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9.xml.rels" ContentType="application/vnd.openxmlformats-package.relationships+xml"/>
  <Override PartName="/xl/worksheets/_rels/sheet3.xml.rels" ContentType="application/vnd.openxmlformats-package.relationships+xml"/>
  <Override PartName="/xl/worksheets/_rels/sheet2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1.1" sheetId="3" state="visible" r:id="rId4"/>
    <sheet name="1.2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2.1" sheetId="9" state="visible" r:id="rId10"/>
    <sheet name="2.2" sheetId="10" state="visible" r:id="rId11"/>
    <sheet name="2.3" sheetId="11" state="visible" r:id="rId12"/>
    <sheet name="2.4" sheetId="12" state="visible" r:id="rId13"/>
    <sheet name="2.5" sheetId="13" state="visible" r:id="rId14"/>
    <sheet name="2.6" sheetId="14" state="visible" r:id="rId15"/>
    <sheet name="2.7" sheetId="15" state="visible" r:id="rId16"/>
    <sheet name="2.8" sheetId="16" state="visible" r:id="rId17"/>
    <sheet name="2.9" sheetId="17" state="visible" r:id="rId18"/>
    <sheet name="2.10" sheetId="18" state="visible" r:id="rId19"/>
    <sheet name="3.1" sheetId="19" state="visible" r:id="rId20"/>
    <sheet name="3.2" sheetId="20" state="visible" r:id="rId21"/>
    <sheet name="3.3" sheetId="21" state="visible" r:id="rId22"/>
    <sheet name="3.5" sheetId="22" state="visible" r:id="rId23"/>
    <sheet name="3.4" sheetId="23" state="visible" r:id="rId24"/>
    <sheet name="3.6" sheetId="24" state="visible" r:id="rId25"/>
    <sheet name="3.7" sheetId="25" state="visible" r:id="rId26"/>
    <sheet name="3.8" sheetId="26" state="visible" r:id="rId27"/>
    <sheet name="3.9" sheetId="27" state="visible" r:id="rId28"/>
    <sheet name="3.10" sheetId="28" state="visible" r:id="rId29"/>
    <sheet name="3.11" sheetId="29" state="visible" r:id="rId30"/>
    <sheet name="3.12" sheetId="30" state="visible" r:id="rId31"/>
    <sheet name="3.13" sheetId="31" state="visible" r:id="rId32"/>
    <sheet name="3.14" sheetId="32" state="visible" r:id="rId33"/>
    <sheet name="4.1" sheetId="33" state="visible" r:id="rId34"/>
    <sheet name="4.2" sheetId="34" state="visible" r:id="rId35"/>
    <sheet name="4.3" sheetId="35" state="visible" r:id="rId36"/>
    <sheet name="4.4" sheetId="36" state="visible" r:id="rId37"/>
    <sheet name="4.5" sheetId="37" state="visible" r:id="rId38"/>
    <sheet name="5.1" sheetId="38" state="visible" r:id="rId39"/>
    <sheet name="5.2" sheetId="39" state="visible" r:id="rId40"/>
    <sheet name="5.3" sheetId="40" state="visible" r:id="rId41"/>
    <sheet name="5.4" sheetId="41" state="visible" r:id="rId42"/>
    <sheet name="5.5" sheetId="42" state="visible" r:id="rId43"/>
    <sheet name="5.6" sheetId="43" state="visible" r:id="rId44"/>
    <sheet name="5.7" sheetId="44" state="visible" r:id="rId45"/>
    <sheet name="5.8" sheetId="45" state="visible" r:id="rId46"/>
    <sheet name="5.9" sheetId="46" state="visible" r:id="rId47"/>
    <sheet name="5.10" sheetId="47" state="visible" r:id="rId48"/>
    <sheet name="5.11" sheetId="48" state="visible" r:id="rId49"/>
    <sheet name="5.12" sheetId="49" state="visible" r:id="rId50"/>
    <sheet name="5.13" sheetId="50" state="visible" r:id="rId51"/>
    <sheet name="5.14" sheetId="51" state="visible" r:id="rId52"/>
    <sheet name="5.15" sheetId="52" state="visible" r:id="rId53"/>
    <sheet name="5.16" sheetId="53" state="visible" r:id="rId54"/>
    <sheet name="5.17" sheetId="54" state="visible" r:id="rId55"/>
    <sheet name="5.18" sheetId="55" state="visible" r:id="rId56"/>
    <sheet name="5.19" sheetId="56" state="visible" r:id="rId57"/>
    <sheet name="5.20" sheetId="57" state="visible" r:id="rId58"/>
  </sheets>
  <definedNames>
    <definedName function="false" hidden="false" localSheetId="2" name="_xlnm.Print_Area" vbProcedure="false">'1.1'!$A$1:$R$26</definedName>
    <definedName function="false" hidden="false" localSheetId="3" name="_xlnm.Print_Area" vbProcedure="false">'1.2'!$A$1:$T$100</definedName>
    <definedName function="false" hidden="false" localSheetId="3" name="_xlnm.Print_Titles" vbProcedure="false">'1.2'!$2:$4</definedName>
    <definedName function="false" hidden="false" localSheetId="4" name="_xlnm.Print_Area" vbProcedure="false">'1.3'!$A$1:$G$48</definedName>
    <definedName function="false" hidden="false" localSheetId="5" name="_xlnm.Print_Area" vbProcedure="false">'1.4'!$A$1:$S$104</definedName>
    <definedName function="false" hidden="false" localSheetId="5" name="_xlnm.Print_Titles" vbProcedure="false">'1.4'!$1:$4</definedName>
    <definedName function="false" hidden="false" localSheetId="6" name="_xlnm.Print_Area" vbProcedure="false">'1.5'!$A$1:$M$91</definedName>
    <definedName function="false" hidden="false" localSheetId="7" name="_xlnm.Print_Area" vbProcedure="false">'1.6'!$A$1:$M$70</definedName>
    <definedName function="false" hidden="false" localSheetId="8" name="_xlnm.Print_Area" vbProcedure="false">'2.1'!$A$1:$Q$83</definedName>
    <definedName function="false" hidden="false" localSheetId="8" name="_xlnm.Print_Titles" vbProcedure="false">'2.1'!$1:$4</definedName>
    <definedName function="false" hidden="false" localSheetId="17" name="_xlnm.Print_Area" vbProcedure="false">'2.10'!$A$1:$R$82</definedName>
    <definedName function="false" hidden="false" localSheetId="9" name="_xlnm.Print_Area" vbProcedure="false">'2.2'!$A$1:$Q$83</definedName>
    <definedName function="false" hidden="false" localSheetId="9" name="_xlnm.Print_Titles" vbProcedure="false">'2.2'!$1:$4</definedName>
    <definedName function="false" hidden="false" localSheetId="10" name="_xlnm.Print_Area" vbProcedure="false">'2.3'!$A$1:$Q$29</definedName>
    <definedName function="false" hidden="false" localSheetId="11" name="_xlnm.Print_Area" vbProcedure="false">'2.4'!$A$1:$Q$29</definedName>
    <definedName function="false" hidden="false" localSheetId="12" name="_xlnm.Print_Area" vbProcedure="false">'2.5'!$A$1:$R$29</definedName>
    <definedName function="false" hidden="false" localSheetId="13" name="_xlnm.Print_Area" vbProcedure="false">'2.6'!$A$1:$R$27</definedName>
    <definedName function="false" hidden="false" localSheetId="14" name="_xlnm.Print_Area" vbProcedure="false">'2.7'!$A$1:$R$27</definedName>
    <definedName function="false" hidden="false" localSheetId="15" name="_xlnm.Print_Area" vbProcedure="false">'2.8'!$A$1:$R$82</definedName>
    <definedName function="false" hidden="false" localSheetId="16" name="_xlnm.Print_Area" vbProcedure="false">'2.9'!$A$1:$R$82</definedName>
    <definedName function="false" hidden="false" localSheetId="18" name="_xlnm.Print_Area" vbProcedure="false">'3.1'!$A$1:$J$77</definedName>
    <definedName function="false" hidden="false" localSheetId="27" name="_xlnm.Print_Area" vbProcedure="false">'3.10'!$A$1:$O$71</definedName>
    <definedName function="false" hidden="false" localSheetId="28" name="_xlnm.Print_Area" vbProcedure="false">'3.11'!$A$1:$O$71</definedName>
    <definedName function="false" hidden="false" localSheetId="29" name="_xlnm.Print_Area" vbProcedure="false">'3.12'!$A$1:$P$18</definedName>
    <definedName function="false" hidden="false" localSheetId="30" name="_xlnm.Print_Area" vbProcedure="false">'3.13'!$A$1:$O$71</definedName>
    <definedName function="false" hidden="false" localSheetId="31" name="_xlnm.Print_Area" vbProcedure="false">'3.14'!$A$1:$O$71</definedName>
    <definedName function="false" hidden="false" localSheetId="19" name="_xlnm.Print_Area" vbProcedure="false">'3.2'!$A$1:$P$71</definedName>
    <definedName function="false" hidden="false" localSheetId="20" name="_xlnm.Print_Area" vbProcedure="false">'3.3'!$A$1:$P$71</definedName>
    <definedName function="false" hidden="false" localSheetId="22" name="_xlnm.Print_Area" vbProcedure="false">'3.4'!$A$1:$P$71</definedName>
    <definedName function="false" hidden="false" localSheetId="21" name="_xlnm.Print_Area" vbProcedure="false">'3.5'!$A$1:$O$71</definedName>
    <definedName function="false" hidden="false" localSheetId="23" name="_xlnm.Print_Area" vbProcedure="false">'3.6'!$A$1:$O$71</definedName>
    <definedName function="false" hidden="false" localSheetId="24" name="_xlnm.Print_Area" vbProcedure="false">'3.7'!$A$1:$O$71</definedName>
    <definedName function="false" hidden="false" localSheetId="25" name="_xlnm.Print_Area" vbProcedure="false">'3.8'!$A$1:$O$71</definedName>
    <definedName function="false" hidden="false" localSheetId="26" name="_xlnm.Print_Area" vbProcedure="false">'3.9'!$A$1:$O$71</definedName>
    <definedName function="false" hidden="false" localSheetId="32" name="_xlnm.Print_Area" vbProcedure="false">'4.1'!$A$1:$N$54</definedName>
    <definedName function="false" hidden="false" localSheetId="33" name="_xlnm.Print_Area" vbProcedure="false">'4.2'!$A$1:$M$94</definedName>
    <definedName function="false" hidden="false" localSheetId="34" name="_xlnm.Print_Area" vbProcedure="false">'4.3'!$A$1:$M$94</definedName>
    <definedName function="false" hidden="false" localSheetId="35" name="_xlnm.Print_Area" vbProcedure="false">'4.4'!$A$1:$N$91</definedName>
    <definedName function="false" hidden="false" localSheetId="36" name="_xlnm.Print_Area" vbProcedure="false">'4.5'!$A$1:$J$23</definedName>
    <definedName function="false" hidden="false" localSheetId="37" name="_xlnm.Print_Area" vbProcedure="false">'5.1'!$A$1:$G$70</definedName>
    <definedName function="false" hidden="false" localSheetId="37" name="_xlnm.Print_Titles" vbProcedure="false">'5.1'!$1:$5</definedName>
    <definedName function="false" hidden="false" localSheetId="46" name="_xlnm.Print_Area" vbProcedure="false">'5.10'!$A$1:$R$83</definedName>
    <definedName function="false" hidden="false" localSheetId="48" name="_xlnm.Print_Area" vbProcedure="false">'5.12'!$A$1:$R$273</definedName>
    <definedName function="false" hidden="false" localSheetId="48" name="_xlnm.Print_Titles" vbProcedure="false">'5.12'!$1:$5</definedName>
    <definedName function="false" hidden="false" localSheetId="50" name="_xlnm.Print_Area" vbProcedure="false">'5.14'!$A$1:$R$87</definedName>
    <definedName function="false" hidden="false" localSheetId="51" name="_xlnm.Print_Area" vbProcedure="false">'5.15'!$A$1:$R$83</definedName>
    <definedName function="false" hidden="false" localSheetId="53" name="_xlnm.Print_Area" vbProcedure="false">'5.17'!$A$1:$R$273</definedName>
    <definedName function="false" hidden="false" localSheetId="53" name="_xlnm.Print_Titles" vbProcedure="false">'5.17'!$1:$5</definedName>
    <definedName function="false" hidden="false" localSheetId="54" name="_xlnm.Print_Area" vbProcedure="false">'5.18'!$A$1:$R$83</definedName>
    <definedName function="false" hidden="false" localSheetId="55" name="_xlnm.Print_Area" vbProcedure="false">'5.19'!$A$1:$R$83</definedName>
    <definedName function="false" hidden="false" localSheetId="38" name="_xlnm.Print_Area" vbProcedure="false">'5.2'!$A$1:$R$87</definedName>
    <definedName function="false" hidden="false" localSheetId="38" name="_xlnm.Print_Titles" vbProcedure="false">'5.2'!$A:$B,'5.2'!$1:$4</definedName>
    <definedName function="false" hidden="false" localSheetId="56" name="_xlnm.Print_Area" vbProcedure="false">'5.20'!$A$1:$R$273</definedName>
    <definedName function="false" hidden="false" localSheetId="56" name="_xlnm.Print_Titles" vbProcedure="false">'5.20'!$1:$5</definedName>
    <definedName function="false" hidden="false" localSheetId="39" name="_xlnm.Print_Area" vbProcedure="false">'5.3'!$A$1:$R$84</definedName>
    <definedName function="false" hidden="false" localSheetId="41" name="_xlnm.Print_Area" vbProcedure="false">'5.5'!$A$1:$R$259</definedName>
    <definedName function="false" hidden="false" localSheetId="41" name="_xlnm.Print_Titles" vbProcedure="false">'5.5'!$1:$5</definedName>
    <definedName function="false" hidden="false" localSheetId="42" name="_xlnm.Print_Area" vbProcedure="false">'5.6'!$A$1:$R$76</definedName>
    <definedName function="false" hidden="false" localSheetId="43" name="_xlnm.Print_Area" vbProcedure="false">'5.7'!$A$1:$R$76</definedName>
    <definedName function="false" hidden="false" localSheetId="44" name="_xlnm.Print_Area" vbProcedure="false">'5.8'!$A$1:$M$79</definedName>
    <definedName function="false" hidden="false" localSheetId="44" name="_xlnm.Print_Titles" vbProcedure="false">'5.8'!$A:$B,'5.8'!$1:$5</definedName>
    <definedName function="false" hidden="false" localSheetId="45" name="_xlnm.Print_Area" vbProcedure="false">'5.9'!$A$1:$M$79</definedName>
    <definedName function="false" hidden="false" localSheetId="1" name="_xlnm.Print_Area" vbProcedure="false">Inhalt!$A$1:$B$117</definedName>
    <definedName function="false" hidden="false" localSheetId="0" name="_xlnm.Print_Area" vbProcedure="false">Vorblatt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0" uniqueCount="1240">
  <si>
    <t xml:space="preserve"> Statistisches  Bundesamt</t>
  </si>
  <si>
    <t xml:space="preserve">UMWELTNUTZUNG</t>
  </si>
  <si>
    <t xml:space="preserve">UND WIRTSCHAFT</t>
  </si>
  <si>
    <t xml:space="preserve"> Tabellen (Band 1) zu den</t>
  </si>
  <si>
    <t xml:space="preserve"> Umweltökonomischen Gesamtrechnungen 2005</t>
  </si>
  <si>
    <t xml:space="preserve">  Gesamtwirtschaftliche Übersichtstabellen,</t>
  </si>
  <si>
    <t xml:space="preserve">  Wirtschaftliche und soziale Bezugszahlen,</t>
  </si>
  <si>
    <t xml:space="preserve">  Wassereinsatz, Rohstoffe , Energie</t>
  </si>
  <si>
    <t xml:space="preserve">   Erscheinungsfolge: jährlich</t>
  </si>
  <si>
    <t xml:space="preserve">   Erschienen am 2.11.2005</t>
  </si>
  <si>
    <t xml:space="preserve">   Artikelnummer: 5850004057005</t>
  </si>
  <si>
    <t xml:space="preserve">   Fachliche Informationen zu diesem Produkt können Sie direkt beim Statistischen Bundesamt</t>
  </si>
  <si>
    <t xml:space="preserve">   erfragen:</t>
  </si>
  <si>
    <t xml:space="preserve">   Gruppe III E, Telefon: 06 11 / 75 45 85 oder Fax: 06 11 / 75 39 71 </t>
  </si>
  <si>
    <t xml:space="preserve">   oder E-Mail: ugr@destatis.de</t>
  </si>
  <si>
    <t xml:space="preserve">   © Statistisches Bundesamt, Wiesbaden 2005</t>
  </si>
  <si>
    <t xml:space="preserve">   Für nichtgewerbliche Zwecke sind Vervielfältigung und unentgeltliche Verbreitung, auch auszugs-</t>
  </si>
  <si>
    <t xml:space="preserve">   'weise, mit Quellenangabe gestattet. Die Verbreitung, auch auszugsweise, über elektronische </t>
  </si>
  <si>
    <t xml:space="preserve">   Systeme/Datenträger bedarf der vorherigen Zustimmung. Alle übrigen Rechte vorbehalten.</t>
  </si>
  <si>
    <t xml:space="preserve">Inhalt</t>
  </si>
  <si>
    <t xml:space="preserve">Erläuterungen zu den Tabellen der Umweltökonomischen Gesamtrechnungen 2005</t>
  </si>
  <si>
    <t xml:space="preserve">Gesamtwirtschaftliche Übersichtstabellen</t>
  </si>
  <si>
    <t xml:space="preserve">   Berichtszeitraum 1990/1991 - 2004</t>
  </si>
  <si>
    <t xml:space="preserve">   Stand der Daten: November 2005</t>
  </si>
  <si>
    <t xml:space="preserve"> 1.1</t>
  </si>
  <si>
    <t xml:space="preserve">Bevölkerung und Wirtschaft </t>
  </si>
  <si>
    <t xml:space="preserve"> 1.2</t>
  </si>
  <si>
    <t xml:space="preserve">Einsatz von Umweltfaktoren für wirtschaftliche Zwecke </t>
  </si>
  <si>
    <t xml:space="preserve"> 1.3</t>
  </si>
  <si>
    <t xml:space="preserve">Einsatz von Umweltfaktoren für wirtschaftliche Zwecke – früheres Bundesgebiet </t>
  </si>
  <si>
    <t xml:space="preserve"> 1.4</t>
  </si>
  <si>
    <t xml:space="preserve">Bevölkerung, Konsumausgaben und direkter Einsatz von Umweltfaktoren der privaten Haushalte</t>
  </si>
  <si>
    <t xml:space="preserve"> 1.5</t>
  </si>
  <si>
    <t xml:space="preserve">Entnahmen von Material nach Materialarten (Mill. Tonnen)</t>
  </si>
  <si>
    <t xml:space="preserve"> 1.6</t>
  </si>
  <si>
    <t xml:space="preserve">Abgaben von Material nach Materialarten (Mill. Tonnen)</t>
  </si>
  <si>
    <t xml:space="preserve">Wirtschaftliche und soziale Bezugszahlen </t>
  </si>
  <si>
    <t xml:space="preserve">   Berichtszeitraum 1991 - 2003</t>
  </si>
  <si>
    <t xml:space="preserve">Produktionsbereiche</t>
  </si>
  <si>
    <t xml:space="preserve">2.1</t>
  </si>
  <si>
    <t xml:space="preserve">Bruttowertschöpfung 2000, jeweilige Preise (Mrd. EUR)</t>
  </si>
  <si>
    <t xml:space="preserve">2.2</t>
  </si>
  <si>
    <t xml:space="preserve">Bruttowertschöpfung 2000, jeweilige Preise (in Prozent)</t>
  </si>
  <si>
    <t xml:space="preserve">2.3</t>
  </si>
  <si>
    <t xml:space="preserve">Bruttowertschöpfung nach ausgewählten Bereichen, jeweilige Preise (Mrd. EUR) </t>
  </si>
  <si>
    <t xml:space="preserve">2.4</t>
  </si>
  <si>
    <t xml:space="preserve">Bruttowertschöpfung nach ausgewählten Bereichen, jeweilige Preise (in Prozent) </t>
  </si>
  <si>
    <t xml:space="preserve">2.5</t>
  </si>
  <si>
    <t xml:space="preserve">Bruttowertschöpfung nach ausgewählten Bereichen, preisbereinigt (1991 = 100)</t>
  </si>
  <si>
    <t xml:space="preserve">Wirtschaftsbereiche</t>
  </si>
  <si>
    <t xml:space="preserve">2.6</t>
  </si>
  <si>
    <t xml:space="preserve">2.7</t>
  </si>
  <si>
    <t xml:space="preserve">Erwerbstätige</t>
  </si>
  <si>
    <t xml:space="preserve">2.8</t>
  </si>
  <si>
    <t xml:space="preserve">Erwerbstätige im Inland (Jahresdurchschnitt in 1 000)</t>
  </si>
  <si>
    <t xml:space="preserve">2.9</t>
  </si>
  <si>
    <t xml:space="preserve">Erwerbstätige im Inland (1991 = 100)</t>
  </si>
  <si>
    <t xml:space="preserve">2.10</t>
  </si>
  <si>
    <t xml:space="preserve">Erwerbstätige im Inland (in Prozent)</t>
  </si>
  <si>
    <t xml:space="preserve">Wassereinsatz</t>
  </si>
  <si>
    <t xml:space="preserve">   Berichtszeitraum 1991 - 2001</t>
  </si>
  <si>
    <t xml:space="preserve">Gesamtwirtschaftlich</t>
  </si>
  <si>
    <t xml:space="preserve">3.1</t>
  </si>
  <si>
    <t xml:space="preserve">Wasserfluss zwischen der Natur und der Wirtschaft - Produktionsbereiche und private Haushalte </t>
  </si>
  <si>
    <t xml:space="preserve">3.2</t>
  </si>
  <si>
    <t xml:space="preserve">Wassereinsatz im Inland (Mill. m3)</t>
  </si>
  <si>
    <t xml:space="preserve">3.3</t>
  </si>
  <si>
    <t xml:space="preserve">Wassereinsatz im Inland (1991 = 100)</t>
  </si>
  <si>
    <t xml:space="preserve">3.4</t>
  </si>
  <si>
    <t xml:space="preserve">Wassereinsatz im Inland (in Prozent)</t>
  </si>
  <si>
    <t xml:space="preserve">3.5</t>
  </si>
  <si>
    <t xml:space="preserve">Entnahme von Wasser aus der Natur (Mill. m3)</t>
  </si>
  <si>
    <t xml:space="preserve">3.6</t>
  </si>
  <si>
    <t xml:space="preserve">Fremdbezug von Wasser (Mill. m3)</t>
  </si>
  <si>
    <t xml:space="preserve">3.7</t>
  </si>
  <si>
    <t xml:space="preserve">Wasserausbau aus den Materialien (Mill. m3)</t>
  </si>
  <si>
    <t xml:space="preserve">3.8</t>
  </si>
  <si>
    <t xml:space="preserve">Wassereinbau in andere Materialien (Mill. m3)</t>
  </si>
  <si>
    <t xml:space="preserve">3.9</t>
  </si>
  <si>
    <t xml:space="preserve">3.10</t>
  </si>
  <si>
    <t xml:space="preserve">3.11</t>
  </si>
  <si>
    <t xml:space="preserve">Wassereinsatz (Mill. m3)</t>
  </si>
  <si>
    <t xml:space="preserve">3.12</t>
  </si>
  <si>
    <t xml:space="preserve">Wasserintensität im Inland - Wassereinsatz je Bruttowertschöpfung, preisbereinigt (Kettenindex 1991 = 100)</t>
  </si>
  <si>
    <t xml:space="preserve">3.13</t>
  </si>
  <si>
    <t xml:space="preserve">Wasserausbau aus den Materialien  (Mill. m3)</t>
  </si>
  <si>
    <t xml:space="preserve">3.14</t>
  </si>
  <si>
    <t xml:space="preserve">Wassereinbau in andere Materialien  (Mill. m3)</t>
  </si>
  <si>
    <t xml:space="preserve">Rohstoffe</t>
  </si>
  <si>
    <t xml:space="preserve">   Berichtszeitraum 1994 - 2003</t>
  </si>
  <si>
    <t xml:space="preserve">4.1</t>
  </si>
  <si>
    <t xml:space="preserve">Verwertete inländische Rohstoffentnahme (1 000 Tonnen)</t>
  </si>
  <si>
    <t xml:space="preserve">4.2</t>
  </si>
  <si>
    <t xml:space="preserve">Einfuhr von Gütern nach Verarbeitungsgrad (1 000 Tonnen)</t>
  </si>
  <si>
    <t xml:space="preserve">4.3</t>
  </si>
  <si>
    <t xml:space="preserve">Ausfuhr von Gütern nach Verarbeitungsgrad (1 000 Tonnen)</t>
  </si>
  <si>
    <t xml:space="preserve">4.4</t>
  </si>
  <si>
    <t xml:space="preserve">Verwendung von abiotischen Primärmaterial nach wirtschaftlichen Aktivitäten (1 000 Tonnen)</t>
  </si>
  <si>
    <t xml:space="preserve">4.5</t>
  </si>
  <si>
    <t xml:space="preserve">Intensität der Verwendung von abiotischem Primärmaterial, preisbereinigt - kg Primärmaterial je 1 000 Euro Bruttowertschöpfung</t>
  </si>
  <si>
    <t xml:space="preserve">Energie</t>
  </si>
  <si>
    <t xml:space="preserve">   Berichtszeiträume 1990 / 1991 - 2003</t>
  </si>
  <si>
    <t xml:space="preserve">Primärenergie gesamtwirtschaftlich</t>
  </si>
  <si>
    <t xml:space="preserve"> 5.1</t>
  </si>
  <si>
    <t xml:space="preserve">Aufkommen und Verwendung von Primärenergie im Inland mit Vorleistungen aus dem In- und Ausland</t>
  </si>
  <si>
    <t xml:space="preserve">Primärenergieverbrauch nach Produktionsbereichen</t>
  </si>
  <si>
    <t xml:space="preserve">5.2</t>
  </si>
  <si>
    <t xml:space="preserve">Direkter Energieverbrauch im Inland (TJ)</t>
  </si>
  <si>
    <t xml:space="preserve">5.3</t>
  </si>
  <si>
    <t xml:space="preserve">Direkter Energieverbrauch im Inland (1990 =100)</t>
  </si>
  <si>
    <t xml:space="preserve">5.4</t>
  </si>
  <si>
    <t xml:space="preserve">Direkter Energieverbrauch im Inland (in Prozent)</t>
  </si>
  <si>
    <t xml:space="preserve">5.5</t>
  </si>
  <si>
    <t xml:space="preserve">Direkter Primärenergieverbrauch im Inland nach Energieträgern (TJ)</t>
  </si>
  <si>
    <t xml:space="preserve">5.6</t>
  </si>
  <si>
    <t xml:space="preserve">Kumulierter Primärenergieverbrauch im Inland mit Vorleistungen aus dem In- und Ausland (TJ)</t>
  </si>
  <si>
    <t xml:space="preserve">5.7</t>
  </si>
  <si>
    <t xml:space="preserve">Kumulierter Primärenergieverbrauch im Inland mit Vorleistungen aus dem In- und Ausland (Direkter Primärenergieverbrauch = 100)</t>
  </si>
  <si>
    <t xml:space="preserve">5.8</t>
  </si>
  <si>
    <t xml:space="preserve">Kumulierter Primärenergieverbrauch der Letzten Verwendung im Inland mit Vorleistungen aus dem In- und Ausland 1991 (TJ)</t>
  </si>
  <si>
    <t xml:space="preserve">5.9</t>
  </si>
  <si>
    <t xml:space="preserve">Kumulierter Primärenergieverbrauch der Letzten Verwendung im Inland mit Vorleistungen aus dem In- und Ausland 2000 (TJ)</t>
  </si>
  <si>
    <t xml:space="preserve">Emissionsrelevanter Energieverbrauch nach Produktionsbereichen</t>
  </si>
  <si>
    <t xml:space="preserve"> 5.10</t>
  </si>
  <si>
    <t xml:space="preserve">Emissionsrelevanter Energieverbrauch im Inland (TJ)</t>
  </si>
  <si>
    <t xml:space="preserve"> 5.11</t>
  </si>
  <si>
    <t xml:space="preserve">Emissionsrelevanter Energieverbrauch im Inland (1990 = 100)</t>
  </si>
  <si>
    <t xml:space="preserve"> 5.12</t>
  </si>
  <si>
    <t xml:space="preserve">Emissionsrelevanter Energieverbrauch im Inland nach Energieträgern (TJ)</t>
  </si>
  <si>
    <t xml:space="preserve"> 5.13</t>
  </si>
  <si>
    <t xml:space="preserve">Energiemix: Emissionsrelevanter Energieverbrauch je Energieverbrauch insgesamt (Prozent)</t>
  </si>
  <si>
    <t xml:space="preserve">Primärenergieverbrauch nach Wirtschaftsbereichen</t>
  </si>
  <si>
    <t xml:space="preserve"> 5.14</t>
  </si>
  <si>
    <t xml:space="preserve">Direkter Primärenergieverbrauch im Inland (TJ)</t>
  </si>
  <si>
    <t xml:space="preserve"> 5.15</t>
  </si>
  <si>
    <t xml:space="preserve">Direkter Primärenergieverbrauch im Inland (1990 = 100)</t>
  </si>
  <si>
    <t xml:space="preserve"> 5.16</t>
  </si>
  <si>
    <t xml:space="preserve">Primärenergieintensität im Inland - Energieverbrauch je Bruttowertschöpfung, preisbereinigt (Kettenindex 1991 = 100)</t>
  </si>
  <si>
    <t xml:space="preserve"> 5.17</t>
  </si>
  <si>
    <t xml:space="preserve">Emissionsrelevanter Energieverbrauch nach Wirtschaftsbereichen</t>
  </si>
  <si>
    <t xml:space="preserve"> 5.18</t>
  </si>
  <si>
    <t xml:space="preserve"> 5.19</t>
  </si>
  <si>
    <t xml:space="preserve"> 5.20</t>
  </si>
  <si>
    <t xml:space="preserve">Treibhausgase</t>
  </si>
  <si>
    <t xml:space="preserve">Luftschadstoffe</t>
  </si>
  <si>
    <t xml:space="preserve">Abwasser</t>
  </si>
  <si>
    <t xml:space="preserve">Abfall</t>
  </si>
  <si>
    <t xml:space="preserve">Flächennutzung</t>
  </si>
  <si>
    <t xml:space="preserve">Umweltschutzmaßnahmen</t>
  </si>
  <si>
    <t xml:space="preserve">Verkehr und Umwelt</t>
  </si>
  <si>
    <t xml:space="preserve">Tabelle 1.1:Bevölkerung und Wirtschaft</t>
  </si>
  <si>
    <t xml:space="preserve">Lfd. Nr.</t>
  </si>
  <si>
    <t xml:space="preserve">Gegenstand der Nachweisung</t>
  </si>
  <si>
    <t xml:space="preserve">Maßeinheit</t>
  </si>
  <si>
    <t xml:space="preserve">Einwohner </t>
  </si>
  <si>
    <t xml:space="preserve">Mill.</t>
  </si>
  <si>
    <t xml:space="preserve">Erwerbspersonen</t>
  </si>
  <si>
    <t xml:space="preserve">Erwerbstätige Inländer</t>
  </si>
  <si>
    <t xml:space="preserve">Erwerbslose </t>
  </si>
  <si>
    <t xml:space="preserve">in % der Erwerbspersonen</t>
  </si>
  <si>
    <t xml:space="preserve">%</t>
  </si>
  <si>
    <t xml:space="preserve">Konsumausgaben der privaten Haushalte im Inland in jeweiligen Preisen</t>
  </si>
  <si>
    <t xml:space="preserve">Mrd. EUR</t>
  </si>
  <si>
    <t xml:space="preserve">Konsumausgaben der privaten Haushalte im Inland </t>
  </si>
  <si>
    <t xml:space="preserve">Index 2000 = 100</t>
  </si>
  <si>
    <t xml:space="preserve">Arbeitsstunden </t>
  </si>
  <si>
    <t xml:space="preserve">Mrd. Std.</t>
  </si>
  <si>
    <t xml:space="preserve">je Erwerbstätigen im Inland</t>
  </si>
  <si>
    <t xml:space="preserve">Std.</t>
  </si>
  <si>
    <t xml:space="preserve">Abschreibungen in jeweiligen Preisen</t>
  </si>
  <si>
    <t xml:space="preserve">Abschreibungen in Preisen von 2000</t>
  </si>
  <si>
    <t xml:space="preserve">Bruttoinlandsprodukt preisbereinigt insgesamt, Kettenindex</t>
  </si>
  <si>
    <t xml:space="preserve">je Erwerbstätigenstunde</t>
  </si>
  <si>
    <t xml:space="preserve">je Einwohner</t>
  </si>
  <si>
    <t xml:space="preserve">Nachrichtlich:</t>
  </si>
  <si>
    <t xml:space="preserve">Erwerbstätige im Inland</t>
  </si>
  <si>
    <t xml:space="preserve">Mill. </t>
  </si>
  <si>
    <t xml:space="preserve">Tabelle 1.2: Einsatz von Umweltfaktoren für wirtschaftliche Zwecke</t>
  </si>
  <si>
    <r>
      <rPr>
        <sz val="10"/>
        <rFont val="MetaNormalLF-Roman"/>
        <family val="2"/>
      </rPr>
      <t xml:space="preserve">2003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2004 </t>
    </r>
    <r>
      <rPr>
        <vertAlign val="superscript"/>
        <sz val="10"/>
        <rFont val="MetaNormalLF-Roman"/>
        <family val="2"/>
      </rPr>
      <t xml:space="preserve">1)</t>
    </r>
  </si>
  <si>
    <t xml:space="preserve">Produktionsfaktoren </t>
  </si>
  <si>
    <t xml:space="preserve">aktualisiert 10_06</t>
  </si>
  <si>
    <t xml:space="preserve">Primärenergieverbrauch im Inland</t>
  </si>
  <si>
    <t xml:space="preserve">Petajoule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</t>
    </r>
  </si>
  <si>
    <t xml:space="preserve">Mill. t</t>
  </si>
  <si>
    <t xml:space="preserve">.    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</t>
    </r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3</t>
    </r>
  </si>
  <si>
    <t xml:space="preserve">...    </t>
  </si>
  <si>
    <t xml:space="preserve">Treibhausgase </t>
  </si>
  <si>
    <r>
      <rPr>
        <sz val="9"/>
        <rFont val="MetaNormalLF-Roman"/>
        <family val="2"/>
      </rPr>
      <t xml:space="preserve">Mill. t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-Äqu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</t>
    </r>
  </si>
  <si>
    <t xml:space="preserve">Mill. t </t>
  </si>
  <si>
    <t xml:space="preserve">aktualisiert 11_06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</t>
    </r>
  </si>
  <si>
    <t xml:space="preserve">HFCs</t>
  </si>
  <si>
    <t xml:space="preserve">PFCs</t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 </t>
    </r>
    <r>
      <rPr>
        <sz val="9"/>
        <rFont val="MetaNormalLF-Roman"/>
        <family val="2"/>
      </rPr>
      <t xml:space="preserve">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</t>
    </r>
  </si>
  <si>
    <t xml:space="preserve">1 000 t </t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</t>
    </r>
  </si>
  <si>
    <t xml:space="preserve">NMVOC</t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</t>
    </r>
  </si>
  <si>
    <t xml:space="preserve">darunter: Abwasser</t>
  </si>
  <si>
    <r>
      <rPr>
        <sz val="9"/>
        <rFont val="MetaNormalLF-Roman"/>
        <family val="2"/>
      </rPr>
      <t xml:space="preserve">Abfall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...............................................</t>
    </r>
  </si>
  <si>
    <t xml:space="preserve">ergänzt 10_06</t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7) </t>
    </r>
    <r>
      <rPr>
        <sz val="9"/>
        <rFont val="MetaNormalLF-Roman"/>
        <family val="2"/>
      </rPr>
      <t xml:space="preserve">........</t>
    </r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</t>
    </r>
  </si>
  <si>
    <t xml:space="preserve">Arbeitsstunden</t>
  </si>
  <si>
    <t xml:space="preserve">nachrichtlich:</t>
  </si>
  <si>
    <t xml:space="preserve">Anteil Erneuerbare Energie am Primärenergieverbrauch</t>
  </si>
  <si>
    <t xml:space="preserve">Anteil Erneuerbare Energie am Stromverbrauch</t>
  </si>
  <si>
    <t xml:space="preserve">Bruttoinlandsprodukt 
   in jeweilgen Preisen.................</t>
  </si>
  <si>
    <t xml:space="preserve">   preisbereinigt..............</t>
  </si>
  <si>
    <t xml:space="preserve">Messzahl</t>
  </si>
  <si>
    <t xml:space="preserve">1991 = 100</t>
  </si>
  <si>
    <t xml:space="preserve">1990 = 100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</t>
    </r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</t>
    </r>
  </si>
  <si>
    <r>
      <rPr>
        <sz val="9"/>
        <rFont val="MetaNormalLF-Roman"/>
        <family val="2"/>
      </rPr>
      <t xml:space="preserve">SF</t>
    </r>
    <r>
      <rPr>
        <vertAlign val="subscript"/>
        <sz val="9"/>
        <rFont val="MetaNormalLF-Roman"/>
        <family val="2"/>
      </rPr>
      <t xml:space="preserve">6</t>
    </r>
    <r>
      <rPr>
        <sz val="9"/>
        <rFont val="MetaNormalLF-Roman"/>
        <family val="2"/>
      </rPr>
      <t xml:space="preserve"> ......................................................</t>
    </r>
  </si>
  <si>
    <r>
      <rPr>
        <sz val="9"/>
        <rFont val="MetaNormalLF-Roman"/>
        <family val="2"/>
      </rPr>
      <t xml:space="preserve">Luftschadstoffe</t>
    </r>
    <r>
      <rPr>
        <vertAlign val="superscript"/>
        <sz val="9"/>
        <rFont val="MetaNormalLF-Roman"/>
        <family val="2"/>
      </rPr>
      <t xml:space="preserve"> 4) </t>
    </r>
    <r>
      <rPr>
        <sz val="9"/>
        <rFont val="MetaNormalLF-Roman"/>
        <family val="2"/>
      </rPr>
      <t xml:space="preserve">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</t>
    </r>
  </si>
  <si>
    <t xml:space="preserve">1996 = 100</t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7) </t>
    </r>
    <r>
      <rPr>
        <sz val="9"/>
        <rFont val="MetaNormalLF-Roman"/>
        <family val="2"/>
      </rPr>
      <t xml:space="preserve">........</t>
    </r>
  </si>
  <si>
    <t xml:space="preserve">1993 = 100</t>
  </si>
  <si>
    <t xml:space="preserve">Bruttoinlandsprodukt 
   preisbereinigt (Kettenindex 2000 =100)..........</t>
  </si>
  <si>
    <t xml:space="preserve">Bruttoinlandsprodukt im Verhältnis zu Produktionsfaktoren        </t>
  </si>
  <si>
    <t xml:space="preserve">1994 = 100</t>
  </si>
  <si>
    <t xml:space="preserve">----------</t>
  </si>
  <si>
    <t xml:space="preserve">1) Zum Teil geschätzt.</t>
  </si>
  <si>
    <t xml:space="preserve">2) Verwertete Entnahme abiotischer Rohstoffe und importierte abiotische Güter.</t>
  </si>
  <si>
    <t xml:space="preserve">3) Einschl. Fremd- und Regenwasser.</t>
  </si>
  <si>
    <r>
      <rPr>
        <sz val="8"/>
        <rFont val="MetaNormalLF-Roman"/>
        <family val="2"/>
      </rPr>
      <t xml:space="preserve">4) Gemittelter Index von SO</t>
    </r>
    <r>
      <rPr>
        <vertAlign val="subscript"/>
        <sz val="8"/>
        <rFont val="MetaNormalLF-Roman"/>
        <family val="2"/>
      </rPr>
      <t xml:space="preserve">2,</t>
    </r>
    <r>
      <rPr>
        <sz val="8"/>
        <rFont val="MetaNormalLF-Roman"/>
        <family val="2"/>
      </rPr>
      <t xml:space="preserve">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, NMVOC und NH</t>
    </r>
    <r>
      <rPr>
        <vertAlign val="subscript"/>
        <sz val="8"/>
        <rFont val="MetaNormalLF-Roman"/>
        <family val="2"/>
      </rPr>
      <t xml:space="preserve">3.</t>
    </r>
  </si>
  <si>
    <t xml:space="preserve">5) Einschl. Fremd- und Regenwasser, Verluste bei der Wasserverteilung und Verdunstung.</t>
  </si>
  <si>
    <t xml:space="preserve">6) Der Vergleich der Ergebnisse ab 1996 mit früheren Ergebnissen ist wegen der Umstellung der Primärststistiken nur eingeschränkt möglich; 1998 : Ohne Hambug.</t>
  </si>
  <si>
    <t xml:space="preserve">7) Stichtag ist der 31.12. des Vorjahres. Die Daten der Jahre 1998, 1999 und 2000 basieren auf einer Hochrechnung des Bundesamtes für Bauwesen und Raumordnung.</t>
  </si>
  <si>
    <t xml:space="preserve">Tabelle 1.3: Einsatz von Umweltfaktoren für wirtschaftliche Zwecke *) - Früheres Bundesgebiet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</t>
    </r>
  </si>
  <si>
    <t xml:space="preserve">.  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................................................................. 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.................................................</t>
    </r>
  </si>
  <si>
    <r>
      <rPr>
        <sz val="9"/>
        <rFont val="MetaNormalLF-Roman"/>
        <family val="2"/>
      </rPr>
      <t xml:space="preserve">Siedlungs- und Verkehrsfläche</t>
    </r>
    <r>
      <rPr>
        <vertAlign val="superscript"/>
        <sz val="9"/>
        <rFont val="MetaNormalLF-Roman"/>
        <family val="2"/>
      </rPr>
      <t xml:space="preserve"> 6) </t>
    </r>
    <r>
      <rPr>
        <sz val="9"/>
        <rFont val="MetaNormalLF-Roman"/>
        <family val="2"/>
      </rPr>
      <t xml:space="preserve">............................................</t>
    </r>
  </si>
  <si>
    <t xml:space="preserve">Bruttoinlandsprodukt 
   in jeweiligen Preisen ..............................................................</t>
  </si>
  <si>
    <r>
      <rPr>
        <sz val="9"/>
        <rFont val="MetaNormalLF-Roman"/>
        <family val="2"/>
      </rPr>
      <t xml:space="preserve">Bruttoinlandsprodukt 
   preisbereinig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...........................................</t>
    </r>
  </si>
  <si>
    <t xml:space="preserve">Produktionsfaktoren (1960 = 100)</t>
  </si>
  <si>
    <t xml:space="preserve">-</t>
  </si>
  <si>
    <r>
      <rPr>
        <sz val="9"/>
        <rFont val="MetaNormalLF-Roman"/>
        <family val="2"/>
      </rPr>
      <t xml:space="preserve">Treibhausgase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</t>
    </r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...........</t>
    </r>
  </si>
  <si>
    <r>
      <rPr>
        <sz val="9"/>
        <rFont val="MetaNormalLF-Roman"/>
        <family val="2"/>
      </rPr>
      <t xml:space="preserve">Siedlungs- und Verkehrsfläche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.....</t>
    </r>
  </si>
  <si>
    <t xml:space="preserve">Bruttoinlandsprodukt (Pb 91) im Verhältnis zu Produktionsfaktoren              
   (1960  = 100)</t>
  </si>
  <si>
    <r>
      <rPr>
        <sz val="9"/>
        <rFont val="MetaNormalLF-Roman"/>
        <family val="2"/>
      </rPr>
      <t xml:space="preserve">Rohstoffentnahme und Import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.............................................</t>
    </r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..</t>
    </r>
  </si>
  <si>
    <r>
      <rPr>
        <sz val="9"/>
        <rFont val="MetaNormalLF-Roman"/>
        <family val="2"/>
      </rPr>
      <t xml:space="preserve">darunter: 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 .............................................................................</t>
    </r>
  </si>
  <si>
    <r>
      <rPr>
        <sz val="9"/>
        <rFont val="MetaNormalLF-Roman"/>
        <family val="2"/>
      </rPr>
      <t xml:space="preserve">Versauerungsgas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.......................... </t>
    </r>
  </si>
  <si>
    <t xml:space="preserve">______</t>
  </si>
  <si>
    <t xml:space="preserve">*) Werte zum Teil geschätzt.</t>
  </si>
  <si>
    <t xml:space="preserve">1) Verwertete Entnahme abiotischer Rohstoffe und importierte abiotische Güter.</t>
  </si>
  <si>
    <t xml:space="preserve">2) Einschl. Fremd- und Regenwasser.</t>
  </si>
  <si>
    <r>
      <rPr>
        <sz val="8"/>
        <rFont val="MetaNormalLF-Roman"/>
        <family val="2"/>
      </rPr>
      <t xml:space="preserve">3) Als Treibhausgase sind Kohlendioxid, Distickstoffoxid und Methan einbezogen. Sie sind mit Hilfe von Umrechnungsfaktoren
   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 N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O - Emission x 310; CH</t>
    </r>
    <r>
      <rPr>
        <vertAlign val="subscript"/>
        <sz val="8"/>
        <rFont val="MetaNormalLF-Roman"/>
        <family val="2"/>
      </rPr>
      <t xml:space="preserve">4</t>
    </r>
    <r>
      <rPr>
        <sz val="8"/>
        <rFont val="MetaNormalLF-Roman"/>
        <family val="2"/>
      </rPr>
      <t xml:space="preserve"> - Emission x 21) zu 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-Äquivalenten zusammengefasst.</t>
    </r>
  </si>
  <si>
    <r>
      <rPr>
        <sz val="8"/>
        <rFont val="MetaNormalLF-Roman"/>
        <family val="2"/>
      </rPr>
      <t xml:space="preserve">4) Schwefeldioxid und Stickoxide wurden mittels Umrechnungsfaktoren zu Versauerungsgasen zusammengefasst (S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 - Emission x 1;
    NO</t>
    </r>
    <r>
      <rPr>
        <vertAlign val="subscript"/>
        <sz val="8"/>
        <rFont val="MetaNormalLF-Roman"/>
        <family val="2"/>
      </rPr>
      <t xml:space="preserve">x</t>
    </r>
    <r>
      <rPr>
        <sz val="8"/>
        <rFont val="MetaNormalLF-Roman"/>
        <family val="2"/>
      </rPr>
      <t xml:space="preserve"> - Emission x 0,7).</t>
    </r>
  </si>
  <si>
    <t xml:space="preserve">6) Gemäß Flächenenerhebung; (Stichtag ist der 31.12. d. Vorjahres).</t>
  </si>
  <si>
    <t xml:space="preserve">7) Die preisbereinigten Ergebnisse für das frühere Bundesgebiet sind 1960 in Preisen von 1991, von 1970 bis 1990 in Preisen von 1995 dargestellt.</t>
  </si>
  <si>
    <t xml:space="preserve">Tabelle 1.4: Bevölkerung, Konsumausgaben und direkter Einsatz von Umweltfaktoren der privaten Haushalte</t>
  </si>
  <si>
    <t xml:space="preserve">Bevölkerung in Privathaushalten (Stichtag 31.12. des Jahres)</t>
  </si>
  <si>
    <t xml:space="preserve">1 000</t>
  </si>
  <si>
    <t xml:space="preserve">Anzahl der Haushalte (Stichtag 31.12. des Jahres)</t>
  </si>
  <si>
    <t xml:space="preserve">Siedlungs- und Verkehrsfläche (Stichtag 31.12. des Vorjahres)</t>
  </si>
  <si>
    <r>
      <rPr>
        <sz val="9"/>
        <rFont val="MetaNormalLF-Roman"/>
        <family val="2"/>
      </rPr>
      <t xml:space="preserve">km</t>
    </r>
    <r>
      <rPr>
        <vertAlign val="superscript"/>
        <sz val="9"/>
        <rFont val="MetaNormalLF-Roman"/>
        <family val="2"/>
      </rPr>
      <t xml:space="preserve">2 </t>
    </r>
  </si>
  <si>
    <t xml:space="preserve">Zum Wohnen genutzte Gebäude und Freifläche</t>
  </si>
  <si>
    <t xml:space="preserve">Wohnfläche (Stichtag 31.12. des Jahres)</t>
  </si>
  <si>
    <r>
      <rPr>
        <sz val="9"/>
        <rFont val="MetaNormalLF-Roman"/>
        <family val="2"/>
      </rPr>
      <t xml:space="preserve">Mill. m</t>
    </r>
    <r>
      <rPr>
        <vertAlign val="superscript"/>
        <sz val="9"/>
        <rFont val="MetaNormalLF-Roman"/>
        <family val="2"/>
      </rPr>
      <t xml:space="preserve">2</t>
    </r>
  </si>
  <si>
    <t xml:space="preserve">Wohnungen (Stichtag 31.12. des Jahres)</t>
  </si>
  <si>
    <t xml:space="preserve">Konsumausgaben der privaten Haushalte im Inland (jeweilige Preise)</t>
  </si>
  <si>
    <t xml:space="preserve">Mill. EUR</t>
  </si>
  <si>
    <t xml:space="preserve">Konsumausgaben der privaten Haushalte im Inland (preisbereinigt)</t>
  </si>
  <si>
    <t xml:space="preserve">Kettenindex (2000=100)</t>
  </si>
  <si>
    <t xml:space="preserve">darunter:</t>
  </si>
  <si>
    <t xml:space="preserve">tatsächliche  Mietzahlungen (jeweilige Preise)</t>
  </si>
  <si>
    <t xml:space="preserve">unterstellte Mietzahlungen (jeweilige Preise)</t>
  </si>
  <si>
    <t xml:space="preserve">tatsächliche Mietzahlungen (preisbereinigt)</t>
  </si>
  <si>
    <t xml:space="preserve">unterstellte Mietzahlungen (preisbereinigt)</t>
  </si>
  <si>
    <t xml:space="preserve">Materialverbrauch</t>
  </si>
  <si>
    <t xml:space="preserve">dar.: Wasserentnahme aus der Natur</t>
  </si>
  <si>
    <t xml:space="preserve">dar.: Fremdbezug</t>
  </si>
  <si>
    <t xml:space="preserve">Energieverbrauch</t>
  </si>
  <si>
    <t xml:space="preserve">dar.: Energieverbrauch für Mobilität</t>
  </si>
  <si>
    <t xml:space="preserve">dar.: Energieverbrauch für Wohnen</t>
  </si>
  <si>
    <t xml:space="preserve">emissionsrelevanter Energieverbrauch</t>
  </si>
  <si>
    <t xml:space="preserve">dar.: emissionsrelevanter Energieverbrauch für Mobilität</t>
  </si>
  <si>
    <t xml:space="preserve">dar.: emissionsrelevanter Energieverbrauch für Wohnen</t>
  </si>
  <si>
    <t xml:space="preserve">Emission von Kohlendioxid insgesamt</t>
  </si>
  <si>
    <t xml:space="preserve">dar.: Emission von Kohlendioxid durch Mobilität</t>
  </si>
  <si>
    <t xml:space="preserve">dar.: Emission von Kohlendioxid durch Wohnen</t>
  </si>
  <si>
    <r>
      <rPr>
        <sz val="9"/>
        <rFont val="MetaNormalLF-Roman"/>
        <family val="2"/>
      </rPr>
      <t xml:space="preserve">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 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CH</t>
    </r>
    <r>
      <rPr>
        <vertAlign val="subscript"/>
        <sz val="9"/>
        <rFont val="MetaNormalLF-Roman"/>
        <family val="2"/>
      </rPr>
      <t xml:space="preserve">4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SO</t>
    </r>
    <r>
      <rPr>
        <vertAlign val="subscript"/>
        <sz val="9"/>
        <rFont val="MetaNormalLF-Roman"/>
        <family val="2"/>
      </rPr>
      <t xml:space="preserve">2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 ........................................................................................................................</t>
    </r>
  </si>
  <si>
    <r>
      <rPr>
        <sz val="9"/>
        <rFont val="MetaNormalLF-Roman"/>
        <family val="2"/>
      </rPr>
      <t xml:space="preserve">NH</t>
    </r>
    <r>
      <rPr>
        <vertAlign val="subscript"/>
        <sz val="9"/>
        <rFont val="MetaNormalLF-Roman"/>
        <family val="2"/>
      </rPr>
      <t xml:space="preserve">3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</t>
    </r>
  </si>
  <si>
    <t xml:space="preserve">Abwasser insgesamt</t>
  </si>
  <si>
    <t xml:space="preserve">dar.: direkte Einleitung in die Natur</t>
  </si>
  <si>
    <t xml:space="preserve">dar.: Indirekte Einleitung</t>
  </si>
  <si>
    <t xml:space="preserve">Bevölkerung in Privathaushalten (Stichtag)</t>
  </si>
  <si>
    <t xml:space="preserve">Anzahl der Haushalte (Stichtag)</t>
  </si>
  <si>
    <t xml:space="preserve">Siedlungs- und Verkehrsfläche</t>
  </si>
  <si>
    <t xml:space="preserve">Wohnfläche</t>
  </si>
  <si>
    <t xml:space="preserve">Wohnungen</t>
  </si>
  <si>
    <t xml:space="preserve">Private Konsumausgaben (jeweilige Preise)</t>
  </si>
  <si>
    <t xml:space="preserve">Private Konsumausgaben (preisbereinigt)</t>
  </si>
  <si>
    <t xml:space="preserve">tatsächliche Mietzahlungen (jeweilige Preise)</t>
  </si>
  <si>
    <t xml:space="preserve">Wasserentnahme aus der Natur</t>
  </si>
  <si>
    <t xml:space="preserve">dar.: Indirekte Einleitung </t>
  </si>
  <si>
    <t xml:space="preserve">Faktoren im Verhältnis zu den Konsumausgaben der Privaten Haushalte (preisbereinigt) </t>
  </si>
  <si>
    <t xml:space="preserve">tatsächliche Mietzahlungen (preisbereingt)</t>
  </si>
  <si>
    <t xml:space="preserve">unterstellte Mietzahlungen (preisberinigt)</t>
  </si>
  <si>
    <t xml:space="preserve">Faktoren im Verhältnis zu  den Konsumausgaben der Privaten Haushalte (jeweilige Preise)</t>
  </si>
  <si>
    <t xml:space="preserve">Tabelle 1.5: Entnahmen von Material nach Materialarten*) </t>
  </si>
  <si>
    <t xml:space="preserve">Mill. Tonnen</t>
  </si>
  <si>
    <t xml:space="preserve">lfd. Nr.</t>
  </si>
  <si>
    <r>
      <rPr>
        <sz val="9"/>
        <rFont val="MetaNormalLF-Roman"/>
        <family val="2"/>
      </rPr>
      <t xml:space="preserve">Verwertete inländische Entnahm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.</t>
    </r>
  </si>
  <si>
    <t xml:space="preserve">Abiotische verwertete Rohstoffe</t>
  </si>
  <si>
    <t xml:space="preserve">Energieträger</t>
  </si>
  <si>
    <t xml:space="preserve">Steinkohle</t>
  </si>
  <si>
    <t xml:space="preserve">Braunkohle</t>
  </si>
  <si>
    <t xml:space="preserve">Erdöl</t>
  </si>
  <si>
    <t xml:space="preserve">Erdgas</t>
  </si>
  <si>
    <t xml:space="preserve">Erdölgas</t>
  </si>
  <si>
    <t xml:space="preserve">Energetischer Torf</t>
  </si>
  <si>
    <t xml:space="preserve">Andere Produkte der Erdöl-, Erdgasgewinnung</t>
  </si>
  <si>
    <t xml:space="preserve">Mineralische Rohstoffe</t>
  </si>
  <si>
    <t xml:space="preserve">Erze</t>
  </si>
  <si>
    <t xml:space="preserve">Eisen- und Manganerze</t>
  </si>
  <si>
    <t xml:space="preserve">Sonstige mineralische Rohstoffe</t>
  </si>
  <si>
    <t xml:space="preserve">Natursteine, nicht gebrochen</t>
  </si>
  <si>
    <t xml:space="preserve">Kalk-, Gipsstein, Anhydrit, Kreide, Dolomit, Schiefer</t>
  </si>
  <si>
    <t xml:space="preserve">Kies, Sand, gebrochene Natursteine, Ton und Kaolin</t>
  </si>
  <si>
    <t xml:space="preserve">Chemische und Düngemittelminerale</t>
  </si>
  <si>
    <t xml:space="preserve">Salze</t>
  </si>
  <si>
    <t xml:space="preserve">Steine und Erden a.n.g, sonstige Bergbauerzeugnisse</t>
  </si>
  <si>
    <t xml:space="preserve">Torf für gärtnerische Zwecke</t>
  </si>
  <si>
    <t xml:space="preserve">Biotische verwertete Rohstoffe</t>
  </si>
  <si>
    <t xml:space="preserve">Ernteprodukte aus der Landwirtschaft</t>
  </si>
  <si>
    <t xml:space="preserve">Getreide</t>
  </si>
  <si>
    <t xml:space="preserve">Hülsenfrüchte</t>
  </si>
  <si>
    <t xml:space="preserve">Hackfrüchte</t>
  </si>
  <si>
    <t xml:space="preserve">Handelsgewächse</t>
  </si>
  <si>
    <t xml:space="preserve">Gemüse</t>
  </si>
  <si>
    <t xml:space="preserve">Obst einschl. Weinmosternte</t>
  </si>
  <si>
    <t xml:space="preserve">Biomasse für Futterzwecke</t>
  </si>
  <si>
    <r>
      <rPr>
        <sz val="9"/>
        <rFont val="MetaNormalLF-Roman"/>
        <family val="2"/>
      </rPr>
      <t xml:space="preserve">Stroh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….</t>
    </r>
  </si>
  <si>
    <t xml:space="preserve">Zwischenfrüchte</t>
  </si>
  <si>
    <t xml:space="preserve">Rübenblätter</t>
  </si>
  <si>
    <t xml:space="preserve">Futterpflanzen und Grünland auf dem Acker</t>
  </si>
  <si>
    <r>
      <rPr>
        <sz val="9"/>
        <rFont val="MetaNormalLF-Roman"/>
        <family val="2"/>
      </rPr>
      <t xml:space="preserve">Dauergrünland </t>
    </r>
    <r>
      <rPr>
        <vertAlign val="superscript"/>
        <sz val="9"/>
        <rFont val="MetaNormalLF-Roman"/>
        <family val="2"/>
      </rPr>
      <t xml:space="preserve">3) 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</t>
    </r>
  </si>
  <si>
    <t xml:space="preserve">Biomasse aus der Forstwirtschaft</t>
  </si>
  <si>
    <t xml:space="preserve">Nadelholz</t>
  </si>
  <si>
    <t xml:space="preserve">Laubholz</t>
  </si>
  <si>
    <t xml:space="preserve">Fischerei</t>
  </si>
  <si>
    <t xml:space="preserve">Fangmengen der Hochsee- und Küstenfischerei</t>
  </si>
  <si>
    <t xml:space="preserve">Fangmengen der Binnenfischerei</t>
  </si>
  <si>
    <t xml:space="preserve">Jagdstrecke</t>
  </si>
  <si>
    <t xml:space="preserve">Sonstige Biomasse</t>
  </si>
  <si>
    <t xml:space="preserve">Entnahme von Gasen </t>
  </si>
  <si>
    <t xml:space="preserve">Sauerstoffentnahme für Verbrennungsprozesse</t>
  </si>
  <si>
    <r>
      <rPr>
        <sz val="9"/>
        <rFont val="MetaNormalLF-Roman"/>
        <family val="2"/>
      </rPr>
      <t xml:space="preserve">Sauerstoffentnahme für Atmung </t>
    </r>
    <r>
      <rPr>
        <vertAlign val="superscript"/>
        <sz val="9"/>
        <rFont val="MetaNormalLF-Roman"/>
        <family val="2"/>
      </rPr>
      <t xml:space="preserve">4) 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</t>
    </r>
  </si>
  <si>
    <t xml:space="preserve">Stickstoffentnahme für Verbrennungsprozesse</t>
  </si>
  <si>
    <t xml:space="preserve">Luft für andere Industrieprozesse</t>
  </si>
  <si>
    <t xml:space="preserve">Einfuhr</t>
  </si>
  <si>
    <t xml:space="preserve">Biomasse</t>
  </si>
  <si>
    <t xml:space="preserve">Halbwaren</t>
  </si>
  <si>
    <t xml:space="preserve">von Energieträgern</t>
  </si>
  <si>
    <t xml:space="preserve">von mineralischen Rohstoffen</t>
  </si>
  <si>
    <t xml:space="preserve">von Erzen</t>
  </si>
  <si>
    <t xml:space="preserve">von sonstigen mineralischen Rohstoffen</t>
  </si>
  <si>
    <t xml:space="preserve">von Biomasse</t>
  </si>
  <si>
    <t xml:space="preserve">Fertigwaren</t>
  </si>
  <si>
    <t xml:space="preserve">vorwiegend von Energieträgern</t>
  </si>
  <si>
    <t xml:space="preserve">vorwiegend von mineralischen Rohstoffen</t>
  </si>
  <si>
    <t xml:space="preserve">vorwiegend von Erzen</t>
  </si>
  <si>
    <t xml:space="preserve">vorwiegend von sonstigen mineralischen Rohstoffen</t>
  </si>
  <si>
    <t xml:space="preserve">vorwiegend von Biomasse</t>
  </si>
  <si>
    <t xml:space="preserve">mit den Produkten importiertes Verpackungsmaterial</t>
  </si>
  <si>
    <t xml:space="preserve">importierter Abfall zur letzten Verwendung</t>
  </si>
  <si>
    <t xml:space="preserve">Nichtverwertete inländische Rohstoffentnahme</t>
  </si>
  <si>
    <t xml:space="preserve">Abraum / Bergematerial von Energieträgern</t>
  </si>
  <si>
    <t xml:space="preserve">darunter: Abraum der Braunkohle</t>
  </si>
  <si>
    <t xml:space="preserve">Bergematerial mineralischer Rohstoffe</t>
  </si>
  <si>
    <t xml:space="preserve">Nichtverwertete Biomasse</t>
  </si>
  <si>
    <t xml:space="preserve">aus der Landwirtschaft</t>
  </si>
  <si>
    <t xml:space="preserve">aus der Fischerei</t>
  </si>
  <si>
    <t xml:space="preserve">Bodenaushub</t>
  </si>
  <si>
    <t xml:space="preserve">Indirekte Flüsse bzgl. der Importe</t>
  </si>
  <si>
    <t xml:space="preserve">*) Ergebnisse teilweise vorläufig. - Ab 2001 wird die Einfuhr nach dem SITC erhoben. Ein Vergleich der Zahlen mit früheren Ergebnissen ist deshalb nur </t>
  </si>
  <si>
    <t xml:space="preserve">eingeschränkt möglich.</t>
  </si>
  <si>
    <t xml:space="preserve">1) Summenbildung ohne Sauerstoff, Stickstoff und Luft. </t>
  </si>
  <si>
    <t xml:space="preserve">2) Auch als Einstreu.</t>
  </si>
  <si>
    <t xml:space="preserve">3) Hierzu zählen Wiesen, Mähweiden, Weiden mit Almen, Hutungen, Streuwiesen. Bei Mähweiden wechseln Schnitt und Beweidung regelmäßig ab. </t>
  </si>
  <si>
    <t xml:space="preserve">Hutungen sind nur gelegentlich durch Beweidung genutzte Flächen. </t>
  </si>
  <si>
    <t xml:space="preserve">4) Beinhaltet die Atmung von Menschen und Nutztieren.</t>
  </si>
  <si>
    <t xml:space="preserve">Tabelle 1.6: Abgaben von Material nach Materialarten *) </t>
  </si>
  <si>
    <t xml:space="preserve">Verwertete inländische Abgabe</t>
  </si>
  <si>
    <t xml:space="preserve">Luftemissionen</t>
  </si>
  <si>
    <r>
      <rPr>
        <sz val="9"/>
        <rFont val="MetaNormalLF-Roman"/>
        <family val="2"/>
      </rPr>
      <t xml:space="preserve">Kohlendioxid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………………………………………………………………………………………</t>
    </r>
  </si>
  <si>
    <t xml:space="preserve">Kohlenmonoxid (CO)</t>
  </si>
  <si>
    <r>
      <rPr>
        <sz val="9"/>
        <rFont val="MetaNormalLF-Roman"/>
        <family val="2"/>
      </rPr>
      <t xml:space="preserve">Stickoxide (NO</t>
    </r>
    <r>
      <rPr>
        <vertAlign val="subscript"/>
        <sz val="9"/>
        <rFont val="MetaNormalLF-Roman"/>
        <family val="2"/>
      </rPr>
      <t xml:space="preserve">x</t>
    </r>
    <r>
      <rPr>
        <sz val="9"/>
        <rFont val="MetaNormalLF-Roman"/>
        <family val="2"/>
      </rPr>
      <t xml:space="preserve">) ……………………………………………………………………………………………. </t>
    </r>
  </si>
  <si>
    <r>
      <rPr>
        <sz val="9"/>
        <rFont val="MetaNormalLF-Roman"/>
        <family val="2"/>
      </rPr>
      <t xml:space="preserve">Schwefeldioxid (S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……………………………………………………………………………………..</t>
    </r>
  </si>
  <si>
    <r>
      <rPr>
        <sz val="9"/>
        <rFont val="MetaNormalLF-Roman"/>
        <family val="2"/>
      </rPr>
      <t xml:space="preserve">Distickstoffoxid (N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…………………………………………………………………………………</t>
    </r>
  </si>
  <si>
    <r>
      <rPr>
        <sz val="9"/>
        <rFont val="MetaNormalLF-Roman"/>
        <family val="2"/>
      </rPr>
      <t xml:space="preserve">Ammoniak (NH</t>
    </r>
    <r>
      <rPr>
        <vertAlign val="sub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) ……………………………………………………………………………………………</t>
    </r>
  </si>
  <si>
    <r>
      <rPr>
        <sz val="9"/>
        <rFont val="MetaNormalLF-Roman"/>
        <family val="2"/>
      </rPr>
      <t xml:space="preserve">Methan (CH</t>
    </r>
    <r>
      <rPr>
        <vertAlign val="subscript"/>
        <sz val="9"/>
        <rFont val="MetaNormalLF-Roman"/>
        <family val="2"/>
      </rPr>
      <t xml:space="preserve">4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</t>
    </r>
  </si>
  <si>
    <r>
      <rPr>
        <sz val="9"/>
        <rFont val="MetaNormalLF-Roman"/>
        <family val="2"/>
      </rPr>
      <t xml:space="preserve">FCKW und Halone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.</t>
    </r>
  </si>
  <si>
    <t xml:space="preserve">Partikel (Staub)</t>
  </si>
  <si>
    <t xml:space="preserve">Flüchtige organische Verbindungen außer Methan (NMVOC)</t>
  </si>
  <si>
    <r>
      <rPr>
        <sz val="9"/>
        <rFont val="MetaNormalLF-Roman"/>
        <family val="2"/>
      </rPr>
      <t xml:space="preserve">Emissionen im Abwasser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</t>
    </r>
  </si>
  <si>
    <t xml:space="preserve">Dissipativer Gebrauch von Produkten </t>
  </si>
  <si>
    <t xml:space="preserve">Organischer Dünger </t>
  </si>
  <si>
    <t xml:space="preserve">Mineralischer Dünger</t>
  </si>
  <si>
    <t xml:space="preserve">Pflanzenschutzmittel</t>
  </si>
  <si>
    <t xml:space="preserve">Saatgut</t>
  </si>
  <si>
    <t xml:space="preserve">Streusalz</t>
  </si>
  <si>
    <r>
      <rPr>
        <sz val="9"/>
        <rFont val="MetaNormalLF-Roman"/>
        <family val="2"/>
      </rPr>
      <t xml:space="preserve">Dissipative Verluste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…………………………………………………</t>
    </r>
  </si>
  <si>
    <t xml:space="preserve">Abgabe von sonstigen Gasen </t>
  </si>
  <si>
    <t xml:space="preserve">Wasser aus Verbrennungsprozessen</t>
  </si>
  <si>
    <r>
      <rPr>
        <sz val="9"/>
        <rFont val="MetaNormalLF-Roman"/>
        <family val="2"/>
      </rPr>
      <t xml:space="preserve">Wasserverdunstung aus Biomass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…………………………………………………………….</t>
    </r>
  </si>
  <si>
    <r>
      <rPr>
        <sz val="9"/>
        <rFont val="MetaNormalLF-Roman"/>
        <family val="2"/>
      </rPr>
      <t xml:space="preserve">Atmungsemissionen (CO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)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………………………………………………………………………….</t>
    </r>
  </si>
  <si>
    <r>
      <rPr>
        <sz val="9"/>
        <rFont val="MetaNormalLF-Roman"/>
        <family val="2"/>
      </rPr>
      <t xml:space="preserve">Atmungsemissionen (H</t>
    </r>
    <r>
      <rPr>
        <vertAlign val="subscript"/>
        <sz val="9"/>
        <rFont val="MetaNormalLF-Roman"/>
        <family val="2"/>
      </rPr>
      <t xml:space="preserve">2</t>
    </r>
    <r>
      <rPr>
        <sz val="9"/>
        <rFont val="MetaNormalLF-Roman"/>
        <family val="2"/>
      </rPr>
      <t xml:space="preserve">O) </t>
    </r>
    <r>
      <rPr>
        <vertAlign val="superscript"/>
        <sz val="9"/>
        <rFont val="MetaNormalLF-Roman"/>
        <family val="2"/>
      </rPr>
      <t xml:space="preserve">6) </t>
    </r>
    <r>
      <rPr>
        <sz val="9"/>
        <rFont val="MetaNormalLF-Roman"/>
        <family val="2"/>
      </rPr>
      <t xml:space="preserve">………………………………………………………………………….</t>
    </r>
  </si>
  <si>
    <r>
      <rPr>
        <sz val="9"/>
        <rFont val="MetaNormalLF-Roman"/>
        <family val="2"/>
      </rPr>
      <t xml:space="preserve">Ausfuhr </t>
    </r>
    <r>
      <rPr>
        <vertAlign val="superscript"/>
        <sz val="9"/>
        <rFont val="MetaNormalLF-Roman"/>
        <family val="2"/>
      </rPr>
      <t xml:space="preserve">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r>
      <rPr>
        <sz val="9"/>
        <rFont val="MetaNormalLF-Roman"/>
        <family val="2"/>
      </rPr>
      <t xml:space="preserve">Nichtverwertete inländische Abgabe </t>
    </r>
    <r>
      <rPr>
        <vertAlign val="superscript"/>
        <sz val="9"/>
        <rFont val="MetaNormalLF-Roman"/>
        <family val="2"/>
      </rPr>
      <t xml:space="preserve">7) </t>
    </r>
    <r>
      <rPr>
        <sz val="9"/>
        <rFont val="MetaNormalLF-Roman"/>
        <family val="2"/>
      </rPr>
      <t xml:space="preserve">……………………………………………………………………</t>
    </r>
  </si>
  <si>
    <t xml:space="preserve">Indirekte Flüsse bzgl. der Exporte</t>
  </si>
  <si>
    <t xml:space="preserve">Saldo Entnahmen / Abgaben</t>
  </si>
  <si>
    <t xml:space="preserve">darunter: Abfall an Deponie</t>
  </si>
  <si>
    <r>
      <rPr>
        <sz val="9"/>
        <rFont val="MetaNormalLF-Roman"/>
        <family val="2"/>
      </rPr>
      <t xml:space="preserve">Wasserentnahme aus der Natur </t>
    </r>
    <r>
      <rPr>
        <vertAlign val="superscript"/>
        <sz val="9"/>
        <rFont val="MetaNormalLF-Roman"/>
        <family val="2"/>
      </rPr>
      <t xml:space="preserve">8) </t>
    </r>
    <r>
      <rPr>
        <sz val="9"/>
        <rFont val="MetaNormalLF-Roman"/>
        <family val="2"/>
      </rPr>
      <t xml:space="preserve">……………………………………………………………………………</t>
    </r>
  </si>
  <si>
    <t xml:space="preserve">…</t>
  </si>
  <si>
    <r>
      <rPr>
        <sz val="9"/>
        <rFont val="MetaNormalLF-Roman"/>
        <family val="2"/>
      </rPr>
      <t xml:space="preserve">Wasserabgabe an die Natur </t>
    </r>
    <r>
      <rPr>
        <vertAlign val="superscript"/>
        <sz val="9"/>
        <rFont val="MetaNormalLF-Roman"/>
        <family val="2"/>
      </rPr>
      <t xml:space="preserve">9) </t>
    </r>
    <r>
      <rPr>
        <sz val="9"/>
        <rFont val="MetaNormalLF-Roman"/>
        <family val="2"/>
      </rPr>
      <t xml:space="preserve">………………………………………………………………………………..</t>
    </r>
  </si>
  <si>
    <t xml:space="preserve">Saldo Ex- und Import von Wasser</t>
  </si>
  <si>
    <t xml:space="preserve">Saldo Wasser</t>
  </si>
  <si>
    <t xml:space="preserve">*) Ergebnisse teilweise vorläufig. - Ab 2001 wird die Ausfuhr nach dem SITC erhoben. Ein Vergleich der Zahlen mit früheren Ergebnissen ist deshalb nur eingeschränkt möglich.</t>
  </si>
  <si>
    <t xml:space="preserve">1) Quelle: www.unfccc.int</t>
  </si>
  <si>
    <t xml:space="preserve">2) Emissionen von Stickstoff, Phosphor und sonstigen Substanzen und (organischem) Material nach Kläranlage.</t>
  </si>
  <si>
    <t xml:space="preserve">3) Enthält nur Brems- und Reifenverluste.</t>
  </si>
  <si>
    <t xml:space="preserve">4) Beinhaltet nur die Wasserverdunstung aus Holz. </t>
  </si>
  <si>
    <r>
      <rPr>
        <sz val="8"/>
        <rFont val="MetaNormalLF-Roman"/>
        <family val="2"/>
      </rPr>
      <t xml:space="preserve">5) Beinhaltet die Atmungsemissionen (CO</t>
    </r>
    <r>
      <rPr>
        <vertAlign val="subscript"/>
        <sz val="8"/>
        <rFont val="MetaNormalLF-Roman"/>
        <family val="2"/>
      </rPr>
      <t xml:space="preserve">2</t>
    </r>
    <r>
      <rPr>
        <sz val="8"/>
        <rFont val="MetaNormalLF-Roman"/>
        <family val="2"/>
      </rPr>
      <t xml:space="preserve">) von Menschen und Nutztieren.</t>
    </r>
  </si>
  <si>
    <t xml:space="preserve">6) Beinhaltet nur die Wasserverdunstung des Menschen durch Atmung und Ausscheidung über die Haut.</t>
  </si>
  <si>
    <t xml:space="preserve">7) Wert entspricht der nichtverwerteten inländischen Entnahme.</t>
  </si>
  <si>
    <t xml:space="preserve">8) Einschl. Fremd- und Regenwasser.</t>
  </si>
  <si>
    <t xml:space="preserve">9) Einschl. Fremd- und Regenwasser, Verluste bei der Wasserverteilung und Verdunstung.</t>
  </si>
  <si>
    <t xml:space="preserve">Tabelle 2.1: Bruttowertschöpfung 2000 (jeweilige Preise)</t>
  </si>
  <si>
    <r>
      <rPr>
        <sz val="10"/>
        <rFont val="MetaNormalLF-Roman"/>
        <family val="2"/>
      </rPr>
      <t xml:space="preserve">CPA </t>
    </r>
    <r>
      <rPr>
        <vertAlign val="superscript"/>
        <sz val="10"/>
        <rFont val="MetaNormalLF-Roman"/>
        <family val="2"/>
      </rPr>
      <t xml:space="preserve">1)</t>
    </r>
  </si>
  <si>
    <t xml:space="preserve">01</t>
  </si>
  <si>
    <t xml:space="preserve">Erzeugung von Produkten der Landwirtschaft und Jagd</t>
  </si>
  <si>
    <t xml:space="preserve">02</t>
  </si>
  <si>
    <t xml:space="preserve">Erzeugung von Produkten der Forstwirtschaft</t>
  </si>
  <si>
    <t xml:space="preserve">05</t>
  </si>
  <si>
    <t xml:space="preserve">Erzeugung von Produkten der Fischerei und Fischzucht</t>
  </si>
  <si>
    <t xml:space="preserve">10</t>
  </si>
  <si>
    <t xml:space="preserve">Gewinnung von Kohle und Torf</t>
  </si>
  <si>
    <t xml:space="preserve">11</t>
  </si>
  <si>
    <t xml:space="preserve">Gewinnung von Erdöl, Erdgas; Erbringung diesbezüglicher Dienstleistungen </t>
  </si>
  <si>
    <t xml:space="preserve">12</t>
  </si>
  <si>
    <t xml:space="preserve">Gewinnung von Uran- und Thoriumerzen</t>
  </si>
  <si>
    <t xml:space="preserve">13</t>
  </si>
  <si>
    <r>
      <rPr>
        <sz val="9"/>
        <rFont val="MetaNormalLF-Roman"/>
        <family val="2"/>
      </rPr>
      <t xml:space="preserve">Gewinnung von Erz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</t>
    </r>
  </si>
  <si>
    <t xml:space="preserve">14</t>
  </si>
  <si>
    <t xml:space="preserve">Gewinnung von Steinen und Erden, sonstigen Bergbauerzeugnissen</t>
  </si>
  <si>
    <t xml:space="preserve">15.1 - 15.8</t>
  </si>
  <si>
    <t xml:space="preserve">H. v. Nahrungs- und Futtermitteln</t>
  </si>
  <si>
    <t xml:space="preserve">15.9</t>
  </si>
  <si>
    <t xml:space="preserve">H. v. Getränken</t>
  </si>
  <si>
    <t xml:space="preserve">16</t>
  </si>
  <si>
    <t xml:space="preserve">H. v. Tabakwaren</t>
  </si>
  <si>
    <t xml:space="preserve">17</t>
  </si>
  <si>
    <t xml:space="preserve">H. v. Textilien</t>
  </si>
  <si>
    <t xml:space="preserve">18</t>
  </si>
  <si>
    <t xml:space="preserve">H. v. Bekleidung</t>
  </si>
  <si>
    <t xml:space="preserve">19</t>
  </si>
  <si>
    <t xml:space="preserve">H. v. Leder und Lederwaren</t>
  </si>
  <si>
    <t xml:space="preserve">20</t>
  </si>
  <si>
    <t xml:space="preserve">H. v. Holz und Holzerzeugnissen</t>
  </si>
  <si>
    <t xml:space="preserve">21.1</t>
  </si>
  <si>
    <t xml:space="preserve">H. v. Holzstoff, Zellstoff, Papier, Karton und Pappe</t>
  </si>
  <si>
    <t xml:space="preserve">21.2</t>
  </si>
  <si>
    <t xml:space="preserve">H. v. Papier-, Karton- und Pappewaren</t>
  </si>
  <si>
    <t xml:space="preserve">22.1</t>
  </si>
  <si>
    <t xml:space="preserve">H. v. Verlagserzeugnissen</t>
  </si>
  <si>
    <t xml:space="preserve">22.2 - 22.3</t>
  </si>
  <si>
    <t xml:space="preserve">H. v. Druckerzeugnissen, bespielten Ton-, Bild- und Datenträgern</t>
  </si>
  <si>
    <t xml:space="preserve">23</t>
  </si>
  <si>
    <t xml:space="preserve">H. v. Kokereierzeugnissen, Mineralölerzeugnissen, Spalt- und Brutstoffen</t>
  </si>
  <si>
    <t xml:space="preserve">24.4</t>
  </si>
  <si>
    <t xml:space="preserve">H. v. pharmazeutischen Erzeugnissen</t>
  </si>
  <si>
    <t xml:space="preserve">24 (ohne 24.4)</t>
  </si>
  <si>
    <t xml:space="preserve">H. v. chemischen Erzeugnissen (ohne pharmazeutische Erzeugnisse)</t>
  </si>
  <si>
    <t xml:space="preserve">25.1</t>
  </si>
  <si>
    <t xml:space="preserve">H. v. Gummiwaren</t>
  </si>
  <si>
    <t xml:space="preserve">25.2</t>
  </si>
  <si>
    <t xml:space="preserve">H. v. Kunststoffwaren</t>
  </si>
  <si>
    <t xml:space="preserve">26.1</t>
  </si>
  <si>
    <t xml:space="preserve">H. v. Glas und Glaswaren</t>
  </si>
  <si>
    <t xml:space="preserve">26.2 - 26.8</t>
  </si>
  <si>
    <t xml:space="preserve">H. v. Keramik; Verarbeitung von Steinen und Erden</t>
  </si>
  <si>
    <t xml:space="preserve">27.1 - 27.3</t>
  </si>
  <si>
    <t xml:space="preserve">H. v. Roheisen, Stahl, Rohren und Halbzeug daraus</t>
  </si>
  <si>
    <t xml:space="preserve">27.4</t>
  </si>
  <si>
    <t xml:space="preserve">H. v. NE-Metallen und Halbzeug daraus</t>
  </si>
  <si>
    <t xml:space="preserve">27.5</t>
  </si>
  <si>
    <t xml:space="preserve">H. v. Gießereierzeugnissen</t>
  </si>
  <si>
    <t xml:space="preserve">28</t>
  </si>
  <si>
    <t xml:space="preserve">H. v. Metallerzeugnissen</t>
  </si>
  <si>
    <t xml:space="preserve">29</t>
  </si>
  <si>
    <t xml:space="preserve">H. v. Maschinen</t>
  </si>
  <si>
    <t xml:space="preserve">30</t>
  </si>
  <si>
    <t xml:space="preserve">H. v. Büromaschinen, Datenverarbeitungsgeräten und  -einrichtungen.</t>
  </si>
  <si>
    <t xml:space="preserve">31</t>
  </si>
  <si>
    <t xml:space="preserve">H. v. Geräten der Elektrizitätserzeugung, -verteilung u.ä.</t>
  </si>
  <si>
    <t xml:space="preserve">32</t>
  </si>
  <si>
    <t xml:space="preserve">H. v. Erzeugnissen der Rundfunk-, Fernseh- und Nachrichtentechnik</t>
  </si>
  <si>
    <t xml:space="preserve">33</t>
  </si>
  <si>
    <t xml:space="preserve">H. v. Erzeugnissen der Medizin-, Mess-, Steuer- und Regelungstechnik</t>
  </si>
  <si>
    <t xml:space="preserve">34</t>
  </si>
  <si>
    <t xml:space="preserve">H. v. Kraftwagen und Kraftwagenteilen</t>
  </si>
  <si>
    <t xml:space="preserve">35</t>
  </si>
  <si>
    <t xml:space="preserve">H. v. sonstigen Fahrzeugen (Wasser-, Schienen-, Luftfahrzeuge u.a.)</t>
  </si>
  <si>
    <t xml:space="preserve">36</t>
  </si>
  <si>
    <t xml:space="preserve">H. v. Möbeln, Schmuck, Musikinstrumenten, Sportgeräten, Spielwaren u.ä.</t>
  </si>
  <si>
    <t xml:space="preserve">37</t>
  </si>
  <si>
    <t xml:space="preserve">H. v. Sekundärrohstoffen</t>
  </si>
  <si>
    <t xml:space="preserve">40.1, 40.3</t>
  </si>
  <si>
    <t xml:space="preserve">Erzeugung und Verteilung von Elektrizität und Fernwärme</t>
  </si>
  <si>
    <t xml:space="preserve">40.2</t>
  </si>
  <si>
    <t xml:space="preserve">Erzeugung und Verteilung von Gasen</t>
  </si>
  <si>
    <t xml:space="preserve">41</t>
  </si>
  <si>
    <t xml:space="preserve">Gewinnung und Verteilung von Wasser</t>
  </si>
  <si>
    <t xml:space="preserve">45.1 - 45.2</t>
  </si>
  <si>
    <t xml:space="preserve">Vorbereitende Baustellenarbeiten, Hoch- und Tiefbauarbeiten</t>
  </si>
  <si>
    <t xml:space="preserve">45.3 - 45.5</t>
  </si>
  <si>
    <t xml:space="preserve">Bauinstallations- und sonstige Bauarbeiten</t>
  </si>
  <si>
    <t xml:space="preserve">50</t>
  </si>
  <si>
    <t xml:space="preserve">Handelsleistungen mit Kfz; Reparaturen an Kfz; Tankleistungen</t>
  </si>
  <si>
    <t xml:space="preserve">51</t>
  </si>
  <si>
    <t xml:space="preserve">Handelsvermittlungs- und Großhandelsleistungen</t>
  </si>
  <si>
    <t xml:space="preserve">52</t>
  </si>
  <si>
    <t xml:space="preserve">Einzelhandelsleistungen; Reparaturen an Gebrauchsgütern</t>
  </si>
  <si>
    <t xml:space="preserve">55</t>
  </si>
  <si>
    <t xml:space="preserve">Beherbergungs- und Gaststättendienstleistungen</t>
  </si>
  <si>
    <t xml:space="preserve">60.1</t>
  </si>
  <si>
    <t xml:space="preserve">Eisenbahnleistungen</t>
  </si>
  <si>
    <t xml:space="preserve">60.2 - 60.3</t>
  </si>
  <si>
    <t xml:space="preserve">Sonst. Landverkehrs- und Transportdienstleistungen in Rohrfernleitungen</t>
  </si>
  <si>
    <t xml:space="preserve">61</t>
  </si>
  <si>
    <t xml:space="preserve">Schifffahrtsleistungen</t>
  </si>
  <si>
    <t xml:space="preserve">62</t>
  </si>
  <si>
    <t xml:space="preserve">Luftfahrtleistungen</t>
  </si>
  <si>
    <t xml:space="preserve">63</t>
  </si>
  <si>
    <t xml:space="preserve">Dienstleistungen bezüglich Hilfs- und Nebentätigkeiten für den Verkehr</t>
  </si>
  <si>
    <t xml:space="preserve">64</t>
  </si>
  <si>
    <t xml:space="preserve">Nachrichtenübermittlungsdienstleistungen</t>
  </si>
  <si>
    <t xml:space="preserve">65</t>
  </si>
  <si>
    <t xml:space="preserve">Dienstleistungen der Kreditinstitute</t>
  </si>
  <si>
    <t xml:space="preserve">66</t>
  </si>
  <si>
    <t xml:space="preserve">Dienstleistungen der Versicherungen (ohne Sozialversicherung)</t>
  </si>
  <si>
    <t xml:space="preserve">67</t>
  </si>
  <si>
    <t xml:space="preserve">Dienstleistungen des Kredit- und Versicherungshilfsgewerbes</t>
  </si>
  <si>
    <t xml:space="preserve">70</t>
  </si>
  <si>
    <t xml:space="preserve">Dienstleistungen des Grundstücks- und Wohnungswesens</t>
  </si>
  <si>
    <t xml:space="preserve">71</t>
  </si>
  <si>
    <t xml:space="preserve">Dienstleistungen der Vermietung beweglicher Sachen (ohne Personal)</t>
  </si>
  <si>
    <t xml:space="preserve">72</t>
  </si>
  <si>
    <t xml:space="preserve">Dienstleistungen der Datenverarbeitung und von Datenbanken</t>
  </si>
  <si>
    <t xml:space="preserve">73</t>
  </si>
  <si>
    <t xml:space="preserve">Forschungs- und Entwicklungsleistungen</t>
  </si>
  <si>
    <t xml:space="preserve">74</t>
  </si>
  <si>
    <t xml:space="preserve">Unternehmensbezogene Dienstleistungen</t>
  </si>
  <si>
    <t xml:space="preserve">75.1 - 75.2</t>
  </si>
  <si>
    <t xml:space="preserve">Dienstleistungen der öffentlichen Verwaltung, Verteidigung</t>
  </si>
  <si>
    <t xml:space="preserve">75.3</t>
  </si>
  <si>
    <t xml:space="preserve">Dienstleistungen der Sozialversicherung</t>
  </si>
  <si>
    <t xml:space="preserve">80</t>
  </si>
  <si>
    <t xml:space="preserve">Erziehungs- und Unterrichtsdienstleistungen</t>
  </si>
  <si>
    <t xml:space="preserve">85</t>
  </si>
  <si>
    <t xml:space="preserve">Dienstleistungen des Gesundheits-, Veterinär- und Sozialwesens</t>
  </si>
  <si>
    <t xml:space="preserve">90</t>
  </si>
  <si>
    <t xml:space="preserve">Abwasser-, Abfallbeseitigung und sonstige Entsorgungsleistungen</t>
  </si>
  <si>
    <t xml:space="preserve">91</t>
  </si>
  <si>
    <t xml:space="preserve">Dienstleistungen von Interessenvertretungen, Kirchen u.ä.</t>
  </si>
  <si>
    <t xml:space="preserve">92</t>
  </si>
  <si>
    <t xml:space="preserve">Kultur-, Sport- u. Unterhaltungsdienstleistungen</t>
  </si>
  <si>
    <t xml:space="preserve">93</t>
  </si>
  <si>
    <t xml:space="preserve">Sonstige Dienstleistungen</t>
  </si>
  <si>
    <t xml:space="preserve">95</t>
  </si>
  <si>
    <t xml:space="preserve">Dienstleistungen privater Haushalte</t>
  </si>
  <si>
    <t xml:space="preserve">Dienstleistungen exterritorialer Organisationen und Körperschaften</t>
  </si>
  <si>
    <t xml:space="preserve">Alle Produktionsbereiche</t>
  </si>
  <si>
    <t xml:space="preserve">_____</t>
  </si>
  <si>
    <t xml:space="preserve">1) Bereichsabgrenzung vergleichbar mit der Statistischen Güterklassifikation in Verbindung mit den Wirtschaftszweigen in der Europäischen </t>
  </si>
  <si>
    <t xml:space="preserve">Gemeinschaft (Ausgabe 1993).</t>
  </si>
  <si>
    <t xml:space="preserve">2) Die Gewinnung von Erzen ist im Produktionsbereich "Gewinnung von Steinen und Erden, sonstigen Bergbauerzeugnissen" enthalten.</t>
  </si>
  <si>
    <t xml:space="preserve">Tabelle 2.2: Bruttowertschöpfung 2000 (jeweilige Preise)</t>
  </si>
  <si>
    <t xml:space="preserve">In Prozent</t>
  </si>
  <si>
    <t xml:space="preserve">Tabelle 2.3: Bruttowertschöpfung nach ausgewählten Bereichen, jeweilige Preise</t>
  </si>
  <si>
    <r>
      <rPr>
        <sz val="10"/>
        <rFont val="MetaNormalLF-Roman"/>
        <family val="2"/>
      </rPr>
      <t xml:space="preserve">2001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3</t>
    </r>
    <r>
      <rPr>
        <vertAlign val="superscript"/>
        <sz val="10"/>
        <rFont val="MetaNormalLF-Roman"/>
        <family val="2"/>
      </rPr>
      <t xml:space="preserve">2)</t>
    </r>
  </si>
  <si>
    <t xml:space="preserve">A-B</t>
  </si>
  <si>
    <t xml:space="preserve">Erzeugung von Produkten der Landwirtschaft, Forstwirtschaft und Fischerei</t>
  </si>
  <si>
    <t xml:space="preserve">C-F</t>
  </si>
  <si>
    <t xml:space="preserve">Erzeugung von Produkten des Produzierenden Gewerbes insgesamt</t>
  </si>
  <si>
    <t xml:space="preserve">Gewinnung von Erzen, Steine und Erden</t>
  </si>
  <si>
    <t xml:space="preserve">H. v. Nahrungs- und Futtermittel, Getränken</t>
  </si>
  <si>
    <t xml:space="preserve">H. v. Papiererzeugnissen</t>
  </si>
  <si>
    <t xml:space="preserve">H. v. chemischen Erzeugnissen</t>
  </si>
  <si>
    <t xml:space="preserve">H. v. Glas, Keramik, Verarbeitung v. Steine u. Erden</t>
  </si>
  <si>
    <t xml:space="preserve">H. v. Roheisen, NE-Metallen, Gießereierzeugnissen</t>
  </si>
  <si>
    <t xml:space="preserve">Erzeugung und Verteilung von Elektrizität, Fernwärme und Gasen</t>
  </si>
  <si>
    <t xml:space="preserve">G-Q</t>
  </si>
  <si>
    <t xml:space="preserve">Dienstleistungen insgesamt</t>
  </si>
  <si>
    <t xml:space="preserve">1) Bereichsabgrenzung vergleichbar mit der Statistischen Güterklassifikation in Verbindung mit den Wirtschaftszweigen in der Europäischen Gemeinschaft (Ausgabe 1993).</t>
  </si>
  <si>
    <t xml:space="preserve">2) vorläufige Schätzungen für Zwecke der Umweltökonomischen Gesamtrechnungen</t>
  </si>
  <si>
    <t xml:space="preserve">Tabelle 2.4: Bruttowertschöpfung nach ausgewählten Bereichen, jeweilige Preise</t>
  </si>
  <si>
    <t xml:space="preserve">in Prozent</t>
  </si>
  <si>
    <t xml:space="preserve">H. v. Glas, Keramik, Verarbeitung von Steine und Erden</t>
  </si>
  <si>
    <t xml:space="preserve">Tabelle 2.5: Bruttowertschöpfung nach ausgewählten Bereichen, preisbereinigt</t>
  </si>
  <si>
    <t xml:space="preserve">1991=100</t>
  </si>
  <si>
    <r>
      <rPr>
        <sz val="10"/>
        <rFont val="MetaNormalLF-Roman"/>
        <family val="2"/>
      </rPr>
      <t xml:space="preserve">2001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2002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2003 </t>
    </r>
    <r>
      <rPr>
        <vertAlign val="superscript"/>
        <sz val="10"/>
        <rFont val="MetaNormalLF-Roman"/>
        <family val="2"/>
      </rPr>
      <t xml:space="preserve">2)</t>
    </r>
  </si>
  <si>
    <t xml:space="preserve">H.v. Papiererzeugnissen</t>
  </si>
  <si>
    <t xml:space="preserve">H.v. Metallerzeugnissen</t>
  </si>
  <si>
    <t xml:space="preserve">Tabelle 2.6: Bruttowertschöpfung nach ausgewählten Bereichen (jeweilige Preise)</t>
  </si>
  <si>
    <t xml:space="preserve">Mrd. Euro</t>
  </si>
  <si>
    <r>
      <rPr>
        <sz val="10"/>
        <rFont val="MetaNormalLF-Roman"/>
        <family val="2"/>
      </rPr>
      <t xml:space="preserve">WZ-Nr.</t>
    </r>
    <r>
      <rPr>
        <vertAlign val="superscript"/>
        <sz val="10"/>
        <rFont val="MetaNormalLF-Roman"/>
        <family val="2"/>
      </rPr>
      <t xml:space="preserve">1)</t>
    </r>
  </si>
  <si>
    <t xml:space="preserve">Landwirtschaft, Forstwirtschaft und Fischerei</t>
  </si>
  <si>
    <t xml:space="preserve">Produzierendes Gewerbe</t>
  </si>
  <si>
    <t xml:space="preserve">Gewinnung Steinen und Erden, sonstiger Bergbau</t>
  </si>
  <si>
    <t xml:space="preserve">Ernährungsgewerbe</t>
  </si>
  <si>
    <t xml:space="preserve">Papiergewerbe</t>
  </si>
  <si>
    <t xml:space="preserve">Chemische Industrie</t>
  </si>
  <si>
    <t xml:space="preserve">Glasgewerbe, Keramik, Verarbeitung von Steine und Erden</t>
  </si>
  <si>
    <t xml:space="preserve">Metallerzeugung</t>
  </si>
  <si>
    <t xml:space="preserve">Metallbearbeitung</t>
  </si>
  <si>
    <t xml:space="preserve">Energieversorgung</t>
  </si>
  <si>
    <t xml:space="preserve">Baugewerbe</t>
  </si>
  <si>
    <t xml:space="preserve">Handelsvermittlung und Großhandel (ohne Kfz.)</t>
  </si>
  <si>
    <t xml:space="preserve">Einzelhandel (ohne Kfz), Reparaturen an Gebrauchsgütern</t>
  </si>
  <si>
    <t xml:space="preserve">60</t>
  </si>
  <si>
    <t xml:space="preserve">Eisenbahnen, sonstiger Landverkehr- und Transport in Rohrfernleitungen</t>
  </si>
  <si>
    <t xml:space="preserve">Hilfs- und Nebentätigkeiten für den Verkehr u. Ä.</t>
  </si>
  <si>
    <t xml:space="preserve">Kultur, Sport und Unterhaltung</t>
  </si>
  <si>
    <t xml:space="preserve">Alle Wirtschaftsbereiche</t>
  </si>
  <si>
    <t xml:space="preserve">1) Klassifikation der Wirtschaftszweige, Ausgabe 1993 (WZ 1993)</t>
  </si>
  <si>
    <t xml:space="preserve">Tabelle 2.7: Bruttowertschöpfung nach ausgewählten Bereichen, preisbereinigt</t>
  </si>
  <si>
    <t xml:space="preserve">Tabelle 2.8: Erwerbstätige im Inland *)</t>
  </si>
  <si>
    <t xml:space="preserve">Jahresdurchschnitt in 1 000</t>
  </si>
  <si>
    <r>
      <rPr>
        <sz val="9"/>
        <rFont val="MetaNormalLF-Roman"/>
        <family val="2"/>
      </rPr>
      <t xml:space="preserve">Gewinnung von Erz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……………………………………………………………………………………………</t>
    </r>
  </si>
  <si>
    <t xml:space="preserve">H. v. Geräten der Elektrizitätserzeugung, -verteilung u.Ä.</t>
  </si>
  <si>
    <t xml:space="preserve">H. v. Möbeln, Schmuck, Musikinstrumenten, Sportgeräten, Spielwaren u.Ä.</t>
  </si>
  <si>
    <t xml:space="preserve">Dienstleistungen von Interessenvertretungen, Kirchen u.Ä.</t>
  </si>
  <si>
    <t xml:space="preserve">*) Datenstand April 2005</t>
  </si>
  <si>
    <t xml:space="preserve">2) Die Gewinnung von Erzen ist im Produktionsbereich Gewinnung von Steinen und Erden, sonstigen Bergbauerzeugnissen enthalten.</t>
  </si>
  <si>
    <t xml:space="preserve">Tabelle 2.9: Erwerbstätige im Inland *)</t>
  </si>
  <si>
    <t xml:space="preserve">Tabelle 2.10: Erwerbstätige im Inland *)</t>
  </si>
  <si>
    <t xml:space="preserve">Tabelle 3.1: Wasserfluss zwischen der Natur und der Wirtschaft - Produktionsbereiche und private Haushalte </t>
  </si>
  <si>
    <r>
      <rPr>
        <sz val="12"/>
        <rFont val="MetaNormalLF-Roman"/>
        <family val="2"/>
      </rPr>
      <t xml:space="preserve">Mill. m</t>
    </r>
    <r>
      <rPr>
        <vertAlign val="superscript"/>
        <sz val="12"/>
        <rFont val="MetaNormalLF-Roman"/>
        <family val="2"/>
      </rPr>
      <t xml:space="preserve">3</t>
    </r>
  </si>
  <si>
    <t xml:space="preserve">Wasserver- teilung</t>
  </si>
  <si>
    <t xml:space="preserve">Abwasser-beseitigung</t>
  </si>
  <si>
    <t xml:space="preserve">sonstige Produktions-bereiche</t>
  </si>
  <si>
    <t xml:space="preserve">Konsum der privaten Haushalte</t>
  </si>
  <si>
    <t xml:space="preserve">Insgesamt</t>
  </si>
  <si>
    <t xml:space="preserve">Wassereinsatz = 100</t>
  </si>
  <si>
    <t xml:space="preserve">Aus der Natur entnommen</t>
  </si>
  <si>
    <t xml:space="preserve">Fremd- und Regenwasser</t>
  </si>
  <si>
    <t xml:space="preserve">Grund-, Oberflächenwasser etc.</t>
  </si>
  <si>
    <t xml:space="preserve"> +</t>
  </si>
  <si>
    <t xml:space="preserve">Fremdbezug</t>
  </si>
  <si>
    <t xml:space="preserve"> =</t>
  </si>
  <si>
    <t xml:space="preserve"> +/-</t>
  </si>
  <si>
    <t xml:space="preserve">Wassereinbau in abzgl. Wasserausbau aus anderen Materialien</t>
  </si>
  <si>
    <t xml:space="preserve">Abgabe von Wasser an die Natur</t>
  </si>
  <si>
    <t xml:space="preserve">Verluste</t>
  </si>
  <si>
    <t xml:space="preserve">Verdunstung</t>
  </si>
  <si>
    <t xml:space="preserve">indirekt eingeleitetes Abwasser</t>
  </si>
  <si>
    <t xml:space="preserve">direkt eingleitetes Abwasser</t>
  </si>
  <si>
    <t xml:space="preserve">1995</t>
  </si>
  <si>
    <t xml:space="preserve"> Wassereinbau in abzgl. Wasserausbau aus anderen Materialien</t>
  </si>
  <si>
    <t xml:space="preserve">2001 gegenüber 1991 in Prozent</t>
  </si>
  <si>
    <t xml:space="preserve">2001 gegenüber 1991 absolut</t>
  </si>
  <si>
    <t xml:space="preserve">Tabelle 3.2: Wassereinsatz im Inland</t>
  </si>
  <si>
    <t xml:space="preserve">Produktionsbereiche und Konsum der privaten Haushalte</t>
  </si>
  <si>
    <t xml:space="preserve">Gewinnung von Erzen</t>
  </si>
  <si>
    <t xml:space="preserve">Gewinnung von Steinen und Erden, sonstige Bergbauerzeugnisse</t>
  </si>
  <si>
    <t xml:space="preserve">15</t>
  </si>
  <si>
    <t xml:space="preserve">H. v. Nahrungs- und Futtermitteln und Getränken</t>
  </si>
  <si>
    <t xml:space="preserve">21</t>
  </si>
  <si>
    <t xml:space="preserve">H. v. Papier, Pappe und Waren daraus</t>
  </si>
  <si>
    <t xml:space="preserve">22</t>
  </si>
  <si>
    <t xml:space="preserve">H. v. Verlags- und Druckerzeugnissen, bespielten Ton-, Bild- und Datenträgern</t>
  </si>
  <si>
    <t xml:space="preserve">24</t>
  </si>
  <si>
    <t xml:space="preserve">25</t>
  </si>
  <si>
    <t xml:space="preserve">H. v. Gummi- und Kunststoffwaren</t>
  </si>
  <si>
    <t xml:space="preserve">26</t>
  </si>
  <si>
    <t xml:space="preserve">H. v. Glas, Keramik; Verarbeitung von Steinen und Erden</t>
  </si>
  <si>
    <t xml:space="preserve">27</t>
  </si>
  <si>
    <t xml:space="preserve">H. v. Metallen und Halbzeug daraus</t>
  </si>
  <si>
    <t xml:space="preserve">H. v. Büromaschinen, Datenverarbeitungsgeräten und -einrichtungen.</t>
  </si>
  <si>
    <t xml:space="preserve">40</t>
  </si>
  <si>
    <t xml:space="preserve">Erzeugung und Verteilung von Energie (Strom, Gas)</t>
  </si>
  <si>
    <t xml:space="preserve">45</t>
  </si>
  <si>
    <t xml:space="preserve">Bauarbeiten</t>
  </si>
  <si>
    <t xml:space="preserve">Landverkehrs- und Transportdienstleistungen in Rohrfernleitungen</t>
  </si>
  <si>
    <t xml:space="preserve">75</t>
  </si>
  <si>
    <t xml:space="preserve">Dienstleistungen der öffentlichen Verwaltung, Verteidigung, Sozialversicherung</t>
  </si>
  <si>
    <t xml:space="preserve">Kultur-, Sport- und Unterhaltungsdienstleistungen</t>
  </si>
  <si>
    <t xml:space="preserve">Konsum der privaten Haushalte im Inland</t>
  </si>
  <si>
    <t xml:space="preserve">Alle Produktionsbereiche und Konsum der privaten Haushalte im Inland</t>
  </si>
  <si>
    <t xml:space="preserve">Tabelle 3.3: Wassereinsatz im Inland</t>
  </si>
  <si>
    <t xml:space="preserve">1991 = 100 </t>
  </si>
  <si>
    <t xml:space="preserve">Tabelle 3.5: Entnahme von Wasser aus der Natur</t>
  </si>
  <si>
    <t xml:space="preserve">Lfd.-Nr.</t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1)</t>
    </r>
  </si>
  <si>
    <t xml:space="preserve">H. v. Nahrungs- und Futtermitteln und  Getränken</t>
  </si>
  <si>
    <t xml:space="preserve">H. v. Verlags- und Druckerzeugnissen, bespielten Ton-,
Bild- und Datenträgern ...................................................................</t>
  </si>
  <si>
    <t xml:space="preserve">H. v. Kokereierzeugnissen, Mineralölerzeugnissen, Spalt- und
Brutstoffen ...................................................................................</t>
  </si>
  <si>
    <t xml:space="preserve">H. v. sonstigen Fahrzeugen (Wasser-, Schienen-,Luftfahrzeuge u.a.)</t>
  </si>
  <si>
    <t xml:space="preserve">H. v. Möbeln, Schmuck, Musikinstrumenten, Sportgeräten, Spielwaren u.Ä. ...........................................................................</t>
  </si>
  <si>
    <t xml:space="preserve">Dienstleistungen der öffentlichen Verwaltung, Verteidigung, Sozialversicherung .......................................................................</t>
  </si>
  <si>
    <t xml:space="preserve">99</t>
  </si>
  <si>
    <t xml:space="preserve">Alle Produktionsbereiche und Konsum der privaten Haushalte........................................................................................</t>
  </si>
  <si>
    <t xml:space="preserve">Tabelle 3.4: Wassereinsatz im Inland</t>
  </si>
  <si>
    <t xml:space="preserve">Tabelle 3.6: Fremdbezug von Wasser</t>
  </si>
  <si>
    <t xml:space="preserve">Erz. und Verteilung von Energie (Strom, Gas)</t>
  </si>
  <si>
    <t xml:space="preserve">Tabelle 3.7: Wasserausbau aus den Materialien</t>
  </si>
  <si>
    <t xml:space="preserve">Tabelle 3.8: Wassereinbau in andere Materialien</t>
  </si>
  <si>
    <t xml:space="preserve">H. v. Verlags- und Druckerzeugnissen, bespielten Ton-, 
Bild- und Datenträgern </t>
  </si>
  <si>
    <t xml:space="preserve">H. v. Kokereierzeugnissen, Mineralölerzeugnissen, Spalt- und Brutstoffen
</t>
  </si>
  <si>
    <t xml:space="preserve">H. v. Möbeln, Schmuck, Musikinstrumenten, Sportgeräten, Spielwaren u.Ä. …</t>
  </si>
  <si>
    <t xml:space="preserve">Tabelle 3.9: Entnahme von Wasser aus der Natur</t>
  </si>
  <si>
    <r>
      <rPr>
        <sz val="12"/>
        <rFont val="MetaNormalLF-Roman"/>
        <family val="2"/>
      </rPr>
      <t xml:space="preserve">Mill. m</t>
    </r>
    <r>
      <rPr>
        <b val="true"/>
        <vertAlign val="superscript"/>
        <sz val="12"/>
        <rFont val="MetaNormalLF-Roman"/>
        <family val="2"/>
      </rPr>
      <t xml:space="preserve">3</t>
    </r>
  </si>
  <si>
    <t xml:space="preserve">Wirtschaftsbereiche und Konsum der privaten Haushalte</t>
  </si>
  <si>
    <t xml:space="preserve">Landwirtschaft und Jagd</t>
  </si>
  <si>
    <t xml:space="preserve">Forstwirtschaft</t>
  </si>
  <si>
    <t xml:space="preserve">Fischerei und Fischzucht</t>
  </si>
  <si>
    <t xml:space="preserve">Kohlenbergbau, Torfgewinnung</t>
  </si>
  <si>
    <t xml:space="preserve">Gew. v. Erdöl, Erdgas; Erbringung diesbezüglicher Dienstleistungen </t>
  </si>
  <si>
    <t xml:space="preserve">Bergbau auf Uran- und Thoriumerze</t>
  </si>
  <si>
    <t xml:space="preserve">Erzbergbau</t>
  </si>
  <si>
    <t xml:space="preserve">Gew. v. Steinen und Erden, sonstiger Bergbau</t>
  </si>
  <si>
    <t xml:space="preserve">Tabakverarbeitung</t>
  </si>
  <si>
    <t xml:space="preserve">Textilgewerbe</t>
  </si>
  <si>
    <t xml:space="preserve">Bekleidungsgewerbe</t>
  </si>
  <si>
    <t xml:space="preserve">Ledergewerbe</t>
  </si>
  <si>
    <t xml:space="preserve">Holzgewerbe (ohne H. v. Möbeln)</t>
  </si>
  <si>
    <t xml:space="preserve">Verlags-, Druckgewerbe, Vervielfältigung</t>
  </si>
  <si>
    <t xml:space="preserve">Kokerei, Mineralölverarbeitung, H. v. Brutstoffen</t>
  </si>
  <si>
    <t xml:space="preserve">Glasgewerbe, Keramik; Verarbeitung von Steinen und Erden</t>
  </si>
  <si>
    <t xml:space="preserve">Metallenerzeugung und -bearbeitung</t>
  </si>
  <si>
    <t xml:space="preserve">Maschinenbau</t>
  </si>
  <si>
    <t xml:space="preserve">H. v. Geräten der Elektrizitätserzeugung, -verteilung u. Ä.</t>
  </si>
  <si>
    <t xml:space="preserve">Rundfunk-, Fernseh- und Nachrichtentechnik</t>
  </si>
  <si>
    <t xml:space="preserve">Medizin-, Mess-, Steuer- und Regelungstechnik, Optik</t>
  </si>
  <si>
    <t xml:space="preserve">Sonstiger Fahrzeugbau</t>
  </si>
  <si>
    <t xml:space="preserve">H. v. Möbeln, Schmuck, Musikinstrumenten, usw.</t>
  </si>
  <si>
    <t xml:space="preserve">Recycling</t>
  </si>
  <si>
    <t xml:space="preserve">Wasserversorgung</t>
  </si>
  <si>
    <t xml:space="preserve">Kraftfahrzeughandel; Reparaturen von Kfz; Tankstellen</t>
  </si>
  <si>
    <t xml:space="preserve">Handelsvermittlung und Großhandel (ohne Kfz)</t>
  </si>
  <si>
    <t xml:space="preserve">Einzelhandelsleistungen (ohne Kfz); Reparaturen an Gebrauchsgütern</t>
  </si>
  <si>
    <t xml:space="preserve">Gastgewerbe</t>
  </si>
  <si>
    <t xml:space="preserve">Landverkehr und Transport in Rohrfernleitungen</t>
  </si>
  <si>
    <t xml:space="preserve">Schifffahrt</t>
  </si>
  <si>
    <t xml:space="preserve">Luftfahrt</t>
  </si>
  <si>
    <t xml:space="preserve">Hilfs- und Nebentätigkeiten für den Verkehr u.Ä.</t>
  </si>
  <si>
    <t xml:space="preserve">Nachrichtenübermittlung</t>
  </si>
  <si>
    <t xml:space="preserve">Kreditgewerbe</t>
  </si>
  <si>
    <t xml:space="preserve">Versicherungsgewerbe</t>
  </si>
  <si>
    <t xml:space="preserve">Kredit- und Versicherungshilfsgewerbes</t>
  </si>
  <si>
    <t xml:space="preserve">Grundstücks- und Wohnungswesens</t>
  </si>
  <si>
    <t xml:space="preserve">Vermietung beweglicher Sachen (ohne Personal)</t>
  </si>
  <si>
    <t xml:space="preserve">Datenverarbeitung und Datenbanken</t>
  </si>
  <si>
    <t xml:space="preserve">Forschung und Entwicklung</t>
  </si>
  <si>
    <t xml:space="preserve">Dienstleister überwiegend für Unternehmen</t>
  </si>
  <si>
    <t xml:space="preserve">Öffentliche Verwaltung, Verteidigung, Sozialversicherung</t>
  </si>
  <si>
    <t xml:space="preserve">Erziehung und Unterricht</t>
  </si>
  <si>
    <t xml:space="preserve">Gesundheits-, Veterinär- und Sozialwesens</t>
  </si>
  <si>
    <t xml:space="preserve">Erbringung von Entsorgungsleistungen</t>
  </si>
  <si>
    <t xml:space="preserve">Interessenvertretungen, kirchliche und religiöse Vereinigungen</t>
  </si>
  <si>
    <t xml:space="preserve">Kultur-, Sport- und Unterhaltung</t>
  </si>
  <si>
    <t xml:space="preserve">Sonstige Dienstleister</t>
  </si>
  <si>
    <t xml:space="preserve">Häusliche Dienste</t>
  </si>
  <si>
    <t xml:space="preserve">Alle Wirtschaftsbereiche und Konsum der privaten Haushalte........................................................................................</t>
  </si>
  <si>
    <t xml:space="preserve">1) Klassifikation der Wirtschaftszweige, Ausgabe 1993 (WZ 1993).</t>
  </si>
  <si>
    <t xml:space="preserve">Tabelle 3.10: Fremdbezug von Wasser</t>
  </si>
  <si>
    <t xml:space="preserve">Tabelle 3.11: Wassereinsatz</t>
  </si>
  <si>
    <t xml:space="preserve">Tabelle 3.12: Wasserintensität - Wassereinsatz je Bruttowertschöpfung, preisbereinigt</t>
  </si>
  <si>
    <t xml:space="preserve">Kettenindex (1991 = 100)</t>
  </si>
  <si>
    <t xml:space="preserve">Land- und Forstwirtschaft, Fischerei und Fischzucht</t>
  </si>
  <si>
    <t xml:space="preserve">Produzierendes Gewerbe insgesamt (ohne Baugewerbe) </t>
  </si>
  <si>
    <t xml:space="preserve">Glasgewerbe, Keramik, Verarbeitung von Steinen und Erden</t>
  </si>
  <si>
    <t xml:space="preserve">Dienstleistungen insgesamt (einschl. Baugewerbe)</t>
  </si>
  <si>
    <t xml:space="preserve">A-Q</t>
  </si>
  <si>
    <t xml:space="preserve">Tabelle 3.13: Wasserausbau aus den Materialien</t>
  </si>
  <si>
    <t xml:space="preserve">Tabelle 3.14: Wassereinbau in andere Materialien</t>
  </si>
  <si>
    <t xml:space="preserve">Tabelle 4.1: Verwertete inländische Rohstoffentnahme *)</t>
  </si>
  <si>
    <t xml:space="preserve">1 000 t</t>
  </si>
  <si>
    <t xml:space="preserve">Entnahme</t>
  </si>
  <si>
    <t xml:space="preserve">Verwertete inländische Entnahme</t>
  </si>
  <si>
    <r>
      <rPr>
        <sz val="9"/>
        <rFont val="MetaNormalLF-Roman"/>
        <family val="2"/>
      </rPr>
      <t xml:space="preserve">Stroh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……………………………………..</t>
    </r>
  </si>
  <si>
    <r>
      <rPr>
        <sz val="9"/>
        <rFont val="MetaNormalLF-Roman"/>
        <family val="2"/>
      </rPr>
      <t xml:space="preserve">Dauergrünland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………………...</t>
    </r>
  </si>
  <si>
    <t xml:space="preserve">_______</t>
  </si>
  <si>
    <t xml:space="preserve">*) Ergebnisse teilweise vorläufig.</t>
  </si>
  <si>
    <t xml:space="preserve">1) Auch als Einstreu.</t>
  </si>
  <si>
    <t xml:space="preserve">2) Hierzu zählen Wiesen, Mähweiden, Weiden mit Almen, Hutungen, Streuwiesen. Bei Mähweiden wechseln Schnitt und Beweidung regelmäßig ab.</t>
  </si>
  <si>
    <t xml:space="preserve">Hutungen sind nur gelegentlich durch Beweidung genutzte Flächen.</t>
  </si>
  <si>
    <t xml:space="preserve">Tabelle 4.2: Einfuhr von Gütern nach Verarbeitungsgrad *)</t>
  </si>
  <si>
    <t xml:space="preserve">Verarbeitungsgrad</t>
  </si>
  <si>
    <r>
      <rPr>
        <sz val="9"/>
        <rFont val="MetaNormalLF-Roman"/>
        <family val="2"/>
      </rPr>
      <t xml:space="preserve">Sonstige Energieträg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.</t>
    </r>
  </si>
  <si>
    <t xml:space="preserve">Aluminiumerze</t>
  </si>
  <si>
    <t xml:space="preserve">Kupfererze</t>
  </si>
  <si>
    <r>
      <rPr>
        <sz val="9"/>
        <rFont val="MetaNormalLF-Roman"/>
        <family val="2"/>
      </rPr>
      <t xml:space="preserve">Sonstige Erze</t>
    </r>
    <r>
      <rPr>
        <b val="true"/>
        <sz val="9"/>
        <rFont val="MetaNormalLF-Roman"/>
        <family val="2"/>
      </rPr>
      <t xml:space="preserve">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……………...</t>
    </r>
  </si>
  <si>
    <t xml:space="preserve">Kies, Sand, gebrochene Natursteine, Ton, Kaolin</t>
  </si>
  <si>
    <t xml:space="preserve">Salz und Natriumchlorid, Meersalz</t>
  </si>
  <si>
    <r>
      <rPr>
        <sz val="9"/>
        <rFont val="MetaNormalLF-Roman"/>
        <family val="2"/>
      </rPr>
      <t xml:space="preserve">Erzeugnisse der Landwirtschaft, Jagd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………………………………………...</t>
    </r>
  </si>
  <si>
    <r>
      <rPr>
        <sz val="9"/>
        <rFont val="MetaNormalLF-Roman"/>
        <family val="2"/>
      </rPr>
      <t xml:space="preserve">Erzeugnisse landwirtschaftlicher Nutztier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…………………………………………………………………….</t>
    </r>
  </si>
  <si>
    <r>
      <rPr>
        <sz val="9"/>
        <rFont val="MetaNormalLF-Roman"/>
        <family val="2"/>
      </rPr>
      <t xml:space="preserve">Forstwirtschaftliche Erzeugnisse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…………………………………………………………………………………………...</t>
    </r>
  </si>
  <si>
    <t xml:space="preserve">Fische und Fischereierzeugnisse</t>
  </si>
  <si>
    <t xml:space="preserve">von Steinkohle</t>
  </si>
  <si>
    <t xml:space="preserve">von Braunkohle</t>
  </si>
  <si>
    <t xml:space="preserve">von Erdöl</t>
  </si>
  <si>
    <t xml:space="preserve">von Erdgas</t>
  </si>
  <si>
    <r>
      <rPr>
        <sz val="9"/>
        <rFont val="MetaNormalLF-Roman"/>
        <family val="2"/>
      </rPr>
      <t xml:space="preserve">von sonstigen Energieträgern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………………………………………………………………</t>
    </r>
  </si>
  <si>
    <t xml:space="preserve">von Mineralischen Rohstoffen</t>
  </si>
  <si>
    <t xml:space="preserve">von Eisen- und Manganerzen</t>
  </si>
  <si>
    <t xml:space="preserve">von Aluminiumerzen</t>
  </si>
  <si>
    <t xml:space="preserve">von Kupfererzen</t>
  </si>
  <si>
    <r>
      <rPr>
        <sz val="9"/>
        <rFont val="MetaNormalLF-Roman"/>
        <family val="2"/>
      </rPr>
      <t xml:space="preserve">von sonstigen Erz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……………………………………………………………………….</t>
    </r>
  </si>
  <si>
    <t xml:space="preserve">von Sonstigen mineralischen Rohstoffen</t>
  </si>
  <si>
    <t xml:space="preserve">von Natursteinen, nicht gebrochen</t>
  </si>
  <si>
    <t xml:space="preserve">von Kalk-, Gipsstein, Anhydrit, Kreide, Dolomit, Schiefer</t>
  </si>
  <si>
    <t xml:space="preserve">von Kies, Sand, gebrochenen Natursteinen, Ton, Kaolin</t>
  </si>
  <si>
    <t xml:space="preserve">von Chemischen und Düngemittelmineralien</t>
  </si>
  <si>
    <t xml:space="preserve">von Salz und Natriumchlorid, Meersalz</t>
  </si>
  <si>
    <t xml:space="preserve">von Steinen und Erden a.n.g, sonstigen Bergbauerzeugnissen</t>
  </si>
  <si>
    <t xml:space="preserve">von Torf für gärtnerische Zwecke</t>
  </si>
  <si>
    <r>
      <rPr>
        <sz val="9"/>
        <rFont val="MetaNormalLF-Roman"/>
        <family val="2"/>
      </rPr>
      <t xml:space="preserve">von Erzeugnissen der Landwirtschaft, Jag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……………………………………...</t>
    </r>
  </si>
  <si>
    <r>
      <rPr>
        <sz val="9"/>
        <rFont val="MetaNormalLF-Roman"/>
        <family val="2"/>
      </rPr>
      <t xml:space="preserve">von Erzeugnissen landwirtschaftlicher Nutztier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…………………………………………….</t>
    </r>
  </si>
  <si>
    <r>
      <rPr>
        <sz val="9"/>
        <rFont val="MetaNormalLF-Roman"/>
        <family val="2"/>
      </rPr>
      <t xml:space="preserve">von Forstwirtschaftlichen Erzeugnissen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…………………………………………………</t>
    </r>
  </si>
  <si>
    <t xml:space="preserve">von Fischen und Fischereierzeugnissen</t>
  </si>
  <si>
    <t xml:space="preserve">-  </t>
  </si>
  <si>
    <t xml:space="preserve">vorwiegend von Steinkohle</t>
  </si>
  <si>
    <t xml:space="preserve">vorwiegend von Braunkohle</t>
  </si>
  <si>
    <t xml:space="preserve">vorwiegend von Erdöl</t>
  </si>
  <si>
    <t xml:space="preserve">vorwiegend von Erdgas</t>
  </si>
  <si>
    <r>
      <rPr>
        <sz val="9"/>
        <rFont val="MetaNormalLF-Roman"/>
        <family val="2"/>
      </rPr>
      <t xml:space="preserve">vorwiegend von sonstigen Energieträger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..</t>
    </r>
  </si>
  <si>
    <t xml:space="preserve">vorwiegend von Mineralischen Rohstoffen</t>
  </si>
  <si>
    <t xml:space="preserve">vorwiegend von Eisen- und Manganerzen</t>
  </si>
  <si>
    <t xml:space="preserve">vorwiegend von Aluminiumerzen</t>
  </si>
  <si>
    <t xml:space="preserve">vorwiegend von Kupfererzen</t>
  </si>
  <si>
    <r>
      <rPr>
        <sz val="9"/>
        <rFont val="MetaNormalLF-Roman"/>
        <family val="2"/>
      </rPr>
      <t xml:space="preserve">vorwiegend von sonstigen Erz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.</t>
    </r>
  </si>
  <si>
    <t xml:space="preserve">vorwiegend von Natursteinen, nicht gebrochen</t>
  </si>
  <si>
    <t xml:space="preserve">vorwiegend von Kalk-, Gipsstein, Anhydrit, Kreide, Dolomit, Schiefer</t>
  </si>
  <si>
    <t xml:space="preserve">vorwiegend von Kies, Sand, gebrochenen Natursteinen, Ton, Kaolin</t>
  </si>
  <si>
    <t xml:space="preserve">vorwiegend von Chemischen und Düngemittelmineralien</t>
  </si>
  <si>
    <t xml:space="preserve">vorwiegend von Salz und Natriumchlorid, Meersalz</t>
  </si>
  <si>
    <t xml:space="preserve">vorwiegend von Steinen und Erden a.n.g, sonstigen Bergbauerzeugnissen</t>
  </si>
  <si>
    <t xml:space="preserve">vorwiegend von Torf für gärtnerische Zwecke</t>
  </si>
  <si>
    <r>
      <rPr>
        <sz val="9"/>
        <rFont val="MetaNormalLF-Roman"/>
        <family val="2"/>
      </rPr>
      <t xml:space="preserve">vorwiegend von Erzeugnissen der Lanwirtschaft, Jagd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</t>
    </r>
  </si>
  <si>
    <r>
      <rPr>
        <sz val="9"/>
        <rFont val="MetaNormalLF-Roman"/>
        <family val="2"/>
      </rPr>
      <t xml:space="preserve">vorwiegend von Erzeugnissen landwirtschaftlicher Nutztier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……………………….</t>
    </r>
  </si>
  <si>
    <r>
      <rPr>
        <sz val="9"/>
        <rFont val="MetaNormalLF-Roman"/>
        <family val="2"/>
      </rPr>
      <t xml:space="preserve">vorwiegend von Forstwirtschaftlichen Erzeugnissen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…………………………………………..</t>
    </r>
  </si>
  <si>
    <t xml:space="preserve">vorwiegend von Fischen und Fischereierzeugnissen</t>
  </si>
  <si>
    <t xml:space="preserve"> </t>
  </si>
  <si>
    <t xml:space="preserve">*) Ab 2001 wird die Ein- und Ausfuhr nach dem SITC erhoben. Ein Vergleich der Zahlen mit früheren  Ergebnissen ist auch wegen einer Konzeptumstellung nur eingeschränkt möglich.</t>
  </si>
  <si>
    <t xml:space="preserve">1) Erdölgas, Energetischer Torf, Andere Produkte der Erdöl- und Erdgasgewinnung sowie Uran- und Thoriumerze.</t>
  </si>
  <si>
    <t xml:space="preserve">2) Nickel, Blei, Zinn, Zink, andere unedle Metalle und Edelmetalle.</t>
  </si>
  <si>
    <t xml:space="preserve">3) Ernteprodukte der Landwirtschaft, wie Getreide, Obst und Gemüse sowie Biomasse für Futterzwecke (Futterpflanzen, Stroh).</t>
  </si>
  <si>
    <t xml:space="preserve">4) Hierzu zählen hauptsächlich Rinder, Schweine, Schafe und Ziegen.</t>
  </si>
  <si>
    <t xml:space="preserve">5) Darunter fallen Holz, Kork, Harze und Materialien, welche zum Flechten oder Weben geeignet sind (Bambus, Bast).</t>
  </si>
  <si>
    <t xml:space="preserve">Tabelle 4.3: Ausfuhr von Gütern nach Verarbeitungsgrad</t>
  </si>
  <si>
    <r>
      <rPr>
        <sz val="9"/>
        <rFont val="MetaNormalLF-Roman"/>
        <family val="2"/>
      </rPr>
      <t xml:space="preserve">Sonstige Energieträger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..</t>
    </r>
  </si>
  <si>
    <r>
      <rPr>
        <sz val="9"/>
        <rFont val="MetaNormalLF-Roman"/>
        <family val="2"/>
      </rPr>
      <t xml:space="preserve">Sonstige Erze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……………………………………………..</t>
    </r>
  </si>
  <si>
    <r>
      <rPr>
        <sz val="9"/>
        <rFont val="MetaNormalLF-Roman"/>
        <family val="2"/>
      </rPr>
      <t xml:space="preserve">Erzeugnisse der Landwirtschaft, Jagd </t>
    </r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………………………………………………………………………………….</t>
    </r>
  </si>
  <si>
    <r>
      <rPr>
        <sz val="9"/>
        <rFont val="MetaNormalLF-Roman"/>
        <family val="2"/>
      </rPr>
      <t xml:space="preserve">Erzeugnisse landwirtschaftlicher Nutztiere </t>
    </r>
    <r>
      <rPr>
        <vertAlign val="superscript"/>
        <sz val="9"/>
        <rFont val="MetaNormalLF-Roman"/>
        <family val="2"/>
      </rPr>
      <t xml:space="preserve">4) </t>
    </r>
    <r>
      <rPr>
        <sz val="9"/>
        <rFont val="MetaNormalLF-Roman"/>
        <family val="2"/>
      </rPr>
      <t xml:space="preserve">…………………………………………………………………..</t>
    </r>
  </si>
  <si>
    <r>
      <rPr>
        <sz val="9"/>
        <rFont val="MetaNormalLF-Roman"/>
        <family val="2"/>
      </rPr>
      <t xml:space="preserve">Forstwirtschaftliche Erzeugnisse </t>
    </r>
    <r>
      <rPr>
        <vertAlign val="superscript"/>
        <sz val="9"/>
        <rFont val="MetaNormalLF-Roman"/>
        <family val="2"/>
      </rPr>
      <t xml:space="preserve">5) </t>
    </r>
    <r>
      <rPr>
        <sz val="9"/>
        <rFont val="MetaNormalLF-Roman"/>
        <family val="2"/>
      </rPr>
      <t xml:space="preserve">……………………………………………………………………………………………...</t>
    </r>
  </si>
  <si>
    <r>
      <rPr>
        <sz val="9"/>
        <rFont val="MetaNormalLF-Roman"/>
        <family val="2"/>
      </rPr>
      <t xml:space="preserve">von sonstigen Energieträgern </t>
    </r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………………………………………………………………………………………………...</t>
    </r>
  </si>
  <si>
    <r>
      <rPr>
        <sz val="9"/>
        <rFont val="MetaNormalLF-Roman"/>
        <family val="2"/>
      </rPr>
      <t xml:space="preserve">von sonstigen Erzen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…………………………………………………………………………..</t>
    </r>
  </si>
  <si>
    <r>
      <rPr>
        <sz val="9"/>
        <rFont val="MetaNormalLF-Roman"/>
        <family val="2"/>
      </rPr>
      <t xml:space="preserve">von Erzeugnissen der Landwirtschaft, Jag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……………………………………..</t>
    </r>
  </si>
  <si>
    <r>
      <rPr>
        <sz val="9"/>
        <rFont val="MetaNormalLF-Roman"/>
        <family val="2"/>
      </rPr>
      <t xml:space="preserve">von Erzeugnissen landwirtschaftlicher Nutztier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……………………………………….</t>
    </r>
  </si>
  <si>
    <r>
      <rPr>
        <sz val="9"/>
        <rFont val="MetaNormalLF-Roman"/>
        <family val="2"/>
      </rPr>
      <t xml:space="preserve">von Forstwirtschaftlichen Erzeugnissen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………………………………………………….</t>
    </r>
  </si>
  <si>
    <r>
      <rPr>
        <sz val="9"/>
        <rFont val="MetaNormalLF-Roman"/>
        <family val="2"/>
      </rPr>
      <t xml:space="preserve">vorwiegend von sonstigen Energieträgern 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………………………………………….</t>
    </r>
  </si>
  <si>
    <r>
      <rPr>
        <sz val="9"/>
        <rFont val="MetaNormalLF-Roman"/>
        <family val="2"/>
      </rPr>
      <t xml:space="preserve">vorwiegend von sonstigen Erzen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……………………………………………………………………………………..</t>
    </r>
  </si>
  <si>
    <t xml:space="preserve">vorwiegend von Sonstigen mineralischen Rohstoffen</t>
  </si>
  <si>
    <t xml:space="preserve">vorwiegend von Steinen und Erden a.n.g, sonstigen Bergbauerzeugnissen…………………………………………………………………………</t>
  </si>
  <si>
    <r>
      <rPr>
        <sz val="9"/>
        <rFont val="MetaNormalLF-Roman"/>
        <family val="2"/>
      </rPr>
      <t xml:space="preserve">vorwiegend von Erzeugnissen der Lanwirtschaft, Jag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…………………………...</t>
    </r>
  </si>
  <si>
    <r>
      <rPr>
        <sz val="9"/>
        <rFont val="MetaNormalLF-Roman"/>
        <family val="2"/>
      </rPr>
      <t xml:space="preserve">vorwiegend von Erzeugnissen landwirtschaftlicher Nutztiere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………………….</t>
    </r>
  </si>
  <si>
    <r>
      <rPr>
        <sz val="9"/>
        <rFont val="MetaNormalLF-Roman"/>
        <family val="2"/>
      </rPr>
      <t xml:space="preserve">vorwiegend von Forstwirtschaftlichen Erzeugnissen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……………………………….</t>
    </r>
  </si>
  <si>
    <t xml:space="preserve">Tabelle 4.4: Verwendung von abiotischen Primärmaterial *) nach wirtschaftlichen Aktivitäten</t>
  </si>
  <si>
    <r>
      <rPr>
        <sz val="10"/>
        <rFont val="MetaNormalLF-Roman"/>
        <family val="2"/>
      </rPr>
      <t xml:space="preserve">CPA</t>
    </r>
    <r>
      <rPr>
        <vertAlign val="superscript"/>
        <sz val="10"/>
        <rFont val="MetaNormalLF-Roman"/>
        <family val="2"/>
      </rPr>
      <t xml:space="preserve"> 1)</t>
    </r>
  </si>
  <si>
    <t xml:space="preserve">Gewinnung von Erdöl, Erdgas; Erbringung diesbzgl. Dienstleistungen</t>
  </si>
  <si>
    <t xml:space="preserve">Gewinnung von Steinen und Erden, sonst. Bergbauerzeugnissen</t>
  </si>
  <si>
    <t xml:space="preserve">H.v. Nahrungs- und Futtermitteln</t>
  </si>
  <si>
    <t xml:space="preserve">H.v. Getränken</t>
  </si>
  <si>
    <t xml:space="preserve">H.v. Tabakwaren</t>
  </si>
  <si>
    <t xml:space="preserve">H.v. Textilien</t>
  </si>
  <si>
    <t xml:space="preserve">H.v. Bekleidung</t>
  </si>
  <si>
    <t xml:space="preserve">H.v. Leder und Lederwaren</t>
  </si>
  <si>
    <t xml:space="preserve">H.v. Holz und Holzerzeugnissen</t>
  </si>
  <si>
    <t xml:space="preserve">H.v. Holzstoff, Zellstoff, Papier, Karton und Pappe</t>
  </si>
  <si>
    <t xml:space="preserve">H.v. Papier-, Karton- und Pappewaren</t>
  </si>
  <si>
    <t xml:space="preserve">H.v. Verlagserzeugnissen</t>
  </si>
  <si>
    <t xml:space="preserve">H.v. Druckerzeugnissen, bespielten Ton-, Bild- und Datenträgern</t>
  </si>
  <si>
    <t xml:space="preserve">H.v. Kokereierzeugnissen, Mineralölerzeugnissen, Spalt- und Brutstoffen</t>
  </si>
  <si>
    <t xml:space="preserve">H.v. pharmazeutischen Erzeugnissen</t>
  </si>
  <si>
    <t xml:space="preserve">H.v. chemischen Erzeugnissen (ohne pharmazeutische Erzeugnisse)</t>
  </si>
  <si>
    <t xml:space="preserve">H.v. Gummiwaren</t>
  </si>
  <si>
    <t xml:space="preserve">H.v. Kunststoffwaren</t>
  </si>
  <si>
    <t xml:space="preserve">H.v. Glas und Glaswaren</t>
  </si>
  <si>
    <t xml:space="preserve">H.v. Keramik; Verarbeitung von Steinen und Erden</t>
  </si>
  <si>
    <t xml:space="preserve">H.v. Roheisen, Stahl, Rohren und Halbzeug daraus</t>
  </si>
  <si>
    <t xml:space="preserve">H.v. NE-Metallen und Halbzeug daraus</t>
  </si>
  <si>
    <t xml:space="preserve">H.v. Gießereierzeugnissen</t>
  </si>
  <si>
    <t xml:space="preserve">H.v. Maschinen</t>
  </si>
  <si>
    <t xml:space="preserve">H.v. Büromaschinen, Datenverarbeitungsgeräten und -einrichtungen</t>
  </si>
  <si>
    <t xml:space="preserve">H.v. Geräten der Elektrizitätserzeugung, -verteilung u.Ä.</t>
  </si>
  <si>
    <t xml:space="preserve">H.v. Erzeugnissen der Rundfunk-, Fernseh- und Nachrichtentechnik</t>
  </si>
  <si>
    <t xml:space="preserve">H.v. Erzeugnissen der Medizin-, Mess-, Steuer- und Regelungstechnik</t>
  </si>
  <si>
    <t xml:space="preserve">H.v. Kraftwagen und Kraftwagenteilen</t>
  </si>
  <si>
    <t xml:space="preserve">H.v. sonstigen Fahrzeugen (Wasser-, Schienen-, Luftfahrzeuge u.a.)</t>
  </si>
  <si>
    <t xml:space="preserve">H.v. Möbeln, Schmuck, Musikinstrumenten, Sportgeräten, Spielwaren u.Ä.</t>
  </si>
  <si>
    <t xml:space="preserve">H.v. Sekundärrohstoffen</t>
  </si>
  <si>
    <t xml:space="preserve">Eisenbahndienstleistungen</t>
  </si>
  <si>
    <t xml:space="preserve">Schifffahrtsdienstleistungen</t>
  </si>
  <si>
    <t xml:space="preserve">Luftfahrtsdienstleistungen</t>
  </si>
  <si>
    <t xml:space="preserve">Kultur., Sport- und Unterhaltungsdienstleistungen</t>
  </si>
  <si>
    <t xml:space="preserve">Letzte Verwendung</t>
  </si>
  <si>
    <t xml:space="preserve">darunter: Konsum der privaten Haushalte im Inland</t>
  </si>
  <si>
    <t xml:space="preserve">Gesamte Verwendung</t>
  </si>
  <si>
    <t xml:space="preserve">*) Abiotisches Primärmaterial beinhaltet die inländische Entnahme und den Import von abiotischen Rohstoffen und Gütern.</t>
  </si>
  <si>
    <t xml:space="preserve">2) Vorläufiges Ergebnis.</t>
  </si>
  <si>
    <t xml:space="preserve">Tabelle 4.5: Intensität der Verwendung von abiotischem Primärmaterial *), preisbereinigt</t>
  </si>
  <si>
    <t xml:space="preserve">A - B</t>
  </si>
  <si>
    <t xml:space="preserve">Erz. v. Produkten der Landwirtschaft, Forstwirtschaft, Fischerei</t>
  </si>
  <si>
    <t xml:space="preserve">C - F</t>
  </si>
  <si>
    <t xml:space="preserve">13 - 14</t>
  </si>
  <si>
    <t xml:space="preserve">Gewinnung von Erzen, Steinen und Erden</t>
  </si>
  <si>
    <t xml:space="preserve">H.v. Nahrungs- und Futtermitteln; Getränken</t>
  </si>
  <si>
    <t xml:space="preserve">H.v. chemischen Erzeugnissen</t>
  </si>
  <si>
    <t xml:space="preserve">H.v. Glas, Keramik, Verarbeitung v. Steinen und Erden</t>
  </si>
  <si>
    <t xml:space="preserve">H.v. Roheisen, NE-Metallen, Gießereierzeugnissen</t>
  </si>
  <si>
    <t xml:space="preserve">G - Q</t>
  </si>
  <si>
    <t xml:space="preserve">2) Vorläufiges Ergebnis</t>
  </si>
  <si>
    <t xml:space="preserve">Tabelle 5.1: Aufkommen und Verwendung von Primärenergie im Inland mit Vorleistungen aus dem In- und Ausland</t>
  </si>
  <si>
    <t xml:space="preserve">Direkt</t>
  </si>
  <si>
    <t xml:space="preserve">Indirekt </t>
  </si>
  <si>
    <t xml:space="preserve">Kumuliert</t>
  </si>
  <si>
    <t xml:space="preserve">PJ</t>
  </si>
  <si>
    <t xml:space="preserve">Letzte Verwendung = 100</t>
  </si>
  <si>
    <t xml:space="preserve">Gewinnung im Inland</t>
  </si>
  <si>
    <t xml:space="preserve">…   </t>
  </si>
  <si>
    <t xml:space="preserve">+</t>
  </si>
  <si>
    <t xml:space="preserve">Import</t>
  </si>
  <si>
    <t xml:space="preserve">=</t>
  </si>
  <si>
    <t xml:space="preserve">Aufkommen</t>
  </si>
  <si>
    <t xml:space="preserve">Intermediärer Verbrauch</t>
  </si>
  <si>
    <t xml:space="preserve">Export u. Hochseebunkerungen</t>
  </si>
  <si>
    <t xml:space="preserve">Letzte inländische Verwendung</t>
  </si>
  <si>
    <t xml:space="preserve">Konsum der privaten Organisationen ohne Erwerbszweck</t>
  </si>
  <si>
    <t xml:space="preserve">Konsum des Staates</t>
  </si>
  <si>
    <t xml:space="preserve">Anlageinvestitionen</t>
  </si>
  <si>
    <t xml:space="preserve">Vorratsveränderungen und Nettozugang an Wertsachen</t>
  </si>
  <si>
    <t xml:space="preserve">2000</t>
  </si>
  <si>
    <t xml:space="preserve">2003</t>
  </si>
  <si>
    <t xml:space="preserve">2000 gegenüber 1991 in Prozent</t>
  </si>
  <si>
    <t xml:space="preserve">Tabelle 5.2: Direkter Energieverbrauch im Inland</t>
  </si>
  <si>
    <t xml:space="preserve">TJ</t>
  </si>
  <si>
    <t xml:space="preserve">Alle Produktionsbereiche und Konsum der privaten Haushalte im Inland (VGR-Konzept).......................................................................................................................</t>
  </si>
  <si>
    <r>
      <rPr>
        <sz val="9"/>
        <rFont val="MetaNormalLF-Roman"/>
        <family val="2"/>
      </rPr>
      <t xml:space="preserve">Saldo </t>
    </r>
    <r>
      <rPr>
        <vertAlign val="superscript"/>
        <sz val="9"/>
        <rFont val="MetaNormalLF-Roman"/>
        <family val="2"/>
      </rPr>
      <t xml:space="preserve">2) </t>
    </r>
    <r>
      <rPr>
        <sz val="9"/>
        <rFont val="MetaNormalLF-Roman"/>
        <family val="2"/>
      </rPr>
      <t xml:space="preserve">.............................................................................................................................</t>
    </r>
  </si>
  <si>
    <t xml:space="preserve">Alle Produktionsbereiche und Konsum der privaten Haushalte im Inland
(Territorial-Konzept)...................................................................................................</t>
  </si>
  <si>
    <t xml:space="preserve">2) Energieverbrauch der im Inland ansässigen Produktionseinheiten in der übrigen Welt abzüglich des Energieverbrauchs der nicht ansässigen Produktionseinheiten im Inland.</t>
  </si>
  <si>
    <t xml:space="preserve">Tabelle 5.3: Direkter Energieverbrauch im Inland</t>
  </si>
  <si>
    <t xml:space="preserve">1990 = 100 </t>
  </si>
  <si>
    <t xml:space="preserve">Alle Produktionsbereiche und Konsum der privaten Haushalte im Inland
(VGR-Konzept) .............................................................................................................</t>
  </si>
  <si>
    <t xml:space="preserve">Tabelle 5.4: Direkter Energieverbrauch im Inland</t>
  </si>
  <si>
    <t xml:space="preserve">Alle Produktionsbereiche und Konsum der privaten Haushalte im Inland
(VGR-Konzept) ............................................................................................................</t>
  </si>
  <si>
    <t xml:space="preserve">Tabelle 5.5: Direkter Primärenergieverbrauch im Inland nach Energieträgern</t>
  </si>
  <si>
    <t xml:space="preserve">Produktionsbereich und Konsum der privaten Haushalte</t>
  </si>
  <si>
    <t xml:space="preserve">Steinkohlen und Steinkohlen-produkte</t>
  </si>
  <si>
    <t xml:space="preserve">Braunkohlen und Braunkohlen-produkte</t>
  </si>
  <si>
    <t xml:space="preserve">Mineralöle</t>
  </si>
  <si>
    <t xml:space="preserve">Gase</t>
  </si>
  <si>
    <t xml:space="preserve">Erneuerbare Energien</t>
  </si>
  <si>
    <t xml:space="preserve">Elektrischer Strom und andere Energieträger</t>
  </si>
  <si>
    <t xml:space="preserve">zusammen</t>
  </si>
  <si>
    <t xml:space="preserve">Ottokraft-stoffe</t>
  </si>
  <si>
    <t xml:space="preserve">Dieselkraft-stoffe</t>
  </si>
  <si>
    <t xml:space="preserve">Flugturbinen-kraftstoff</t>
  </si>
  <si>
    <t xml:space="preserve">Heizöl leicht</t>
  </si>
  <si>
    <t xml:space="preserve">Heizöl schwer</t>
  </si>
  <si>
    <t xml:space="preserve">sonst. Mineralöl-produkte</t>
  </si>
  <si>
    <t xml:space="preserve">02 - 05</t>
  </si>
  <si>
    <t xml:space="preserve">Erzeugung von Produkten der Landwirtschaft und Forstwirtschaft, Fischerei</t>
  </si>
  <si>
    <t xml:space="preserve">10 - 15,           41, 42</t>
  </si>
  <si>
    <t xml:space="preserve">Gewinnung von Bergbauerzeugnissen, Steinen und Erden, Erzeugung von Energie und Gewinnung von Wasser .....................................................................................................................................................</t>
  </si>
  <si>
    <t xml:space="preserve">23 - 26</t>
  </si>
  <si>
    <t xml:space="preserve">Herstellung von Mineralölerzeugnissen, chemischen Erzeugnissen, Glas, Verarbeitung von Steinen und Erden  .....................................................................................................................................................</t>
  </si>
  <si>
    <t xml:space="preserve">27,28</t>
  </si>
  <si>
    <t xml:space="preserve">Erzeugung und Bearbeitung von Metallen</t>
  </si>
  <si>
    <t xml:space="preserve">29 - 35</t>
  </si>
  <si>
    <t xml:space="preserve">Herstellung von Maschinen, Fahrzeugen, Datenverarbeitungsgeräten, elektrotechnischen Geräten...</t>
  </si>
  <si>
    <t xml:space="preserve">17-23</t>
  </si>
  <si>
    <t xml:space="preserve">Herstellung von Textilien, Bekleidung, Leder, Holz, Papier, Sekundärrohstoffe u.Ä. </t>
  </si>
  <si>
    <t xml:space="preserve">15,16</t>
  </si>
  <si>
    <t xml:space="preserve">Herstellung von Nahrungsmitteln, Getränken und Tabakwaren</t>
  </si>
  <si>
    <t xml:space="preserve">50 - 64</t>
  </si>
  <si>
    <t xml:space="preserve">Dienstleistungen des Handels und Verkehrs, Dienstleistungen der Nachrichtenübermittlung, Beherbergungs- und Gaststättendienstleistungen ....................................................................................</t>
  </si>
  <si>
    <t xml:space="preserve">65 - 74</t>
  </si>
  <si>
    <t xml:space="preserve">Dienstleistungen der Kreditinstitute und Versicherungsdienstleistungen des Grundstücks- und Wohnungswesens und unternehmensbezogene Dienstleistungen …….………….…................................</t>
  </si>
  <si>
    <t xml:space="preserve">80,85,90</t>
  </si>
  <si>
    <t xml:space="preserve">Dienstleistungen des Gesundheits-, Veterinär- und Sozialwesens, Erziehungs- und Unterrichtsdienstleistungen, Entsorgungsdienstleistungen ..................................................................</t>
  </si>
  <si>
    <t xml:space="preserve">91 - 95</t>
  </si>
  <si>
    <t xml:space="preserve">Dienstleistungen der öffentlichen Verwaltung, Verteidigung, Sozialversicherung, sonstige Dienstleistungen, Dienstleistungen privater Haushalte ...........................................................................</t>
  </si>
  <si>
    <t xml:space="preserve">Exterritoriale Organisationen und Körperschaften</t>
  </si>
  <si>
    <t xml:space="preserve">Alle Produktionsbereiche und Konsum der privaten Haushalte im Inland (VGR-Konzept) </t>
  </si>
  <si>
    <t xml:space="preserve">Gewinnung von Bergbauerzeugnissen, Steinen und Erden, Erzeugung von Energie und Gewinnung von Wasser .....................................................................................................</t>
  </si>
  <si>
    <t xml:space="preserve">Dienstleistungen des Handels und Verkehrs, Dienstleistungen der Nachrichtenübermittlung, Beherbergungs- und Gaststättendienstleistungen .........................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........................</t>
  </si>
  <si>
    <t xml:space="preserve">Dienstleistungen des Gesundheits-, Veterinär- und Sozialwesens, Erziehungs- und Unterrichtsdienstleistungen, Entsorgungsdienstleistungen ....................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..................................</t>
  </si>
  <si>
    <t xml:space="preserve">Herstellung von Mineralölerzeugnissen, chemischen Erzeugnissen, Glas, Verarbeitung von Steinen und Erden  ...........................................................................................................</t>
  </si>
  <si>
    <t xml:space="preserve">Herstellung von Maschinen, Fahrzeugen, Datenverarbeitungsgeräten, elektrotechnischen Geräten..</t>
  </si>
  <si>
    <t xml:space="preserve">Dienstleistungen des Handels und Verkehrs, Dienstleistungen der Nachrichtenübermittlung, Beherbergungs- und Gaststättendienstleistungen ..................................................................................</t>
  </si>
  <si>
    <t xml:space="preserve">Dienstleistungen der Kreditinstitute und Versicherungsdienstleistungen des Grundstücks- und Wohnungswesens und unternehmensbezogene Dienstleistungen .........................................................</t>
  </si>
  <si>
    <t xml:space="preserve">Dienstleistungen des Gesundheits-, Veterinär- und Sozialwesens, Erziehungs- und Unterrichtsdienstleistungen, Entsorgungsdienstleistungen ........................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.......................................................</t>
  </si>
  <si>
    <t xml:space="preserve">Gewinnung von Bergbauerzeugnissen, Steinen und Erden, Erzeugung von Energie und Gewinnung von Wasser ......................................................................................................................................................</t>
  </si>
  <si>
    <t xml:space="preserve">Herstellung von Textilien, Bekleidung, Leder, Holz, Papier, Sekundärrohstoffe u.Ä</t>
  </si>
  <si>
    <t xml:space="preserve">Dienstleistungen des Gesundheits-, Veterinär- und Sozialwesens, Erziehungs- und Unterrichts-dienstleistungen, Entsorgungsdienstleistungen .......................................................................................</t>
  </si>
  <si>
    <t xml:space="preserve">Dienstleistungen der öffentlichen Verwaltung, Verteidigung, Sozialversicherung, sonstige Dienstleistungen, Dienstleistungen privater Haushalte ..........................................................................</t>
  </si>
  <si>
    <t xml:space="preserve">Herstellung von Textilien, Bekleidung, Leder, Holz, Papier, Sekundärrohstoffe u.Ä.</t>
  </si>
  <si>
    <t xml:space="preserve">Dienstleistungen des Handels und Verkehrs, Dienstleistungen der Nachrichtenübermittlung, Beherbergungs- und Gaststättendienstleistungen ….................................................................................</t>
  </si>
  <si>
    <t xml:space="preserve">Dienstleistungen des Gesundheits-, Veterinär- und Sozialwesens, Erziehungs- und Unterrichtsdienstleistungen, Entsorgungsdienstleistungen ….................................................................</t>
  </si>
  <si>
    <t xml:space="preserve">Tabelle 5.6: Kumulierter Primärenergieverbrauch im Inland mit Vorleistungen aus dem In- und Ausland</t>
  </si>
  <si>
    <t xml:space="preserve">13, 14</t>
  </si>
  <si>
    <t xml:space="preserve">Gewinnung von Erzen, Steinen und Erden, sonstigen Bergbauerzeugnissen</t>
  </si>
  <si>
    <t xml:space="preserve">H. v. Geräten der Elektrizitätserzeugung, -verteilung u.Ä. </t>
  </si>
  <si>
    <t xml:space="preserve">H. v. Möbeln, Schmuck, Musikinstrumenten, Sportgeräten, Spielwaren u.Ä. </t>
  </si>
  <si>
    <t xml:space="preserve">Dienstleistungen von Interessenvertretungen, Kirchen u.Ä. </t>
  </si>
  <si>
    <t xml:space="preserve">Tabelle 5.7: Kumulierter Primärenergieverbrauch im Inland mit Vorleistungen aus dem In- und Ausland</t>
  </si>
  <si>
    <t xml:space="preserve">Direkter Primärenergieverbrauch = 100</t>
  </si>
  <si>
    <t xml:space="preserve">H. v. Geräten der Elektrizitätserzeugung, -verteilung u.Ä. .</t>
  </si>
  <si>
    <t xml:space="preserve">H. v. Möbeln, Schmuck, Musikinstrumenten, Sportgeräten, Spielwaren u.Ä. .</t>
  </si>
  <si>
    <t xml:space="preserve">Tabelle 5.8: Kumulierter Primärenergieverbrauch der Letzten Verwendung im Inland mit Vorleistungen aus dem In- und Ausland 1991</t>
  </si>
  <si>
    <t xml:space="preserve">Gütergruppen</t>
  </si>
  <si>
    <t xml:space="preserve">Anlage-investitionen</t>
  </si>
  <si>
    <t xml:space="preserve">Vorratsver-änderungen und Nettozugang an Wertsachen</t>
  </si>
  <si>
    <t xml:space="preserve">Export und Hochsee-bunkerungen</t>
  </si>
  <si>
    <t xml:space="preserve">kumuliert</t>
  </si>
  <si>
    <t xml:space="preserve">direkt</t>
  </si>
  <si>
    <t xml:space="preserve">indirekt</t>
  </si>
  <si>
    <t xml:space="preserve">Erzeugnisse der Landwirtschaft, Jagd</t>
  </si>
  <si>
    <t xml:space="preserve">Forstwirtsch. Erzeugnisse und Dienstleistungen</t>
  </si>
  <si>
    <t xml:space="preserve">Kohle, Torf</t>
  </si>
  <si>
    <t xml:space="preserve">Erdöl, Erdgas</t>
  </si>
  <si>
    <t xml:space="preserve">Uran- und Thoriumerze</t>
  </si>
  <si>
    <t xml:space="preserve">Erze, Steine und Erden, sonstige Bergbauerzeugnisse</t>
  </si>
  <si>
    <t xml:space="preserve">Nahrungs- und Futtermittel</t>
  </si>
  <si>
    <t xml:space="preserve">Getränke</t>
  </si>
  <si>
    <t xml:space="preserve">Tabakerzeugnisse</t>
  </si>
  <si>
    <t xml:space="preserve">Textilien</t>
  </si>
  <si>
    <t xml:space="preserve">Bekleidung</t>
  </si>
  <si>
    <t xml:space="preserve">Leder und Lederwaren</t>
  </si>
  <si>
    <t xml:space="preserve">Holz, Holzwaren (ohne Möbel), Flecht- und Korbwaren</t>
  </si>
  <si>
    <t xml:space="preserve">Holzstoff, Zellstoff, Papier, Karton und Pappe</t>
  </si>
  <si>
    <t xml:space="preserve">Papier-, Karton- und Pappewaren</t>
  </si>
  <si>
    <t xml:space="preserve">Verlagserzeugnisse</t>
  </si>
  <si>
    <t xml:space="preserve">Druckerzeugnisse, bespielte Ton-, Bild- und Datenträger</t>
  </si>
  <si>
    <t xml:space="preserve">Kokereierz., Mineralölerz., Spalt- und Brutstoffe</t>
  </si>
  <si>
    <t xml:space="preserve">Pharmazeutische Erzeugnisse</t>
  </si>
  <si>
    <t xml:space="preserve">Chemische Erzeugnisse (ohne pharmarzeutische Erzeugnisse)</t>
  </si>
  <si>
    <t xml:space="preserve">Gummiwaren</t>
  </si>
  <si>
    <t xml:space="preserve">Kunststoffwaren</t>
  </si>
  <si>
    <t xml:space="preserve">Glas und Glaswaren</t>
  </si>
  <si>
    <t xml:space="preserve">Keramik; Verarbeitung von Steinen und Erden</t>
  </si>
  <si>
    <t xml:space="preserve">Roheisen, Stahl, Rohre und Halbzeug daraus</t>
  </si>
  <si>
    <t xml:space="preserve">NE-Metalle und Halbzeug daraus</t>
  </si>
  <si>
    <t xml:space="preserve">Gießereierzeugnisse</t>
  </si>
  <si>
    <t xml:space="preserve">Metallerzeugnisse</t>
  </si>
  <si>
    <t xml:space="preserve">Maschinen</t>
  </si>
  <si>
    <t xml:space="preserve">Büromasch., Datenverarbeitungsgeräte und -einrichtungen</t>
  </si>
  <si>
    <t xml:space="preserve">Geräte der Elektrizitätserzeugung und -verteilung u. Ä. </t>
  </si>
  <si>
    <t xml:space="preserve">Nachrtechn., Rundf.- und Fernsehger. elektr. Bauelem</t>
  </si>
  <si>
    <t xml:space="preserve">Medizin-, mess-, regelungs-technische, optische Erz., Uhren</t>
  </si>
  <si>
    <t xml:space="preserve">Kraftwagen und Kraftwagenteile</t>
  </si>
  <si>
    <t xml:space="preserve">Sonstige Fahrzeuge (Schiffe, Luft- und Raumfahreuge u. a.)</t>
  </si>
  <si>
    <t xml:space="preserve">Möbel, Schmuck, Musikinstr., Sportger., Spielw. u. Ä. </t>
  </si>
  <si>
    <t xml:space="preserve">DL der Rückgewinnung (Sekundärrohstoffe)</t>
  </si>
  <si>
    <t xml:space="preserve">Elektrizität und Fernwärme</t>
  </si>
  <si>
    <t xml:space="preserve">Verteilung von Gasen</t>
  </si>
  <si>
    <t xml:space="preserve">Wasser und DL der Wasserversorgung</t>
  </si>
  <si>
    <t xml:space="preserve">Handel mit Kfz, Instandhaltung und Kfz-Rep., Kraftstoffe</t>
  </si>
  <si>
    <t xml:space="preserve">DL des Großhandels und der Handelsvermittlung</t>
  </si>
  <si>
    <t xml:space="preserve">DL des Einzelhandels (ohne Kfz, Tankst.), sonst. Rep.</t>
  </si>
  <si>
    <t xml:space="preserve">DL der Beherbergungen und Gaststätten</t>
  </si>
  <si>
    <t xml:space="preserve">Sonst. Landverkehrs- und Transport-DL in Rohrfernleitungen</t>
  </si>
  <si>
    <t xml:space="preserve">DL der Schifffahrt</t>
  </si>
  <si>
    <t xml:space="preserve">DL der Luftfahrt</t>
  </si>
  <si>
    <t xml:space="preserve">Hilfs- und Nebentätigkeiten für den Verkehr</t>
  </si>
  <si>
    <t xml:space="preserve">DL der Nachrichtenübermittlung</t>
  </si>
  <si>
    <t xml:space="preserve">DL der Kreditinstitute</t>
  </si>
  <si>
    <t xml:space="preserve">DL des Versicherungsgewerbes (ohne gesetzl. Sozialvers.)</t>
  </si>
  <si>
    <t xml:space="preserve">DL des Kredit- und Versicherungshilfsgewerbes</t>
  </si>
  <si>
    <t xml:space="preserve">DL des Grundstücks- und Wohnungswesens</t>
  </si>
  <si>
    <t xml:space="preserve">DL der Vermietung beweglicher Sachen</t>
  </si>
  <si>
    <t xml:space="preserve">DL der Datenverarbeitung und von Datenbanken</t>
  </si>
  <si>
    <t xml:space="preserve">DL der Forschung und Entwicklung</t>
  </si>
  <si>
    <t xml:space="preserve">DL der öffentlichen Verwaltung, Verteidigung</t>
  </si>
  <si>
    <t xml:space="preserve">DL der Sozialversicherung</t>
  </si>
  <si>
    <t xml:space="preserve">DL des Gesundheits-, Veterinär- und Sozialwesens</t>
  </si>
  <si>
    <t xml:space="preserve">DL der Abwasser-, Abfallbeseitig. u. a. Entsorgung</t>
  </si>
  <si>
    <t xml:space="preserve">DL von Interessenvertretungen, Kirchen</t>
  </si>
  <si>
    <t xml:space="preserve">Sonstige persönliche Dienstleistungen</t>
  </si>
  <si>
    <t xml:space="preserve">Häusliche Dienstleistungen</t>
  </si>
  <si>
    <t xml:space="preserve">Letzte Verwendung im Inland insgesamt</t>
  </si>
  <si>
    <t xml:space="preserve">Tabelle 5.9: Kumulierter Primärenergieverbrauch der Letzten Verwendung im Inland mit Vorleistungen aus dem In- und Ausland 2000</t>
  </si>
  <si>
    <t xml:space="preserve">Geräte der Elektrizitätserzeugung und -verteilung. u.Ä. </t>
  </si>
  <si>
    <t xml:space="preserve">Sonstige Fahrzeuge (Schiffe, Luft- und Raumfahrzeuge u. a.)</t>
  </si>
  <si>
    <t xml:space="preserve">Möbel, Schmuck, Musikinstr., Sportger., Spielwaren u.Ä. </t>
  </si>
  <si>
    <t xml:space="preserve">Tabelle 5.10: Emissionsrelevanter Energieverbrauch im Inland</t>
  </si>
  <si>
    <t xml:space="preserve">Alle Produktionsbereiche und Konsum der privaten Haushalte im Inland                                                      
(VGR-Konzept)..............................................................................................................</t>
  </si>
  <si>
    <t xml:space="preserve">Tabelle 5.11: Emissionsrelevanter Energieverbrauch im Inland</t>
  </si>
  <si>
    <t xml:space="preserve">H. v. Geräten der Elektrizitätserzeugung, -verteilung u.Ä.  </t>
  </si>
  <si>
    <t xml:space="preserve">Tabelle 5.12: Emissionsrelevanter Energieverbrauch im Inland nach Energieträgern </t>
  </si>
  <si>
    <t xml:space="preserve">Gewinnung von Bergbauerzeugnissen, Steinen und Erden, Erzeugung von Energie und Gewinnung von Wasser……………………………………………………………………………………………..………...………...……...….……..</t>
  </si>
  <si>
    <t xml:space="preserve">Herstellung von Mineralölerzeugnissen, chemischen Erzeugnissen, Glas, Verarbeitung von Steinen und Erden……………………………………………………..…………………..…………….………………………………………………</t>
  </si>
  <si>
    <t xml:space="preserve">Herstellung von Maschinen, Fahrzeugen, Datenverarbeitungsgeräten, elektrotechnischen Geräten</t>
  </si>
  <si>
    <t xml:space="preserve">Dienstleistungen des Handels und Verkehrs, Dienstleistungen der Nachrichtenübermittlung, Beherbergungs- und Gaststättendienstleistungen ………………………………………………….……………………….</t>
  </si>
  <si>
    <t xml:space="preserve">Dienstleistungen der Kreditinstitute und Versicherungsdienstleistungen des Grundstücks- und Wohnungswesens und unternehmensbezogene Dienstleistungen ……………………………...……………………</t>
  </si>
  <si>
    <t xml:space="preserve">Dienstleistungen des Gesundheits-, Veterinär- und Sozialwesens, Erziehungs- und Unterrichtsdienstleistungen, Entsorgungsdienstleistungen………………….………………….………………………</t>
  </si>
  <si>
    <t xml:space="preserve">Dienstleistungen der öffentlichen Verwaltung, Verteidigung, Sozialversicherung, sonstige Dienstleistungen, Dienstleistungen privater Haushalte……………………………………..………..…………………….</t>
  </si>
  <si>
    <t xml:space="preserve">Gewinnung von Bergbauerzeugnissen, Steinen und Erden, Erzeugung von Energie und Gewinnung von Wasser………………………………………………………..…………..…………………….………………………...……………….</t>
  </si>
  <si>
    <t xml:space="preserve">Dienstleistungen des Handels und Verkehrs, Dienstleistungen der Nachrichtenübermittlung, Beherbergungs- und Gaststättendienstleistungen………………………………...………...……………...………………</t>
  </si>
  <si>
    <t xml:space="preserve">Dienstleistungen der Kreditinstitute und Versicherungsdienstleistungen des Grundstücks- und Wohnungswesens und unternehmensbezogene Dienstleistungen………...…..….…..…………..………………..</t>
  </si>
  <si>
    <t xml:space="preserve">Dienstleistungen des Gesundheits-, Veterinär- und Sozialwesens, Erziehungs- und Unterrichtsdienstleistungen, Entsorgungsdienstleistungen………………………………..……….…………………..</t>
  </si>
  <si>
    <t xml:space="preserve">Dienstleistungen der öffentlichen Verwaltung, Verteidigung, Sozialversicherung, sonstige Dienstleistungen, Dienstleistungen privater Haushalte………………..………..….…………………..…………………</t>
  </si>
  <si>
    <t xml:space="preserve">Herstellung von Mineralölerzeugnissen, chemischen Erzeugnissen, Glas, Verarbeitung von Steinen und Erden……………………………………………………..…………………..…………….……………………………………………… </t>
  </si>
  <si>
    <t xml:space="preserve">Dienstleistungen der öffentlichen Verwaltung, Verteidigung, Sozialversicherung, sonstige Dienstleistungen, Dienstleistungen privater Haushalte</t>
  </si>
  <si>
    <t xml:space="preserve">Gewinnung von Bergbauerzeugnissen, Steinen und Erden, Erzeugung von Energie und Gewinnung von Wasser…………………………………………………………………………………………...…………</t>
  </si>
  <si>
    <t xml:space="preserve">Herstellung von Mineralölerzeugnissen, chemischen Erzeugnissen, Glas, Verarbeitung von Steinen und Erden</t>
  </si>
  <si>
    <t xml:space="preserve">Herstellung von Maschinen, Fahrzeugen, Datenverarbeitungsgeräten, elektrotechnischen Geräten </t>
  </si>
  <si>
    <t xml:space="preserve">Dienstleistungen des Gesundheits-, Veterinär- und Sozialwesens, Erziehungs- und Unterrichtsdienstleistungen, Entsorgungsdienstleistungen ……………………..….…….………..……………..….</t>
  </si>
  <si>
    <t xml:space="preserve">Dienstleistungen der öffentlichen Verwaltung, Verteidigung, Sozialversicherung, sonstige Dienstleistungen, Dienstleistungen privater Haushalte ……………...…………….……...……………………………..</t>
  </si>
  <si>
    <t xml:space="preserve">Gewinnung von Bergbauerzeugnissen, Steinen und Erden, Erzeugung von Energie und Gewinnung von Wasser ……………………………………………………………………………………………..………...………...……...….……..</t>
  </si>
  <si>
    <t xml:space="preserve">Herstellung von Mineralölerzeugnissen, chemischen Erzeugnissen, Glas, Verarbeitung von Steinen und Erden ………………………………………………………………….…………………………………..……………………………….</t>
  </si>
  <si>
    <t xml:space="preserve">Tabelle 5.13: Energiemix - Emissionsrelevanter Energieverbrauch je Energieverbrauch insgesamt</t>
  </si>
  <si>
    <t xml:space="preserve">Tabelle 5.14: Direkter Primärenergieverbrauch im Inland </t>
  </si>
  <si>
    <t xml:space="preserve">Landwirtschaft, gewerbliche Jagd</t>
  </si>
  <si>
    <t xml:space="preserve">Gew. von Erdöl, Erdgas, Erbringung diesbezüglicher Dienstleistungen </t>
  </si>
  <si>
    <t xml:space="preserve">Gew. von Steinen und Erden, sonstiger Bergbau</t>
  </si>
  <si>
    <t xml:space="preserve">Ernährungsgewerbe (ohne Getränkeherstellung)</t>
  </si>
  <si>
    <t xml:space="preserve">Getränkeherstellung</t>
  </si>
  <si>
    <t xml:space="preserve">Herstellung von Holzstoff, Zellstoff, Papier, Karton und Pappe</t>
  </si>
  <si>
    <t xml:space="preserve">Papier-, Karton- und Pappeverarbeitung</t>
  </si>
  <si>
    <t xml:space="preserve">Verlagsgewerbe</t>
  </si>
  <si>
    <t xml:space="preserve">Druckgewerbe, Vervielfältigung von bespielten Ton-, Bild- und Datenträgern</t>
  </si>
  <si>
    <t xml:space="preserve">Chemische Industrie (ohne Herstellung von pharmazeutischen Erzeugnissen)</t>
  </si>
  <si>
    <t xml:space="preserve">Herstellung und Verarbeitung von Glas</t>
  </si>
  <si>
    <t xml:space="preserve">Keramik, Verarbeitung von Steinen und Erden</t>
  </si>
  <si>
    <t xml:space="preserve">Erzeugung von Roheisen, Stahl, Rohren und Halbzeug daraus</t>
  </si>
  <si>
    <t xml:space="preserve">Erzeugung und erste Bearbeitung von NE-Metallen</t>
  </si>
  <si>
    <t xml:space="preserve">Gießereiindustrie</t>
  </si>
  <si>
    <t xml:space="preserve">H. v. Möbeln, Schmuck, Musikinstrumenten, usw. </t>
  </si>
  <si>
    <t xml:space="preserve">Elektrizitäts- und Fernwärmeversorgung</t>
  </si>
  <si>
    <t xml:space="preserve">Gasversorgung</t>
  </si>
  <si>
    <t xml:space="preserve">Vorbereitende Baustellenarbeiten, Hoch- und Tiefbau</t>
  </si>
  <si>
    <t xml:space="preserve">Bauinstallation, sonstiges Baugewerbe, Vermietung von Baumaschinen</t>
  </si>
  <si>
    <t xml:space="preserve">Kraftfahrzeughandel, Reparaturen von Kfz, Tankstellen</t>
  </si>
  <si>
    <t xml:space="preserve">Einzelhandel (ohne Kfz); Reparaturen an Gebrauchsgütern</t>
  </si>
  <si>
    <t xml:space="preserve">Eisenbahnen</t>
  </si>
  <si>
    <t xml:space="preserve">Sonstiger Landverkehr und Transport in Rohrfernleitungen</t>
  </si>
  <si>
    <t xml:space="preserve">Hilfs- und Nebentätigkeiten für den Verkehr u.Ä. </t>
  </si>
  <si>
    <t xml:space="preserve">Mit dem Kredit- und Versicherungsgewerbe verbundene Tätigkeiten</t>
  </si>
  <si>
    <t xml:space="preserve">Grundstücks- und Wohnungswesen</t>
  </si>
  <si>
    <t xml:space="preserve">Erbringung von Dienstleistungen überwiegend für Unternehmen</t>
  </si>
  <si>
    <t xml:space="preserve">Öffentliche Verwaltung, Auswärtige Angelegenheiten, Verteidigung</t>
  </si>
  <si>
    <t xml:space="preserve">Sozialversicherung und Arbeitsförderung</t>
  </si>
  <si>
    <t xml:space="preserve">Gesundheits-, Veterinär- und Sozialwesen</t>
  </si>
  <si>
    <t xml:space="preserve">Erbringung sonstiger Dienstleistungen</t>
  </si>
  <si>
    <t xml:space="preserve">Private Haushalte</t>
  </si>
  <si>
    <t xml:space="preserve">Alle Wirtschaftsbereiche und Konsum der privaten Haushalte im Inland
(VGR-Konzept) ..........................................................................................................</t>
  </si>
  <si>
    <t xml:space="preserve">Alle Wirtschaftsbereiche und Konsum der privaten Haushalte im Inland
(Territorial-Konzept)........................................................................................................</t>
  </si>
  <si>
    <t xml:space="preserve">Tabelle 5.15: Direkter Primärenergieverbrauch im Inland </t>
  </si>
  <si>
    <t xml:space="preserve">Herstellung von pharmazeutischen Erzeugnissen</t>
  </si>
  <si>
    <t xml:space="preserve">Herstellung von Gummiwaren</t>
  </si>
  <si>
    <t xml:space="preserve">Herstellung von Kunststoffwaren</t>
  </si>
  <si>
    <t xml:space="preserve">Alle Wirtschaftsbereiche und Konsum der privaten Haushalte im Inland
(VGR-Konzept) .............................................................................................................</t>
  </si>
  <si>
    <t xml:space="preserve">Tabelle 5.16: Primärenergieintensität im Inland - Energieverbrauch je Bruttowertschöpfung, preisbereinig</t>
  </si>
  <si>
    <t xml:space="preserve">Produzierendes Gewerbe insgesamt </t>
  </si>
  <si>
    <t xml:space="preserve">Darunter:
Ernährungsgewerbe</t>
  </si>
  <si>
    <t xml:space="preserve">Tabelle 5.17: Direkter Primärenergieverbrauch im Inland nach Energieträgern </t>
  </si>
  <si>
    <t xml:space="preserve">01, 02, 05</t>
  </si>
  <si>
    <t xml:space="preserve">10 - 14,           40, 41</t>
  </si>
  <si>
    <t xml:space="preserve">Kohlenbergbau, Torfgewinnung, Gew. v. Erdöl, Erdgas, Erbringung diesbezüglicher Dienstleistungen, Bergbau auf Uran- Thoriumerze, Erzbergbau, Gew. v. Steinen und Erden, sonstiger Bergbau, Energieversorgung, Wasserversorgung……………………………………….......………….….....</t>
  </si>
  <si>
    <t xml:space="preserve">Kokerei, Mineralölverarbeitung, Herstellung von Brutstoffen, Chemische Industrie, Herstellung von Gummiwaren, Kunststoffwaren, Herstellung und Verarb. v. Glas, Keramik Verarb. v. Steinen und Erden…………….…………………...……………………....……….…………....….………..…......……………</t>
  </si>
  <si>
    <t xml:space="preserve">Erzeugung von Roheisen, Stahl, Rohren und Halbzeug daraus, Erzeugung und erste Bearbeitung von NE-Metallen, Gießereiindustrie, H. v. Metallerzeugnisse…………………………….……………….………….……</t>
  </si>
  <si>
    <t xml:space="preserve">Maschinenbau, H. v. Büromaschinen, Datenverarbeitungsgeräten und -einrichtungen, Geräten der Elektrizitätserzeugung, -verteilung u. Ä., Rundfunk-, Fernseh- und Nachrichtentechnik, Medizin-, Mess-, Steuer- und Regelungstechnik, Optik, H. v. Kraftwagen und </t>
  </si>
  <si>
    <t xml:space="preserve">17 - 22,           36,37           </t>
  </si>
  <si>
    <t xml:space="preserve">Textilgewerbe, Bekleidungsgewerbe, Ledergewerbe, Holzgewerbe (oh. H. v. Möbeln), H. v. Holzstoff, Zellstoff, Papier, Karton und Pappe, Papier-, Karton- und Pappeverarbeitung, Verlagsgewerbe, Druckgewerbe, Vervielfältigung von bespielten Ton-, Bild- und Da</t>
  </si>
  <si>
    <t xml:space="preserve">Ernährungsgewerbe, Tabakverarbeitung</t>
  </si>
  <si>
    <t xml:space="preserve">Vorbereitende Baustellenarbeiten, Hoch- und Tiefbau, Bauinstallation, sonstiges Baugewerbe, Vermietung von Baumaschinen…………….……………………………………………………………….…………....….……</t>
  </si>
  <si>
    <t xml:space="preserve">50 - 52,                  55, 60 - 64</t>
  </si>
  <si>
    <t xml:space="preserve">Kraftfahrzeughandel, Reparaturen von Kfz, Tankstellen, Handelsvermittlung und Großhandel (oh. Kfz), Einzelhandel (oh. Kfz), Reparaturen an Gebrauchsgütern, Gastgewerbe, Eisenbahnen, sonstiger Landverkehr und Transport in Rohrfernleitungen, Schifffahrt, Lu</t>
  </si>
  <si>
    <t xml:space="preserve"> 65 - 67,           70 - 74</t>
  </si>
  <si>
    <t xml:space="preserve">Kreditgewerbe, Versicherungsgewerbe, mit dem Kredit und Versicherungsgewerbe verbundene Tätigkeiten, Grundstücks- und Wohnungswesen, Vermietung beweglicher Sachen (oh. Personal), Datenverarbeitung und Datenbanken, Forschung und Entwicklung, Erbringung von</t>
  </si>
  <si>
    <t xml:space="preserve">Erziehung und Unterricht, Gesundheits-, Veterinär- und Sozialwesen, Erbringung von Entsorgungsleistungen…………….……………………………………………...…………………………….………....….………</t>
  </si>
  <si>
    <t xml:space="preserve">75,                  91 - 93, 95</t>
  </si>
  <si>
    <t xml:space="preserve">Öffentliche Verwaltung, auswärtige Angelegenheiten, Verteidigung, Sozialversicherung und Arbeitsförderung, Interessenvertretungen, kirchliche und religiöse Vereinigungen, Kultur, Sport und Unterhaltung, Erbringung sonstiger Dienstleistungen, Dienstleistun</t>
  </si>
  <si>
    <t xml:space="preserve">Dienstleistungen exterritoriale Organisationen und Körperschaften</t>
  </si>
  <si>
    <t xml:space="preserve">Alle Wirtschaftsbereiche und Konsum der privaten Haushalte im Inland (VGR-Konzept) </t>
  </si>
  <si>
    <t xml:space="preserve">Kohlenbergbau, Torfgewinnung, Gew. v. Erdöl, Erdgas, Erbringung diesbezüglicher Dienstleistungen, Bergbau auf Uran- Thoriumerze, Erzbergbau, Gew. v. Steinen und Erden, sonstiger Bergbau, Energieversorgung, Wasserversorgung………………………………….....………....…….....…</t>
  </si>
  <si>
    <t xml:space="preserve">Kokerei, Mineralölverarbeitung, Herstellung von Brutstoffen, Chemische Industrie, Herstellung von Gummiwaren, Kunststoffwaren, Herstellung und Verarb. v. Glas, Keramik Verarb. v. Steinen und Erden…………….………………………………………………………............……….…………....….………..…</t>
  </si>
  <si>
    <t xml:space="preserve">Erzeugung von Roheisen, Stahl, Rohren und Halbzeug daraus, Erzeugung und erste Bearbeitung von NE-Metallen, Gießereiindustrie, H. v. Metallerzeugnissen…………………………….…………………….………</t>
  </si>
  <si>
    <t xml:space="preserve">Vorbereitende Baustellenarbeiten, Hoch- und Tiefbau, Bauinstallation, sonstiges Baugewerbe, Vermietung von Baumaschinen………………………………………………….……………………….</t>
  </si>
  <si>
    <t xml:space="preserve">Kohlenbergbau, Torfgewinnung, Gew. v. Erdöl, Erdgas, Erbringung diesbezüglicher Dienstleistungen, Bergbau auf Uran- Thoriumerze, Erzbergbau, Gew. v. Steinen und Erden, sonstiger Bergbau, Energieversorgung, Wasserversorgung………………………………………………….……………………….</t>
  </si>
  <si>
    <t xml:space="preserve">Kokerei, Mineralölverarbeitung, Herstellung von Brutstoffen, Chemische Industrie, Herstellung von Gummiwaren, Kunststoffwaren, Herstellung und Verarb. v. Glas, Keramik Verarb. v. Steinen und Erden…………….……………………………………………………………….…………....….………..…......……………</t>
  </si>
  <si>
    <t xml:space="preserve">Erzeugung von Roheisen, Stahl, Rohren und Halbzeug daraus, Erzeugung und erste Bearbeitung von NE-Metallen, Gießereiindustrie, H. v. Metallerzeugnissen…………………………….…...………………….………</t>
  </si>
  <si>
    <t xml:space="preserve">Erzeugung von Roheisen, Stahl, Rohren und Halbzeug daraus, Erzeugung und erste Bearbeitung von NE-Metallen, Gießereiindustrie, H. v. Metallerzeugnissen…………………………….…………………….…………</t>
  </si>
  <si>
    <t xml:space="preserve">Erzeugung von Roheisen, Stahl, Rohren und Halbzeug daraus, Erzeugung und erste Bearbeitung von NE-Metallen, Gießereiindustrie, H. v. Metallerzeugnissen…………………………….……………...…..…..…………</t>
  </si>
  <si>
    <t xml:space="preserve">Kokerei, Mineralölverarbeitung, Herstellung von Brutstoffen, Chemische Industrie, Herstellung von Gummiwaren, Kunststoffwaren, Herstellung und Verarb. v. Glas, Keramik Verarb. v. Steinen und Erden …………….……………………………………………………………….…………....….………..…......……………</t>
  </si>
  <si>
    <t xml:space="preserve">Dienstleistungen exterritoriale Organisationen und Körperschaften…………………………………………………</t>
  </si>
  <si>
    <t xml:space="preserve">Erzeugung von Roheisen, Stahl, Rohren und Halbzeug daraus, Erzeugung und erste Bearbeitung von NE-Metallen, Gießereiindustrie, H. v. Metallerzeugnissen………………………………………………….……………</t>
  </si>
  <si>
    <t xml:space="preserve">Tabelle 5.18: Emissionsrelevanter Energieverbrauch im Inland </t>
  </si>
  <si>
    <t xml:space="preserve">Tabelle 5.19: Emissionsrelevanter Energieverbrauch im Inland </t>
  </si>
  <si>
    <t xml:space="preserve">24              (ohne 24.4)</t>
  </si>
  <si>
    <t xml:space="preserve">Tabelle 5.20: Emissionsrelevanter Energieverbrauch im Inland nach Energieträgern</t>
  </si>
  <si>
    <t xml:space="preserve">Kokerei, Mineralölverarbeitung, Herstellung von Brutstoffen, Chemische Industrie, Herstellung von Gummiwaren, Kunststoffwaren, Herstellung und Verarb. v. Glas, Keramik Verarb. v. Steinen und Erden…………….……………………………………………………………….…………....….………..…......…………… </t>
  </si>
  <si>
    <t xml:space="preserve">Erziehung und Unterricht, Gesundheits-, Veterinär- und Sozialwesen, Erbringung von Entsorgungsleistungen…………….……………………………………………...…………………………….………....….……… 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_(* #,##0_);_(* \(#,##0\);_(* \-_);_(@_)"/>
    <numFmt numFmtId="166" formatCode="_(\$* #,##0_);_(\$* \(#,##0\);_(\$* \-_);_(@_)"/>
    <numFmt numFmtId="167" formatCode="###\ ##0.0;[RED]\-###\ ##0.0;\-"/>
    <numFmt numFmtId="168" formatCode="###\ ###\ ##0;[RED]\-###\ ###\ ##0;\-"/>
    <numFmt numFmtId="169" formatCode="#,##0.0"/>
    <numFmt numFmtId="170" formatCode="General_)"/>
    <numFmt numFmtId="171" formatCode="#,##0.0_);\(#,##0.0\)"/>
    <numFmt numFmtId="172" formatCode="@*."/>
    <numFmt numFmtId="173" formatCode="@"/>
    <numFmt numFmtId="174" formatCode="@*.\ "/>
    <numFmt numFmtId="175" formatCode="#\ ##0&quot; DM&quot;;[RED]\-#,##0&quot; DM&quot;"/>
    <numFmt numFmtId="176" formatCode="0"/>
    <numFmt numFmtId="177" formatCode="#\ ###\ ##0_W"/>
    <numFmt numFmtId="178" formatCode="#,##0"/>
    <numFmt numFmtId="179" formatCode="_-* #,##0.0\ _€_-;\-* #,##0.0\ _€_-;_-* \-?\ _€_-;_-@_-"/>
    <numFmt numFmtId="180" formatCode="###\ ###\ ##0.0&quot;   &quot;;\-###\ ###\ ##0.0&quot;   &quot;;&quot;...&quot;_ &quot;  &quot;"/>
    <numFmt numFmtId="181" formatCode="_-* #\ ##0\ _;;;"/>
    <numFmt numFmtId="182" formatCode="_-* #\ ##0.0\ _;;;"/>
    <numFmt numFmtId="183" formatCode="###\ ###\ ##0&quot;   &quot;;\-###\ ###\ ##0&quot;   &quot;;&quot;...&quot;_ &quot;  &quot;"/>
    <numFmt numFmtId="184" formatCode="[$-409]m/d/yyyy"/>
    <numFmt numFmtId="185" formatCode="###\ ##0.0;[RED]\-###\ ##0.0;\."/>
    <numFmt numFmtId="186" formatCode="###\ ##0.0;[RED]\-###\ ##0.0;&quot;...&quot;"/>
    <numFmt numFmtId="187" formatCode="###\ ###\ ##0&quot;   &quot;;\-###\ ###\ ##0&quot;   &quot;;&quot;.   &quot;"/>
    <numFmt numFmtId="188" formatCode="0.00"/>
    <numFmt numFmtId="189" formatCode="0.0"/>
    <numFmt numFmtId="190" formatCode="###\ ###\ ##0;[RED]\-###\ ###\ ##0;\."/>
    <numFmt numFmtId="191" formatCode="###\ ###\ ##0;[RED]\-###\ ###\ ##0;&quot;...&quot;"/>
    <numFmt numFmtId="192" formatCode="#\ ##0.0"/>
    <numFmt numFmtId="193" formatCode="_-* ###\ ##0.0\ _;;;"/>
    <numFmt numFmtId="194" formatCode="###\ ###\ ##0&quot;   &quot;;[RED]\-###\ ###\ ##0&quot;   &quot;;&quot;-   &quot;"/>
    <numFmt numFmtId="195" formatCode="###\ ###\ ##0&quot;   &quot;;[RED]\-###\ ###\ ##0&quot;   &quot;;&quot;.   &quot;"/>
    <numFmt numFmtId="196" formatCode="###\ ###\ ##0.0&quot;  &quot;;[RED]\-###\ ###\ ##0&quot;  &quot;;&quot;- &quot;"/>
    <numFmt numFmtId="197" formatCode="###\ ##0.0&quot;   &quot;;[RED]\-###\ ##0.0&quot;   &quot;;&quot;-   &quot;"/>
    <numFmt numFmtId="198" formatCode="#.\ ###\ ##0&quot;   &quot;;[RED]\-#.\ ###\ ##0&quot;   &quot;;&quot;-   &quot;"/>
    <numFmt numFmtId="199" formatCode="###\ ###\ ##0&quot;   &quot;;[RED]\-###\ ###\ ##0&quot;   &quot;;&quot;...&quot;_W"/>
    <numFmt numFmtId="200" formatCode="###\ ##0.0&quot;   &quot;;[RED]\-###\ ##0.0&quot;   &quot;;&quot;...&quot;_W"/>
    <numFmt numFmtId="201" formatCode="###\ ##0.0&quot;   &quot;;[RED]\-###\ ##0.0&quot;   &quot;;\-"/>
    <numFmt numFmtId="202" formatCode="[=0]\-_W;[&gt;0]#\ ###_W;_I#\ ##0_W"/>
    <numFmt numFmtId="203" formatCode="###\ ##0.0&quot;   &quot;;[RED]\-###\ ##0.0&quot;   &quot;;\-_W"/>
    <numFmt numFmtId="204" formatCode="[=0]\-_W;[&gt;0]#\ ###\ ##0__;_I#\ ###\ ##0__"/>
    <numFmt numFmtId="205" formatCode="#\ ###\ ##0.0_W"/>
    <numFmt numFmtId="206" formatCode="#\ ###\ ##0__"/>
    <numFmt numFmtId="207" formatCode="#\ ##0__"/>
    <numFmt numFmtId="208" formatCode="_-* #,##0.00\ _D_M_-;\-* #,##0.00\ _D_M_-;_-* \-??\ _D_M_-;_-@_-"/>
    <numFmt numFmtId="209" formatCode="###\ ##0&quot;   &quot;;[RED]\-###\ ##0&quot;   &quot;;\-"/>
    <numFmt numFmtId="210" formatCode="[=0]\-_W;[&gt;0]#,##0_W;_I#,##0_W"/>
    <numFmt numFmtId="211" formatCode="[=0]\-_W;[&gt;0]#\ ##0__;_I#\ ##0__"/>
    <numFmt numFmtId="212" formatCode="[=0]\-_W;[&gt;0]#,##0.0_W;_I#,##0.0_W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MetaNormalLF-Roman"/>
      <family val="2"/>
    </font>
    <font>
      <sz val="10"/>
      <name val="MetaNormalLF-Roman"/>
      <family val="2"/>
    </font>
    <font>
      <sz val="11"/>
      <name val="Arial"/>
      <family val="0"/>
    </font>
    <font>
      <sz val="12"/>
      <name val="Arial MT"/>
      <family val="0"/>
    </font>
    <font>
      <sz val="12"/>
      <name val="Arial"/>
      <family val="0"/>
    </font>
    <font>
      <b val="true"/>
      <sz val="18"/>
      <name val="MetaNormalLF-Roman"/>
      <family val="2"/>
    </font>
    <font>
      <b val="true"/>
      <sz val="50"/>
      <name val="MetaNormalLF-Roman"/>
      <family val="2"/>
    </font>
    <font>
      <b val="true"/>
      <sz val="24"/>
      <name val="MetaNormalLF-Roman"/>
      <family val="2"/>
    </font>
    <font>
      <b val="true"/>
      <sz val="10"/>
      <name val="MetaNormalLF-Roman"/>
      <family val="2"/>
    </font>
    <font>
      <sz val="11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i val="true"/>
      <sz val="11"/>
      <color rgb="FF808080"/>
      <name val="MetaNormalLF-Roman"/>
      <family val="2"/>
    </font>
    <font>
      <i val="true"/>
      <sz val="12"/>
      <color rgb="FF80808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u val="single"/>
      <sz val="11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b val="true"/>
      <sz val="10.5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bscript"/>
      <sz val="9"/>
      <name val="MetaNormalLF-Roman"/>
      <family val="2"/>
    </font>
    <font>
      <vertAlign val="sub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9"/>
      <name val="Arial"/>
      <family val="2"/>
    </font>
    <font>
      <sz val="9"/>
      <name val="Arial"/>
      <family val="0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b val="true"/>
      <vertAlign val="superscript"/>
      <sz val="12"/>
      <name val="MetaNormalLF-Roman"/>
      <family val="2"/>
    </font>
    <font>
      <sz val="12"/>
      <name val="MetaMediumLF-Roman"/>
      <family val="2"/>
    </font>
    <font>
      <b val="true"/>
      <sz val="14"/>
      <name val="MetaMediumLF-Roman"/>
      <family val="0"/>
    </font>
    <font>
      <sz val="10"/>
      <name val="Arial"/>
      <family val="2"/>
    </font>
    <font>
      <i val="true"/>
      <sz val="9"/>
      <name val="MetaNormalLF-Roman"/>
      <family val="2"/>
    </font>
    <font>
      <i val="true"/>
      <sz val="8"/>
      <name val="MetaNormalLF-Roman"/>
      <family val="2"/>
    </font>
    <font>
      <sz val="14"/>
      <name val="MetaMediumLF-Roman"/>
      <family val="2"/>
    </font>
    <font>
      <sz val="12"/>
      <color rgb="FFFF0000"/>
      <name val="MetaNormalLF-Roman"/>
      <family val="2"/>
    </font>
    <font>
      <sz val="14"/>
      <color rgb="FFFF0000"/>
      <name val="MetaNormalLF-Roman"/>
      <family val="2"/>
    </font>
    <font>
      <sz val="14"/>
      <name val="MetaMediumLF-Roman"/>
      <family val="0"/>
    </font>
    <font>
      <sz val="12"/>
      <name val="MetaMediumLF-Roman"/>
      <family val="0"/>
    </font>
    <font>
      <sz val="8"/>
      <name val="Arial"/>
      <family val="2"/>
    </font>
    <font>
      <b val="true"/>
      <sz val="12"/>
      <name val="MetaMediumLF-Roman"/>
      <family val="0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4" fillId="0" border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8" fontId="5" fillId="0" border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6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4" fillId="0" borderId="8" xfId="23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7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28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4" fillId="0" borderId="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right" vertical="bottom" textRotation="0" wrapText="false" indent="1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7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81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23" applyFont="false" applyBorder="true" applyAlignment="false" applyProtection="false">
      <alignment horizontal="right" vertical="bottom" textRotation="0" wrapText="false" indent="1" shrinkToFit="false"/>
      <protection locked="true" hidden="false"/>
    </xf>
    <xf numFmtId="172" fontId="4" fillId="0" borderId="0" xfId="3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8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4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6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5" applyFont="tru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23" fillId="4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3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1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7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0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3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33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1" fontId="4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9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9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6" fontId="27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6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7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34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94" fontId="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2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4" fontId="4" fillId="0" borderId="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1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8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8" xfId="3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7" fontId="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71" fontId="23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8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7" fillId="0" borderId="8" xfId="3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3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8" fontId="4" fillId="0" borderId="8" xfId="26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8" xfId="3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4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8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4" fillId="0" borderId="0" xfId="34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27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8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2" fontId="23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20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9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20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1"/>
    <cellStyle name="Currency [0]" xfId="22"/>
    <cellStyle name="Eine_Nachkommastelle" xfId="23"/>
    <cellStyle name="Ohne_Nachkomma" xfId="24"/>
    <cellStyle name="Standard_Abwasser 1995 n. NACE" xfId="25"/>
    <cellStyle name="Standard_energieFS" xfId="26"/>
    <cellStyle name="Standard_Mappe2" xfId="27"/>
    <cellStyle name="Standard_pres98t1" xfId="28"/>
    <cellStyle name="Standard_rohindik" xfId="29"/>
    <cellStyle name="Standard_rohtab4" xfId="30"/>
    <cellStyle name="Standard_Seite 113" xfId="31"/>
    <cellStyle name="Standard_Seite 145" xfId="32"/>
    <cellStyle name="Standard_Tabelle1 (2)" xfId="33"/>
    <cellStyle name="Standard_tabellen" xfId="34"/>
    <cellStyle name="Standard_Vorblatt-Verkehr1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66920</xdr:colOff>
      <xdr:row>0</xdr:row>
      <xdr:rowOff>37800</xdr:rowOff>
    </xdr:from>
    <xdr:to>
      <xdr:col>6</xdr:col>
      <xdr:colOff>1249200</xdr:colOff>
      <xdr:row>4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54560" y="37800"/>
          <a:ext cx="2340360" cy="74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004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2"/>
        <xdr:cNvSpPr/>
      </xdr:nvSpPr>
      <xdr:spPr>
        <a:xfrm>
          <a:off x="50040" y="771480"/>
          <a:ext cx="665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24</xdr:row>
      <xdr:rowOff>152640</xdr:rowOff>
    </xdr:from>
    <xdr:to>
      <xdr:col>1</xdr:col>
      <xdr:colOff>406080</xdr:colOff>
      <xdr:row>24</xdr:row>
      <xdr:rowOff>152640</xdr:rowOff>
    </xdr:to>
    <xdr:sp>
      <xdr:nvSpPr>
        <xdr:cNvPr id="2" name="Line 1"/>
        <xdr:cNvSpPr/>
      </xdr:nvSpPr>
      <xdr:spPr>
        <a:xfrm>
          <a:off x="421560" y="4836960"/>
          <a:ext cx="38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160</xdr:colOff>
      <xdr:row>82</xdr:row>
      <xdr:rowOff>152280</xdr:rowOff>
    </xdr:from>
    <xdr:to>
      <xdr:col>1</xdr:col>
      <xdr:colOff>597240</xdr:colOff>
      <xdr:row>82</xdr:row>
      <xdr:rowOff>152280</xdr:rowOff>
    </xdr:to>
    <xdr:sp>
      <xdr:nvSpPr>
        <xdr:cNvPr id="3" name="Line 1"/>
        <xdr:cNvSpPr/>
      </xdr:nvSpPr>
      <xdr:spPr>
        <a:xfrm>
          <a:off x="431280" y="16002000"/>
          <a:ext cx="56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60</xdr:row>
      <xdr:rowOff>0</xdr:rowOff>
    </xdr:from>
    <xdr:to>
      <xdr:col>1</xdr:col>
      <xdr:colOff>548280</xdr:colOff>
      <xdr:row>60</xdr:row>
      <xdr:rowOff>0</xdr:rowOff>
    </xdr:to>
    <xdr:sp>
      <xdr:nvSpPr>
        <xdr:cNvPr id="4" name="Line 1"/>
        <xdr:cNvSpPr/>
      </xdr:nvSpPr>
      <xdr:spPr>
        <a:xfrm>
          <a:off x="421200" y="11620440"/>
          <a:ext cx="52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69</xdr:row>
      <xdr:rowOff>19080</xdr:rowOff>
    </xdr:from>
    <xdr:to>
      <xdr:col>9</xdr:col>
      <xdr:colOff>360</xdr:colOff>
      <xdr:row>76</xdr:row>
      <xdr:rowOff>9360</xdr:rowOff>
    </xdr:to>
    <xdr:sp>
      <xdr:nvSpPr>
        <xdr:cNvPr id="5" name="Line 1"/>
        <xdr:cNvSpPr/>
      </xdr:nvSpPr>
      <xdr:spPr>
        <a:xfrm>
          <a:off x="9410040" y="14059080"/>
          <a:ext cx="36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9</xdr:row>
      <xdr:rowOff>19080</xdr:rowOff>
    </xdr:from>
    <xdr:to>
      <xdr:col>9</xdr:col>
      <xdr:colOff>0</xdr:colOff>
      <xdr:row>76</xdr:row>
      <xdr:rowOff>9360</xdr:rowOff>
    </xdr:to>
    <xdr:sp>
      <xdr:nvSpPr>
        <xdr:cNvPr id="6" name="Line 2"/>
        <xdr:cNvSpPr/>
      </xdr:nvSpPr>
      <xdr:spPr>
        <a:xfrm>
          <a:off x="9410040" y="14059080"/>
          <a:ext cx="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1</xdr:row>
      <xdr:rowOff>19080</xdr:rowOff>
    </xdr:from>
    <xdr:to>
      <xdr:col>9</xdr:col>
      <xdr:colOff>0</xdr:colOff>
      <xdr:row>67</xdr:row>
      <xdr:rowOff>190440</xdr:rowOff>
    </xdr:to>
    <xdr:sp>
      <xdr:nvSpPr>
        <xdr:cNvPr id="7" name="Line 3"/>
        <xdr:cNvSpPr/>
      </xdr:nvSpPr>
      <xdr:spPr>
        <a:xfrm>
          <a:off x="9410040" y="12439800"/>
          <a:ext cx="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1</xdr:row>
      <xdr:rowOff>19080</xdr:rowOff>
    </xdr:from>
    <xdr:to>
      <xdr:col>9</xdr:col>
      <xdr:colOff>0</xdr:colOff>
      <xdr:row>67</xdr:row>
      <xdr:rowOff>190440</xdr:rowOff>
    </xdr:to>
    <xdr:sp>
      <xdr:nvSpPr>
        <xdr:cNvPr id="8" name="Line 4"/>
        <xdr:cNvSpPr/>
      </xdr:nvSpPr>
      <xdr:spPr>
        <a:xfrm>
          <a:off x="9410040" y="12439800"/>
          <a:ext cx="0" cy="131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9</xdr:row>
      <xdr:rowOff>152280</xdr:rowOff>
    </xdr:from>
    <xdr:to>
      <xdr:col>1</xdr:col>
      <xdr:colOff>402480</xdr:colOff>
      <xdr:row>69</xdr:row>
      <xdr:rowOff>152280</xdr:rowOff>
    </xdr:to>
    <xdr:sp>
      <xdr:nvSpPr>
        <xdr:cNvPr id="9" name="Line 1"/>
        <xdr:cNvSpPr/>
      </xdr:nvSpPr>
      <xdr:spPr>
        <a:xfrm>
          <a:off x="402120" y="13525560"/>
          <a:ext cx="40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160</xdr:colOff>
      <xdr:row>58</xdr:row>
      <xdr:rowOff>19080</xdr:rowOff>
    </xdr:from>
    <xdr:to>
      <xdr:col>6</xdr:col>
      <xdr:colOff>1036440</xdr:colOff>
      <xdr:row>69</xdr:row>
      <xdr:rowOff>190800</xdr:rowOff>
    </xdr:to>
    <xdr:sp>
      <xdr:nvSpPr>
        <xdr:cNvPr id="10" name="Line 1"/>
        <xdr:cNvSpPr/>
      </xdr:nvSpPr>
      <xdr:spPr>
        <a:xfrm>
          <a:off x="7506720" y="12232800"/>
          <a:ext cx="1016280" cy="226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8</xdr:row>
      <xdr:rowOff>9720</xdr:rowOff>
    </xdr:from>
    <xdr:to>
      <xdr:col>6</xdr:col>
      <xdr:colOff>1036080</xdr:colOff>
      <xdr:row>69</xdr:row>
      <xdr:rowOff>190800</xdr:rowOff>
    </xdr:to>
    <xdr:sp>
      <xdr:nvSpPr>
        <xdr:cNvPr id="11" name="Line 2"/>
        <xdr:cNvSpPr/>
      </xdr:nvSpPr>
      <xdr:spPr>
        <a:xfrm flipH="1">
          <a:off x="7496280" y="12223440"/>
          <a:ext cx="1026360" cy="22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3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7" style="0" width="17.85"/>
    <col collapsed="false" customWidth="true" hidden="false" outlineLevel="0" max="8" min="8" style="0" width="7.28"/>
  </cols>
  <sheetData>
    <row r="4" customFormat="false" ht="22.5" hidden="false" customHeight="false" outlineLevel="0" collapsed="false">
      <c r="A4" s="1" t="s">
        <v>0</v>
      </c>
    </row>
    <row r="9" customFormat="false" ht="61.5" hidden="false" customHeight="false" outlineLevel="0" collapsed="false">
      <c r="A9" s="2" t="s">
        <v>1</v>
      </c>
    </row>
    <row r="10" customFormat="false" ht="61.5" hidden="false" customHeight="false" outlineLevel="0" collapsed="false">
      <c r="A10" s="2" t="s">
        <v>2</v>
      </c>
    </row>
    <row r="13" customFormat="false" ht="30" hidden="false" customHeight="false" outlineLevel="0" collapsed="false">
      <c r="A13" s="3" t="s">
        <v>3</v>
      </c>
    </row>
    <row r="14" customFormat="false" ht="30" hidden="false" customHeight="false" outlineLevel="0" collapsed="false">
      <c r="A14" s="3" t="s">
        <v>4</v>
      </c>
    </row>
    <row r="17" customFormat="false" ht="22.5" hidden="false" customHeight="false" outlineLevel="0" collapsed="false">
      <c r="A17" s="4" t="s">
        <v>5</v>
      </c>
    </row>
    <row r="18" customFormat="false" ht="22.5" hidden="false" customHeight="false" outlineLevel="0" collapsed="false">
      <c r="A18" s="4" t="s">
        <v>6</v>
      </c>
    </row>
    <row r="19" customFormat="false" ht="22.5" hidden="false" customHeight="false" outlineLevel="0" collapsed="false">
      <c r="A19" s="4" t="s">
        <v>7</v>
      </c>
    </row>
    <row r="21" customFormat="false" ht="12.75" hidden="false" customHeight="false" outlineLevel="0" collapsed="false">
      <c r="A21" s="5"/>
    </row>
    <row r="22" customFormat="false" ht="12.75" hidden="false" customHeight="false" outlineLevel="0" collapsed="false">
      <c r="A22" s="6"/>
    </row>
    <row r="23" customFormat="false" ht="12.75" hidden="false" customHeight="false" outlineLevel="0" collapsed="false">
      <c r="A23" s="6" t="s">
        <v>8</v>
      </c>
    </row>
    <row r="24" customFormat="false" ht="12.75" hidden="false" customHeight="false" outlineLevel="0" collapsed="false">
      <c r="A24" s="6" t="s">
        <v>9</v>
      </c>
    </row>
    <row r="25" s="7" customFormat="true" ht="12.75" hidden="false" customHeight="false" outlineLevel="0" collapsed="false">
      <c r="A25" s="6" t="s">
        <v>10</v>
      </c>
    </row>
    <row r="26" customFormat="false" ht="12.75" hidden="false" customHeight="false" outlineLevel="0" collapsed="false">
      <c r="A26" s="6"/>
    </row>
    <row r="27" customFormat="false" ht="12.75" hidden="false" customHeight="false" outlineLevel="0" collapsed="false">
      <c r="A27" s="6" t="s">
        <v>11</v>
      </c>
    </row>
    <row r="28" customFormat="false" ht="12.75" hidden="false" customHeight="false" outlineLevel="0" collapsed="false">
      <c r="A28" s="6" t="s">
        <v>12</v>
      </c>
    </row>
    <row r="29" customFormat="false" ht="12.75" hidden="false" customHeight="false" outlineLevel="0" collapsed="false">
      <c r="A29" s="6" t="s">
        <v>13</v>
      </c>
    </row>
    <row r="30" customFormat="false" ht="12.75" hidden="false" customHeight="false" outlineLevel="0" collapsed="false">
      <c r="A30" s="6" t="s">
        <v>14</v>
      </c>
    </row>
    <row r="31" customFormat="false" ht="12.75" hidden="false" customHeight="false" outlineLevel="0" collapsed="false">
      <c r="A31" s="6"/>
    </row>
    <row r="32" customFormat="false" ht="12.75" hidden="false" customHeight="false" outlineLevel="0" collapsed="false">
      <c r="A32" s="6"/>
    </row>
    <row r="33" customFormat="false" ht="12.75" hidden="false" customHeight="false" outlineLevel="0" collapsed="false">
      <c r="A33" s="8" t="s">
        <v>15</v>
      </c>
    </row>
    <row r="34" customFormat="false" ht="12.75" hidden="false" customHeight="false" outlineLevel="0" collapsed="false">
      <c r="A34" s="6" t="s">
        <v>16</v>
      </c>
    </row>
    <row r="35" customFormat="false" ht="12.75" hidden="false" customHeight="false" outlineLevel="0" collapsed="false">
      <c r="A35" s="6" t="s">
        <v>17</v>
      </c>
    </row>
    <row r="36" customFormat="false" ht="12.75" hidden="false" customHeight="false" outlineLevel="0" collapsed="false">
      <c r="A36" s="6" t="s">
        <v>18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5.7"/>
    <col collapsed="false" customWidth="true" hidden="true" outlineLevel="0" max="4" min="4" style="0" width="6.7"/>
    <col collapsed="false" customWidth="true" hidden="true" outlineLevel="0" max="13" min="5" style="0" width="12.85"/>
    <col collapsed="false" customWidth="true" hidden="false" outlineLevel="0" max="14" min="14" style="0" width="11.7"/>
    <col collapsed="false" customWidth="true" hidden="true" outlineLevel="0" max="17" min="15" style="0" width="12.85"/>
  </cols>
  <sheetData>
    <row r="1" s="310" customFormat="true" ht="19.5" hidden="false" customHeight="true" outlineLevel="0" collapsed="false">
      <c r="A1" s="37" t="s">
        <v>604</v>
      </c>
      <c r="C1" s="311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605</v>
      </c>
      <c r="C2" s="315"/>
      <c r="D2" s="316"/>
      <c r="E2" s="316"/>
      <c r="I2" s="313"/>
      <c r="J2" s="316"/>
      <c r="K2" s="316"/>
      <c r="L2" s="317"/>
      <c r="M2" s="316"/>
      <c r="N2" s="318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4" t="n">
        <v>2000</v>
      </c>
      <c r="O4" s="321" t="n">
        <v>2001</v>
      </c>
      <c r="P4" s="43" t="n">
        <v>2002</v>
      </c>
      <c r="Q4" s="43" t="n">
        <v>2003</v>
      </c>
    </row>
    <row r="5" customFormat="false" ht="15" hidden="false" customHeight="true" outlineLevel="0" collapsed="false">
      <c r="A5" s="282" t="n">
        <v>1</v>
      </c>
      <c r="B5" s="322" t="s">
        <v>456</v>
      </c>
      <c r="C5" s="323" t="s">
        <v>457</v>
      </c>
      <c r="D5" s="343"/>
      <c r="E5" s="325"/>
      <c r="F5" s="325"/>
      <c r="G5" s="325"/>
      <c r="H5" s="325"/>
      <c r="I5" s="325"/>
      <c r="J5" s="326"/>
      <c r="K5" s="327"/>
      <c r="L5" s="326"/>
      <c r="M5" s="326"/>
      <c r="N5" s="56" t="n">
        <f aca="false">'2.1'!N5*100/'2.1'!$N$78</f>
        <v>1.12083827173796</v>
      </c>
      <c r="O5" s="329"/>
      <c r="P5" s="329"/>
      <c r="Q5" s="330"/>
      <c r="R5" s="331"/>
      <c r="S5" s="331"/>
      <c r="T5" s="331"/>
    </row>
    <row r="6" customFormat="false" ht="15" hidden="false" customHeight="true" outlineLevel="0" collapsed="false">
      <c r="A6" s="53" t="n">
        <v>2</v>
      </c>
      <c r="B6" s="332" t="s">
        <v>458</v>
      </c>
      <c r="C6" s="323" t="s">
        <v>459</v>
      </c>
      <c r="D6" s="343"/>
      <c r="E6" s="325"/>
      <c r="F6" s="325"/>
      <c r="G6" s="325"/>
      <c r="H6" s="325"/>
      <c r="I6" s="325"/>
      <c r="J6" s="326"/>
      <c r="K6" s="327"/>
      <c r="L6" s="326"/>
      <c r="M6" s="326"/>
      <c r="N6" s="56" t="n">
        <f aca="false">'2.1'!N6*100/'2.1'!$N$78</f>
        <v>0.0975110440685271</v>
      </c>
      <c r="O6" s="329"/>
      <c r="P6" s="329"/>
      <c r="Q6" s="330"/>
      <c r="R6" s="331"/>
      <c r="S6" s="331"/>
      <c r="T6" s="331"/>
    </row>
    <row r="7" customFormat="false" ht="15" hidden="false" customHeight="true" outlineLevel="0" collapsed="false">
      <c r="A7" s="53" t="n">
        <v>3</v>
      </c>
      <c r="B7" s="332" t="s">
        <v>460</v>
      </c>
      <c r="C7" s="323" t="s">
        <v>461</v>
      </c>
      <c r="D7" s="343"/>
      <c r="E7" s="325"/>
      <c r="F7" s="325"/>
      <c r="G7" s="325"/>
      <c r="H7" s="325"/>
      <c r="I7" s="325"/>
      <c r="J7" s="326"/>
      <c r="K7" s="327"/>
      <c r="L7" s="326"/>
      <c r="M7" s="326"/>
      <c r="N7" s="56" t="n">
        <f aca="false">'2.1'!N7*100/'2.1'!$N$78</f>
        <v>0.0118521711022519</v>
      </c>
      <c r="O7" s="329"/>
      <c r="P7" s="329"/>
      <c r="Q7" s="330"/>
      <c r="R7" s="331"/>
      <c r="S7" s="331"/>
      <c r="T7" s="331"/>
    </row>
    <row r="8" customFormat="false" ht="15" hidden="false" customHeight="true" outlineLevel="0" collapsed="false">
      <c r="A8" s="53" t="n">
        <v>4</v>
      </c>
      <c r="B8" s="332" t="s">
        <v>462</v>
      </c>
      <c r="C8" s="323" t="s">
        <v>463</v>
      </c>
      <c r="D8" s="343"/>
      <c r="E8" s="325"/>
      <c r="F8" s="325"/>
      <c r="G8" s="325"/>
      <c r="H8" s="325"/>
      <c r="I8" s="325"/>
      <c r="J8" s="326"/>
      <c r="K8" s="327"/>
      <c r="L8" s="326"/>
      <c r="M8" s="326"/>
      <c r="N8" s="56" t="n">
        <f aca="false">'2.1'!N8*100/'2.1'!$N$78</f>
        <v>0.0133606292425385</v>
      </c>
      <c r="O8" s="329"/>
      <c r="P8" s="329"/>
      <c r="Q8" s="330"/>
      <c r="R8" s="331"/>
      <c r="S8" s="331"/>
      <c r="T8" s="331"/>
    </row>
    <row r="9" customFormat="false" ht="15" hidden="false" customHeight="true" outlineLevel="0" collapsed="false">
      <c r="A9" s="53" t="n">
        <v>5</v>
      </c>
      <c r="B9" s="332" t="s">
        <v>464</v>
      </c>
      <c r="C9" s="323" t="s">
        <v>465</v>
      </c>
      <c r="D9" s="343"/>
      <c r="E9" s="325"/>
      <c r="F9" s="325"/>
      <c r="G9" s="325"/>
      <c r="H9" s="325"/>
      <c r="I9" s="325"/>
      <c r="J9" s="326"/>
      <c r="K9" s="327"/>
      <c r="L9" s="326"/>
      <c r="M9" s="326"/>
      <c r="N9" s="56" t="n">
        <f aca="false">'2.1'!N9*100/'2.1'!$N$78</f>
        <v>0.0735373343389721</v>
      </c>
      <c r="O9" s="329"/>
      <c r="P9" s="329"/>
      <c r="Q9" s="330"/>
      <c r="R9" s="331"/>
      <c r="S9" s="331"/>
      <c r="T9" s="331"/>
    </row>
    <row r="10" customFormat="false" ht="15" hidden="false" customHeight="true" outlineLevel="0" collapsed="false">
      <c r="A10" s="53" t="n">
        <v>6</v>
      </c>
      <c r="B10" s="332" t="s">
        <v>466</v>
      </c>
      <c r="C10" s="323" t="s">
        <v>467</v>
      </c>
      <c r="D10" s="343"/>
      <c r="E10" s="325"/>
      <c r="F10" s="325"/>
      <c r="G10" s="325"/>
      <c r="H10" s="325"/>
      <c r="I10" s="325"/>
      <c r="J10" s="326"/>
      <c r="K10" s="327"/>
      <c r="L10" s="326"/>
      <c r="M10" s="326"/>
      <c r="N10" s="56" t="n">
        <f aca="false">'2.1'!N10*100/'2.1'!$N$78</f>
        <v>0</v>
      </c>
      <c r="O10" s="329"/>
      <c r="P10" s="329"/>
      <c r="Q10" s="330"/>
      <c r="R10" s="331"/>
      <c r="S10" s="331"/>
      <c r="T10" s="331"/>
    </row>
    <row r="11" customFormat="false" ht="15" hidden="false" customHeight="true" outlineLevel="0" collapsed="false">
      <c r="A11" s="53" t="n">
        <v>7</v>
      </c>
      <c r="B11" s="332" t="s">
        <v>468</v>
      </c>
      <c r="C11" s="283" t="s">
        <v>469</v>
      </c>
      <c r="D11" s="343"/>
      <c r="E11" s="325"/>
      <c r="F11" s="325"/>
      <c r="G11" s="325"/>
      <c r="H11" s="325"/>
      <c r="I11" s="325"/>
      <c r="J11" s="326"/>
      <c r="K11" s="326"/>
      <c r="L11" s="326"/>
      <c r="M11" s="326"/>
      <c r="N11" s="56" t="n">
        <f aca="false">'2.1'!N11*100/'2.1'!$N$78</f>
        <v>0</v>
      </c>
      <c r="O11" s="330"/>
      <c r="P11" s="330"/>
      <c r="Q11" s="330"/>
      <c r="R11" s="331"/>
      <c r="S11" s="331"/>
      <c r="T11" s="331"/>
    </row>
    <row r="12" customFormat="false" ht="15" hidden="false" customHeight="true" outlineLevel="0" collapsed="false">
      <c r="A12" s="53" t="n">
        <v>8</v>
      </c>
      <c r="B12" s="332" t="s">
        <v>470</v>
      </c>
      <c r="C12" s="323" t="s">
        <v>471</v>
      </c>
      <c r="D12" s="343"/>
      <c r="E12" s="325"/>
      <c r="F12" s="325"/>
      <c r="G12" s="325"/>
      <c r="H12" s="325"/>
      <c r="I12" s="325"/>
      <c r="J12" s="326"/>
      <c r="K12" s="327"/>
      <c r="L12" s="326"/>
      <c r="M12" s="326"/>
      <c r="N12" s="56" t="n">
        <f aca="false">'2.1'!N12*100/'2.1'!$N$78</f>
        <v>0.186402327335416</v>
      </c>
      <c r="O12" s="329"/>
      <c r="P12" s="329"/>
      <c r="Q12" s="329"/>
      <c r="R12" s="331"/>
      <c r="S12" s="331"/>
      <c r="T12" s="331"/>
    </row>
    <row r="13" customFormat="false" ht="15" hidden="false" customHeight="true" outlineLevel="0" collapsed="false">
      <c r="A13" s="53" t="n">
        <v>9</v>
      </c>
      <c r="B13" s="332" t="s">
        <v>472</v>
      </c>
      <c r="C13" s="323" t="s">
        <v>473</v>
      </c>
      <c r="D13" s="343"/>
      <c r="E13" s="325"/>
      <c r="F13" s="325"/>
      <c r="G13" s="325"/>
      <c r="H13" s="325"/>
      <c r="I13" s="325"/>
      <c r="J13" s="326"/>
      <c r="K13" s="327"/>
      <c r="L13" s="326"/>
      <c r="M13" s="326"/>
      <c r="N13" s="56" t="n">
        <f aca="false">'2.1'!N13*100/'2.1'!$N$78</f>
        <v>1.36289192974895</v>
      </c>
      <c r="O13" s="329"/>
      <c r="P13" s="329"/>
      <c r="Q13" s="329"/>
      <c r="R13" s="331"/>
      <c r="S13" s="331"/>
      <c r="T13" s="331"/>
    </row>
    <row r="14" customFormat="false" ht="15" hidden="false" customHeight="true" outlineLevel="0" collapsed="false">
      <c r="A14" s="53" t="n">
        <v>10</v>
      </c>
      <c r="B14" s="332" t="s">
        <v>474</v>
      </c>
      <c r="C14" s="323" t="s">
        <v>475</v>
      </c>
      <c r="D14" s="343"/>
      <c r="E14" s="325"/>
      <c r="F14" s="325"/>
      <c r="G14" s="325"/>
      <c r="H14" s="325"/>
      <c r="I14" s="325"/>
      <c r="J14" s="326"/>
      <c r="K14" s="327"/>
      <c r="L14" s="326"/>
      <c r="M14" s="326"/>
      <c r="N14" s="56" t="n">
        <f aca="false">'2.1'!N14*100/'2.1'!$N$78</f>
        <v>0.330406206227777</v>
      </c>
      <c r="O14" s="329"/>
      <c r="P14" s="329"/>
      <c r="Q14" s="329"/>
      <c r="R14" s="331"/>
      <c r="S14" s="331"/>
      <c r="T14" s="331"/>
    </row>
    <row r="15" customFormat="false" ht="15" hidden="false" customHeight="true" outlineLevel="0" collapsed="false">
      <c r="A15" s="53" t="n">
        <v>11</v>
      </c>
      <c r="B15" s="332" t="s">
        <v>476</v>
      </c>
      <c r="C15" s="323" t="s">
        <v>477</v>
      </c>
      <c r="D15" s="343"/>
      <c r="E15" s="325"/>
      <c r="F15" s="325"/>
      <c r="G15" s="325"/>
      <c r="H15" s="325"/>
      <c r="I15" s="325"/>
      <c r="J15" s="326"/>
      <c r="K15" s="327"/>
      <c r="L15" s="326"/>
      <c r="M15" s="326"/>
      <c r="N15" s="56" t="n">
        <f aca="false">'2.1'!N15*100/'2.1'!$N$78</f>
        <v>0.0940092662428618</v>
      </c>
      <c r="O15" s="329"/>
      <c r="P15" s="329"/>
      <c r="Q15" s="329"/>
      <c r="R15" s="331"/>
      <c r="S15" s="331"/>
      <c r="T15" s="331"/>
    </row>
    <row r="16" customFormat="false" ht="15" hidden="false" customHeight="true" outlineLevel="0" collapsed="false">
      <c r="A16" s="53" t="n">
        <v>12</v>
      </c>
      <c r="B16" s="332" t="s">
        <v>478</v>
      </c>
      <c r="C16" s="323" t="s">
        <v>479</v>
      </c>
      <c r="D16" s="343"/>
      <c r="E16" s="325"/>
      <c r="F16" s="325"/>
      <c r="G16" s="325"/>
      <c r="H16" s="325"/>
      <c r="I16" s="325"/>
      <c r="J16" s="326"/>
      <c r="K16" s="327"/>
      <c r="L16" s="326"/>
      <c r="M16" s="326"/>
      <c r="N16" s="56" t="n">
        <f aca="false">'2.1'!N16*100/'2.1'!$N$78</f>
        <v>0.287361275724599</v>
      </c>
      <c r="O16" s="329"/>
      <c r="P16" s="329"/>
      <c r="Q16" s="329"/>
      <c r="R16" s="331"/>
      <c r="S16" s="331"/>
      <c r="T16" s="331"/>
    </row>
    <row r="17" customFormat="false" ht="15" hidden="false" customHeight="true" outlineLevel="0" collapsed="false">
      <c r="A17" s="53" t="n">
        <v>13</v>
      </c>
      <c r="B17" s="332" t="s">
        <v>480</v>
      </c>
      <c r="C17" s="323" t="s">
        <v>481</v>
      </c>
      <c r="D17" s="343"/>
      <c r="E17" s="325"/>
      <c r="F17" s="325"/>
      <c r="G17" s="325"/>
      <c r="H17" s="325"/>
      <c r="I17" s="325"/>
      <c r="J17" s="326"/>
      <c r="K17" s="327"/>
      <c r="L17" s="326"/>
      <c r="M17" s="326"/>
      <c r="N17" s="56" t="n">
        <f aca="false">'2.1'!N17*100/'2.1'!$N$78</f>
        <v>0.145620084042668</v>
      </c>
      <c r="O17" s="329"/>
      <c r="P17" s="329"/>
      <c r="Q17" s="329"/>
      <c r="R17" s="331"/>
      <c r="S17" s="331"/>
      <c r="T17" s="331"/>
    </row>
    <row r="18" customFormat="false" ht="15" hidden="false" customHeight="true" outlineLevel="0" collapsed="false">
      <c r="A18" s="53" t="n">
        <v>14</v>
      </c>
      <c r="B18" s="332" t="s">
        <v>482</v>
      </c>
      <c r="C18" s="323" t="s">
        <v>483</v>
      </c>
      <c r="D18" s="343"/>
      <c r="E18" s="325"/>
      <c r="F18" s="325"/>
      <c r="G18" s="325"/>
      <c r="H18" s="325"/>
      <c r="I18" s="325"/>
      <c r="J18" s="326"/>
      <c r="K18" s="327"/>
      <c r="L18" s="326"/>
      <c r="M18" s="326"/>
      <c r="N18" s="56" t="n">
        <f aca="false">'2.1'!N18*100/'2.1'!$N$78</f>
        <v>0.0503178536795604</v>
      </c>
      <c r="O18" s="329"/>
      <c r="P18" s="329"/>
      <c r="Q18" s="329"/>
      <c r="R18" s="331"/>
      <c r="S18" s="331"/>
      <c r="T18" s="331"/>
    </row>
    <row r="19" customFormat="false" ht="15" hidden="false" customHeight="true" outlineLevel="0" collapsed="false">
      <c r="A19" s="53" t="n">
        <v>15</v>
      </c>
      <c r="B19" s="332" t="s">
        <v>484</v>
      </c>
      <c r="C19" s="323" t="s">
        <v>485</v>
      </c>
      <c r="D19" s="343"/>
      <c r="E19" s="325"/>
      <c r="F19" s="325"/>
      <c r="G19" s="325"/>
      <c r="H19" s="325"/>
      <c r="I19" s="325"/>
      <c r="J19" s="326"/>
      <c r="K19" s="327"/>
      <c r="L19" s="326"/>
      <c r="M19" s="326"/>
      <c r="N19" s="56" t="n">
        <f aca="false">'2.1'!N19*100/'2.1'!$N$78</f>
        <v>0.420752074129943</v>
      </c>
      <c r="O19" s="329"/>
      <c r="P19" s="329"/>
      <c r="Q19" s="329"/>
      <c r="R19" s="331"/>
      <c r="S19" s="331"/>
      <c r="T19" s="331"/>
    </row>
    <row r="20" customFormat="false" ht="15" hidden="false" customHeight="true" outlineLevel="0" collapsed="false">
      <c r="A20" s="53" t="n">
        <v>16</v>
      </c>
      <c r="B20" s="332" t="s">
        <v>486</v>
      </c>
      <c r="C20" s="323" t="s">
        <v>487</v>
      </c>
      <c r="D20" s="343"/>
      <c r="E20" s="325"/>
      <c r="F20" s="325"/>
      <c r="G20" s="325"/>
      <c r="H20" s="325"/>
      <c r="I20" s="325"/>
      <c r="J20" s="326"/>
      <c r="K20" s="327"/>
      <c r="L20" s="326"/>
      <c r="M20" s="326"/>
      <c r="N20" s="56" t="n">
        <f aca="false">'2.1'!N20*100/'2.1'!$N$78</f>
        <v>0.252612864992996</v>
      </c>
      <c r="O20" s="329"/>
      <c r="P20" s="329"/>
      <c r="Q20" s="329"/>
      <c r="R20" s="331"/>
      <c r="S20" s="331"/>
      <c r="T20" s="331"/>
    </row>
    <row r="21" customFormat="false" ht="15" hidden="false" customHeight="true" outlineLevel="0" collapsed="false">
      <c r="A21" s="53" t="n">
        <v>17</v>
      </c>
      <c r="B21" s="332" t="s">
        <v>488</v>
      </c>
      <c r="C21" s="323" t="s">
        <v>489</v>
      </c>
      <c r="D21" s="343"/>
      <c r="E21" s="325"/>
      <c r="F21" s="325"/>
      <c r="G21" s="325"/>
      <c r="H21" s="325"/>
      <c r="I21" s="325"/>
      <c r="J21" s="326"/>
      <c r="K21" s="327"/>
      <c r="L21" s="326"/>
      <c r="M21" s="326"/>
      <c r="N21" s="56" t="n">
        <f aca="false">'2.1'!N21*100/'2.1'!$N$78</f>
        <v>0.211184139640125</v>
      </c>
      <c r="O21" s="329"/>
      <c r="P21" s="329"/>
      <c r="Q21" s="329"/>
      <c r="R21" s="331"/>
      <c r="S21" s="331"/>
      <c r="T21" s="331"/>
    </row>
    <row r="22" customFormat="false" ht="15" hidden="false" customHeight="true" outlineLevel="0" collapsed="false">
      <c r="A22" s="53" t="n">
        <v>18</v>
      </c>
      <c r="B22" s="332" t="s">
        <v>490</v>
      </c>
      <c r="C22" s="323" t="s">
        <v>491</v>
      </c>
      <c r="D22" s="343"/>
      <c r="E22" s="325"/>
      <c r="F22" s="325"/>
      <c r="G22" s="325"/>
      <c r="H22" s="325"/>
      <c r="I22" s="325"/>
      <c r="J22" s="326"/>
      <c r="K22" s="327"/>
      <c r="L22" s="326"/>
      <c r="M22" s="326"/>
      <c r="N22" s="56" t="n">
        <f aca="false">'2.1'!N22*100/'2.1'!$N$78</f>
        <v>0.570466544553389</v>
      </c>
      <c r="O22" s="329"/>
      <c r="P22" s="329"/>
      <c r="Q22" s="329"/>
      <c r="R22" s="331"/>
      <c r="S22" s="331"/>
      <c r="T22" s="331"/>
    </row>
    <row r="23" customFormat="false" ht="15" hidden="false" customHeight="true" outlineLevel="0" collapsed="false">
      <c r="A23" s="53" t="n">
        <v>19</v>
      </c>
      <c r="B23" s="332" t="s">
        <v>492</v>
      </c>
      <c r="C23" s="323" t="s">
        <v>493</v>
      </c>
      <c r="D23" s="343"/>
      <c r="E23" s="325"/>
      <c r="F23" s="325"/>
      <c r="G23" s="325"/>
      <c r="H23" s="325"/>
      <c r="I23" s="325"/>
      <c r="J23" s="326"/>
      <c r="K23" s="327"/>
      <c r="L23" s="326"/>
      <c r="M23" s="326"/>
      <c r="N23" s="56" t="n">
        <f aca="false">'2.1'!N23*100/'2.1'!$N$78</f>
        <v>0.693782997521819</v>
      </c>
      <c r="O23" s="329"/>
      <c r="P23" s="329"/>
      <c r="Q23" s="329"/>
      <c r="R23" s="331"/>
      <c r="S23" s="331"/>
      <c r="T23" s="331"/>
    </row>
    <row r="24" customFormat="false" ht="15" hidden="false" customHeight="true" outlineLevel="0" collapsed="false">
      <c r="A24" s="53" t="n">
        <v>20</v>
      </c>
      <c r="B24" s="332" t="s">
        <v>494</v>
      </c>
      <c r="C24" s="323" t="s">
        <v>495</v>
      </c>
      <c r="D24" s="343"/>
      <c r="E24" s="325"/>
      <c r="F24" s="325"/>
      <c r="G24" s="325"/>
      <c r="H24" s="325"/>
      <c r="I24" s="325"/>
      <c r="J24" s="326"/>
      <c r="K24" s="327"/>
      <c r="L24" s="326"/>
      <c r="M24" s="326"/>
      <c r="N24" s="56" t="n">
        <f aca="false">'2.1'!N24*100/'2.1'!$N$78</f>
        <v>0.1826311819847</v>
      </c>
      <c r="O24" s="329"/>
      <c r="P24" s="329"/>
      <c r="Q24" s="329"/>
      <c r="R24" s="331"/>
      <c r="S24" s="331"/>
      <c r="T24" s="331"/>
    </row>
    <row r="25" customFormat="false" ht="15" hidden="false" customHeight="true" outlineLevel="0" collapsed="false">
      <c r="A25" s="53" t="n">
        <v>21</v>
      </c>
      <c r="B25" s="332" t="s">
        <v>496</v>
      </c>
      <c r="C25" s="323" t="s">
        <v>497</v>
      </c>
      <c r="D25" s="343"/>
      <c r="E25" s="325"/>
      <c r="F25" s="325"/>
      <c r="G25" s="325"/>
      <c r="H25" s="325"/>
      <c r="I25" s="325"/>
      <c r="J25" s="326"/>
      <c r="K25" s="327"/>
      <c r="L25" s="326"/>
      <c r="M25" s="326"/>
      <c r="N25" s="56" t="n">
        <f aca="false">'2.1'!N25*100/'2.1'!$N$78</f>
        <v>0.4199978450598</v>
      </c>
      <c r="O25" s="329"/>
      <c r="P25" s="329"/>
      <c r="Q25" s="329"/>
      <c r="R25" s="331"/>
      <c r="S25" s="331"/>
      <c r="T25" s="331"/>
    </row>
    <row r="26" customFormat="false" ht="15" hidden="false" customHeight="true" outlineLevel="0" collapsed="false">
      <c r="A26" s="53" t="n">
        <v>22</v>
      </c>
      <c r="B26" s="332" t="s">
        <v>498</v>
      </c>
      <c r="C26" s="323" t="s">
        <v>499</v>
      </c>
      <c r="D26" s="343"/>
      <c r="E26" s="325"/>
      <c r="F26" s="325"/>
      <c r="G26" s="325"/>
      <c r="H26" s="325"/>
      <c r="I26" s="325"/>
      <c r="J26" s="326"/>
      <c r="K26" s="327"/>
      <c r="L26" s="326"/>
      <c r="M26" s="326"/>
      <c r="N26" s="56" t="n">
        <f aca="false">'2.1'!N26*100/'2.1'!$N$78</f>
        <v>1.34554466113565</v>
      </c>
      <c r="O26" s="329"/>
      <c r="P26" s="329"/>
      <c r="Q26" s="329"/>
      <c r="R26" s="331"/>
      <c r="S26" s="331"/>
      <c r="T26" s="331"/>
    </row>
    <row r="27" customFormat="false" ht="15" hidden="false" customHeight="true" outlineLevel="0" collapsed="false">
      <c r="A27" s="53" t="n">
        <v>23</v>
      </c>
      <c r="B27" s="332" t="s">
        <v>500</v>
      </c>
      <c r="C27" s="323" t="s">
        <v>501</v>
      </c>
      <c r="D27" s="343"/>
      <c r="E27" s="325"/>
      <c r="F27" s="325"/>
      <c r="G27" s="325"/>
      <c r="H27" s="325"/>
      <c r="I27" s="325"/>
      <c r="J27" s="326"/>
      <c r="K27" s="327"/>
      <c r="L27" s="326"/>
      <c r="M27" s="326"/>
      <c r="N27" s="56" t="n">
        <f aca="false">'2.1'!N27*100/'2.1'!$N$78</f>
        <v>0.20541967460403</v>
      </c>
      <c r="O27" s="329"/>
      <c r="P27" s="329"/>
      <c r="Q27" s="329"/>
      <c r="R27" s="331"/>
      <c r="S27" s="331"/>
      <c r="T27" s="331"/>
    </row>
    <row r="28" customFormat="false" ht="15" hidden="false" customHeight="true" outlineLevel="0" collapsed="false">
      <c r="A28" s="53" t="n">
        <v>24</v>
      </c>
      <c r="B28" s="332" t="s">
        <v>502</v>
      </c>
      <c r="C28" s="323" t="s">
        <v>503</v>
      </c>
      <c r="D28" s="343"/>
      <c r="E28" s="325"/>
      <c r="F28" s="325"/>
      <c r="G28" s="325"/>
      <c r="H28" s="325"/>
      <c r="I28" s="325"/>
      <c r="J28" s="326"/>
      <c r="K28" s="327"/>
      <c r="L28" s="326"/>
      <c r="M28" s="326"/>
      <c r="N28" s="56" t="n">
        <f aca="false">'2.1'!N28*100/'2.1'!$N$78</f>
        <v>0.799859928886973</v>
      </c>
      <c r="O28" s="329"/>
      <c r="P28" s="329"/>
      <c r="Q28" s="329"/>
      <c r="R28" s="331"/>
      <c r="S28" s="331"/>
      <c r="T28" s="331"/>
    </row>
    <row r="29" customFormat="false" ht="15" hidden="false" customHeight="true" outlineLevel="0" collapsed="false">
      <c r="A29" s="53" t="n">
        <v>25</v>
      </c>
      <c r="B29" s="332" t="s">
        <v>504</v>
      </c>
      <c r="C29" s="323" t="s">
        <v>505</v>
      </c>
      <c r="D29" s="343"/>
      <c r="E29" s="325"/>
      <c r="F29" s="325"/>
      <c r="G29" s="325"/>
      <c r="H29" s="325"/>
      <c r="I29" s="325"/>
      <c r="J29" s="326"/>
      <c r="K29" s="327"/>
      <c r="L29" s="326"/>
      <c r="M29" s="326"/>
      <c r="N29" s="56" t="n">
        <f aca="false">'2.1'!N29*100/'2.1'!$N$78</f>
        <v>0.194752720612003</v>
      </c>
      <c r="O29" s="329"/>
      <c r="P29" s="329"/>
      <c r="Q29" s="329"/>
      <c r="R29" s="331"/>
      <c r="S29" s="331"/>
      <c r="T29" s="331"/>
    </row>
    <row r="30" customFormat="false" ht="15" hidden="false" customHeight="true" outlineLevel="0" collapsed="false">
      <c r="A30" s="53" t="n">
        <v>26</v>
      </c>
      <c r="B30" s="332" t="s">
        <v>506</v>
      </c>
      <c r="C30" s="323" t="s">
        <v>507</v>
      </c>
      <c r="D30" s="343"/>
      <c r="E30" s="325"/>
      <c r="F30" s="325"/>
      <c r="G30" s="325"/>
      <c r="H30" s="325"/>
      <c r="I30" s="325"/>
      <c r="J30" s="326"/>
      <c r="K30" s="327"/>
      <c r="L30" s="326"/>
      <c r="M30" s="326"/>
      <c r="N30" s="56" t="n">
        <f aca="false">'2.1'!N30*100/'2.1'!$N$78</f>
        <v>0.626441116259024</v>
      </c>
      <c r="O30" s="329"/>
      <c r="P30" s="329"/>
      <c r="Q30" s="329"/>
      <c r="R30" s="331"/>
      <c r="S30" s="331"/>
      <c r="T30" s="331"/>
    </row>
    <row r="31" customFormat="false" ht="15" hidden="false" customHeight="true" outlineLevel="0" collapsed="false">
      <c r="A31" s="53" t="n">
        <v>27</v>
      </c>
      <c r="B31" s="332" t="s">
        <v>508</v>
      </c>
      <c r="C31" s="323" t="s">
        <v>509</v>
      </c>
      <c r="D31" s="343"/>
      <c r="E31" s="325"/>
      <c r="F31" s="325"/>
      <c r="G31" s="325"/>
      <c r="H31" s="325"/>
      <c r="I31" s="325"/>
      <c r="J31" s="326"/>
      <c r="K31" s="327"/>
      <c r="L31" s="326"/>
      <c r="M31" s="326"/>
      <c r="N31" s="56" t="n">
        <f aca="false">'2.1'!N31*100/'2.1'!$N$78</f>
        <v>0.41784290485939</v>
      </c>
      <c r="O31" s="329"/>
      <c r="P31" s="329"/>
      <c r="Q31" s="329"/>
      <c r="R31" s="331"/>
      <c r="S31" s="331"/>
      <c r="T31" s="331"/>
    </row>
    <row r="32" customFormat="false" ht="15" hidden="false" customHeight="true" outlineLevel="0" collapsed="false">
      <c r="A32" s="53" t="n">
        <v>28</v>
      </c>
      <c r="B32" s="332" t="s">
        <v>510</v>
      </c>
      <c r="C32" s="323" t="s">
        <v>511</v>
      </c>
      <c r="D32" s="343"/>
      <c r="E32" s="325"/>
      <c r="F32" s="325"/>
      <c r="G32" s="325"/>
      <c r="H32" s="325"/>
      <c r="I32" s="325"/>
      <c r="J32" s="326"/>
      <c r="K32" s="327"/>
      <c r="L32" s="326"/>
      <c r="M32" s="326"/>
      <c r="N32" s="56" t="n">
        <f aca="false">'2.1'!N32*100/'2.1'!$N$78</f>
        <v>0.211561254175197</v>
      </c>
      <c r="O32" s="329"/>
      <c r="P32" s="329"/>
      <c r="Q32" s="329"/>
      <c r="R32" s="331"/>
      <c r="S32" s="331"/>
      <c r="T32" s="331"/>
    </row>
    <row r="33" customFormat="false" ht="15" hidden="false" customHeight="true" outlineLevel="0" collapsed="false">
      <c r="A33" s="53" t="n">
        <v>29</v>
      </c>
      <c r="B33" s="332" t="s">
        <v>512</v>
      </c>
      <c r="C33" s="323" t="s">
        <v>513</v>
      </c>
      <c r="D33" s="343"/>
      <c r="E33" s="325"/>
      <c r="F33" s="325"/>
      <c r="G33" s="325"/>
      <c r="H33" s="325"/>
      <c r="I33" s="325"/>
      <c r="J33" s="326"/>
      <c r="K33" s="327"/>
      <c r="L33" s="326"/>
      <c r="M33" s="326"/>
      <c r="N33" s="56" t="n">
        <f aca="false">'2.1'!N33*100/'2.1'!$N$78</f>
        <v>0.270606615666415</v>
      </c>
      <c r="O33" s="329"/>
      <c r="P33" s="329"/>
      <c r="Q33" s="329"/>
      <c r="R33" s="331"/>
      <c r="S33" s="331"/>
      <c r="T33" s="331"/>
    </row>
    <row r="34" customFormat="false" ht="15" hidden="false" customHeight="true" outlineLevel="0" collapsed="false">
      <c r="A34" s="53" t="n">
        <v>30</v>
      </c>
      <c r="B34" s="332" t="s">
        <v>514</v>
      </c>
      <c r="C34" s="323" t="s">
        <v>515</v>
      </c>
      <c r="D34" s="343"/>
      <c r="E34" s="325"/>
      <c r="F34" s="325"/>
      <c r="G34" s="325"/>
      <c r="H34" s="325"/>
      <c r="I34" s="325"/>
      <c r="J34" s="326"/>
      <c r="K34" s="327"/>
      <c r="L34" s="326"/>
      <c r="M34" s="326"/>
      <c r="N34" s="56" t="n">
        <f aca="false">'2.1'!N34*100/'2.1'!$N$78</f>
        <v>2.07617713608447</v>
      </c>
      <c r="O34" s="329"/>
      <c r="P34" s="329"/>
      <c r="Q34" s="329"/>
      <c r="R34" s="331"/>
      <c r="S34" s="331"/>
      <c r="T34" s="331"/>
    </row>
    <row r="35" customFormat="false" ht="15" hidden="false" customHeight="true" outlineLevel="0" collapsed="false">
      <c r="A35" s="53" t="n">
        <v>31</v>
      </c>
      <c r="B35" s="332" t="s">
        <v>516</v>
      </c>
      <c r="C35" s="323" t="s">
        <v>517</v>
      </c>
      <c r="D35" s="343"/>
      <c r="E35" s="325"/>
      <c r="F35" s="325"/>
      <c r="G35" s="325"/>
      <c r="H35" s="325"/>
      <c r="I35" s="325"/>
      <c r="J35" s="326"/>
      <c r="K35" s="327"/>
      <c r="L35" s="326"/>
      <c r="M35" s="326"/>
      <c r="N35" s="56" t="n">
        <f aca="false">'2.1'!N35*100/'2.1'!$N$78</f>
        <v>3.19308264195669</v>
      </c>
      <c r="O35" s="329"/>
      <c r="P35" s="329"/>
      <c r="Q35" s="329"/>
      <c r="R35" s="331"/>
      <c r="S35" s="331"/>
      <c r="T35" s="331"/>
    </row>
    <row r="36" customFormat="false" ht="15" hidden="false" customHeight="true" outlineLevel="0" collapsed="false">
      <c r="A36" s="53" t="n">
        <v>32</v>
      </c>
      <c r="B36" s="332" t="s">
        <v>518</v>
      </c>
      <c r="C36" s="323" t="s">
        <v>519</v>
      </c>
      <c r="D36" s="343"/>
      <c r="E36" s="325"/>
      <c r="F36" s="325"/>
      <c r="G36" s="325"/>
      <c r="H36" s="325"/>
      <c r="I36" s="325"/>
      <c r="J36" s="326"/>
      <c r="K36" s="327"/>
      <c r="L36" s="326"/>
      <c r="M36" s="326"/>
      <c r="N36" s="56" t="n">
        <f aca="false">'2.1'!N36*100/'2.1'!$N$78</f>
        <v>0.210268290054951</v>
      </c>
      <c r="O36" s="329"/>
      <c r="P36" s="329"/>
      <c r="Q36" s="329"/>
      <c r="R36" s="331"/>
      <c r="S36" s="331"/>
      <c r="T36" s="331"/>
    </row>
    <row r="37" customFormat="false" ht="15" hidden="false" customHeight="true" outlineLevel="0" collapsed="false">
      <c r="A37" s="53" t="n">
        <v>33</v>
      </c>
      <c r="B37" s="332" t="s">
        <v>520</v>
      </c>
      <c r="C37" s="323" t="s">
        <v>521</v>
      </c>
      <c r="D37" s="343"/>
      <c r="E37" s="325"/>
      <c r="F37" s="325"/>
      <c r="G37" s="325"/>
      <c r="H37" s="325"/>
      <c r="I37" s="325"/>
      <c r="J37" s="326"/>
      <c r="K37" s="327"/>
      <c r="L37" s="326"/>
      <c r="M37" s="326"/>
      <c r="N37" s="56" t="n">
        <f aca="false">'2.1'!N37*100/'2.1'!$N$78</f>
        <v>1.62266997090831</v>
      </c>
      <c r="O37" s="329"/>
      <c r="P37" s="329"/>
      <c r="Q37" s="329"/>
      <c r="R37" s="331"/>
      <c r="S37" s="331"/>
      <c r="T37" s="331"/>
    </row>
    <row r="38" customFormat="false" ht="15" hidden="false" customHeight="true" outlineLevel="0" collapsed="false">
      <c r="A38" s="53" t="n">
        <v>34</v>
      </c>
      <c r="B38" s="332" t="s">
        <v>522</v>
      </c>
      <c r="C38" s="323" t="s">
        <v>523</v>
      </c>
      <c r="D38" s="343"/>
      <c r="E38" s="325"/>
      <c r="F38" s="325"/>
      <c r="G38" s="325"/>
      <c r="H38" s="325"/>
      <c r="I38" s="325"/>
      <c r="J38" s="326"/>
      <c r="K38" s="327"/>
      <c r="L38" s="326"/>
      <c r="M38" s="326"/>
      <c r="N38" s="56" t="n">
        <f aca="false">'2.1'!N38*100/'2.1'!$N$78</f>
        <v>0.60042021333908</v>
      </c>
      <c r="O38" s="329"/>
      <c r="P38" s="329"/>
      <c r="Q38" s="329"/>
      <c r="R38" s="331"/>
      <c r="S38" s="331"/>
      <c r="T38" s="331"/>
    </row>
    <row r="39" customFormat="false" ht="15" hidden="false" customHeight="true" outlineLevel="0" collapsed="false">
      <c r="A39" s="53" t="n">
        <v>35</v>
      </c>
      <c r="B39" s="332" t="s">
        <v>524</v>
      </c>
      <c r="C39" s="323" t="s">
        <v>525</v>
      </c>
      <c r="D39" s="343"/>
      <c r="E39" s="325"/>
      <c r="F39" s="325"/>
      <c r="G39" s="325"/>
      <c r="H39" s="325"/>
      <c r="I39" s="325"/>
      <c r="J39" s="326"/>
      <c r="K39" s="327"/>
      <c r="L39" s="326"/>
      <c r="M39" s="326"/>
      <c r="N39" s="56" t="n">
        <f aca="false">'2.1'!N39*100/'2.1'!$N$78</f>
        <v>0.955823725891607</v>
      </c>
      <c r="O39" s="329"/>
      <c r="P39" s="329"/>
      <c r="Q39" s="329"/>
      <c r="R39" s="331"/>
      <c r="S39" s="331"/>
      <c r="T39" s="331"/>
    </row>
    <row r="40" customFormat="false" ht="15" hidden="false" customHeight="true" outlineLevel="0" collapsed="false">
      <c r="A40" s="53" t="n">
        <v>36</v>
      </c>
      <c r="B40" s="332" t="s">
        <v>526</v>
      </c>
      <c r="C40" s="323" t="s">
        <v>527</v>
      </c>
      <c r="D40" s="343"/>
      <c r="E40" s="325"/>
      <c r="F40" s="325"/>
      <c r="G40" s="325"/>
      <c r="H40" s="325"/>
      <c r="I40" s="325"/>
      <c r="J40" s="326"/>
      <c r="K40" s="327"/>
      <c r="L40" s="326"/>
      <c r="M40" s="326"/>
      <c r="N40" s="56" t="n">
        <f aca="false">'2.1'!N40*100/'2.1'!$N$78</f>
        <v>2.12164637431311</v>
      </c>
      <c r="O40" s="329"/>
      <c r="P40" s="329"/>
      <c r="Q40" s="329"/>
      <c r="R40" s="331"/>
      <c r="S40" s="331"/>
      <c r="T40" s="331"/>
    </row>
    <row r="41" customFormat="false" ht="15" hidden="false" customHeight="true" outlineLevel="0" collapsed="false">
      <c r="A41" s="53" t="n">
        <v>37</v>
      </c>
      <c r="B41" s="332" t="s">
        <v>528</v>
      </c>
      <c r="C41" s="323" t="s">
        <v>529</v>
      </c>
      <c r="D41" s="343"/>
      <c r="E41" s="325"/>
      <c r="F41" s="325"/>
      <c r="G41" s="325"/>
      <c r="H41" s="325"/>
      <c r="I41" s="325"/>
      <c r="J41" s="326"/>
      <c r="K41" s="327"/>
      <c r="L41" s="326"/>
      <c r="M41" s="326"/>
      <c r="N41" s="56" t="n">
        <f aca="false">'2.1'!N41*100/'2.1'!$N$78</f>
        <v>0.386219157418382</v>
      </c>
      <c r="O41" s="329"/>
      <c r="P41" s="329"/>
      <c r="Q41" s="329"/>
      <c r="R41" s="331"/>
      <c r="S41" s="331"/>
      <c r="T41" s="331"/>
    </row>
    <row r="42" customFormat="false" ht="15" hidden="false" customHeight="true" outlineLevel="0" collapsed="false">
      <c r="A42" s="53" t="n">
        <v>38</v>
      </c>
      <c r="B42" s="332" t="s">
        <v>530</v>
      </c>
      <c r="C42" s="323" t="s">
        <v>531</v>
      </c>
      <c r="D42" s="343"/>
      <c r="E42" s="325"/>
      <c r="F42" s="325"/>
      <c r="G42" s="325"/>
      <c r="H42" s="325"/>
      <c r="I42" s="325"/>
      <c r="J42" s="326"/>
      <c r="K42" s="327"/>
      <c r="L42" s="326"/>
      <c r="M42" s="326"/>
      <c r="N42" s="56" t="n">
        <f aca="false">'2.1'!N42*100/'2.1'!$N$78</f>
        <v>0.633875659950436</v>
      </c>
      <c r="O42" s="329"/>
      <c r="P42" s="329"/>
      <c r="Q42" s="329"/>
      <c r="R42" s="331"/>
      <c r="S42" s="331"/>
      <c r="T42" s="331"/>
    </row>
    <row r="43" customFormat="false" ht="15" hidden="false" customHeight="true" outlineLevel="0" collapsed="false">
      <c r="A43" s="53" t="n">
        <v>39</v>
      </c>
      <c r="B43" s="332" t="s">
        <v>532</v>
      </c>
      <c r="C43" s="323" t="s">
        <v>533</v>
      </c>
      <c r="D43" s="343"/>
      <c r="E43" s="325"/>
      <c r="F43" s="325"/>
      <c r="G43" s="325"/>
      <c r="H43" s="325"/>
      <c r="I43" s="325"/>
      <c r="J43" s="326"/>
      <c r="K43" s="327"/>
      <c r="L43" s="326"/>
      <c r="M43" s="326"/>
      <c r="N43" s="56" t="n">
        <f aca="false">'2.1'!N43*100/'2.1'!$N$78</f>
        <v>0.0430449305031785</v>
      </c>
      <c r="O43" s="329"/>
      <c r="P43" s="329"/>
      <c r="Q43" s="329"/>
      <c r="R43" s="331"/>
      <c r="S43" s="331"/>
      <c r="T43" s="331"/>
    </row>
    <row r="44" customFormat="false" ht="15" hidden="false" customHeight="true" outlineLevel="0" collapsed="false">
      <c r="A44" s="53" t="n">
        <v>40</v>
      </c>
      <c r="B44" s="332" t="s">
        <v>534</v>
      </c>
      <c r="C44" s="323" t="s">
        <v>535</v>
      </c>
      <c r="D44" s="343"/>
      <c r="E44" s="325"/>
      <c r="F44" s="325"/>
      <c r="G44" s="325"/>
      <c r="H44" s="325"/>
      <c r="I44" s="325"/>
      <c r="J44" s="326"/>
      <c r="K44" s="327"/>
      <c r="L44" s="326"/>
      <c r="M44" s="326"/>
      <c r="N44" s="56" t="n">
        <f aca="false">'2.1'!N44*100/'2.1'!$N$78</f>
        <v>1.1257946341989</v>
      </c>
      <c r="O44" s="329"/>
      <c r="P44" s="329"/>
      <c r="Q44" s="329"/>
      <c r="R44" s="331"/>
      <c r="S44" s="331"/>
      <c r="T44" s="331"/>
    </row>
    <row r="45" customFormat="false" ht="15" hidden="false" customHeight="true" outlineLevel="0" collapsed="false">
      <c r="A45" s="53" t="n">
        <v>41</v>
      </c>
      <c r="B45" s="332" t="s">
        <v>536</v>
      </c>
      <c r="C45" s="323" t="s">
        <v>537</v>
      </c>
      <c r="D45" s="343"/>
      <c r="E45" s="325"/>
      <c r="F45" s="325"/>
      <c r="G45" s="325"/>
      <c r="H45" s="325"/>
      <c r="I45" s="325"/>
      <c r="J45" s="326"/>
      <c r="K45" s="327"/>
      <c r="L45" s="326"/>
      <c r="M45" s="326"/>
      <c r="N45" s="56" t="n">
        <f aca="false">'2.1'!N45*100/'2.1'!$N$78</f>
        <v>0.188341773515785</v>
      </c>
      <c r="O45" s="329"/>
      <c r="P45" s="329"/>
      <c r="Q45" s="329"/>
      <c r="R45" s="331"/>
      <c r="S45" s="331"/>
      <c r="T45" s="331"/>
    </row>
    <row r="46" customFormat="false" ht="15" hidden="false" customHeight="true" outlineLevel="0" collapsed="false">
      <c r="A46" s="53" t="n">
        <v>42</v>
      </c>
      <c r="B46" s="332" t="s">
        <v>538</v>
      </c>
      <c r="C46" s="323" t="s">
        <v>539</v>
      </c>
      <c r="D46" s="343"/>
      <c r="E46" s="325"/>
      <c r="F46" s="325"/>
      <c r="G46" s="325"/>
      <c r="H46" s="325"/>
      <c r="I46" s="325"/>
      <c r="J46" s="326"/>
      <c r="K46" s="327"/>
      <c r="L46" s="326"/>
      <c r="M46" s="326"/>
      <c r="N46" s="56" t="n">
        <f aca="false">'2.1'!N46*100/'2.1'!$N$78</f>
        <v>0.349154185971339</v>
      </c>
      <c r="O46" s="329"/>
      <c r="P46" s="329"/>
      <c r="Q46" s="329"/>
      <c r="R46" s="331"/>
      <c r="S46" s="331"/>
      <c r="T46" s="331"/>
    </row>
    <row r="47" customFormat="false" ht="15" hidden="false" customHeight="true" outlineLevel="0" collapsed="false">
      <c r="A47" s="53" t="n">
        <v>43</v>
      </c>
      <c r="B47" s="332" t="s">
        <v>540</v>
      </c>
      <c r="C47" s="323" t="s">
        <v>541</v>
      </c>
      <c r="D47" s="343"/>
      <c r="E47" s="325"/>
      <c r="F47" s="325"/>
      <c r="G47" s="325"/>
      <c r="H47" s="325"/>
      <c r="I47" s="325"/>
      <c r="J47" s="326"/>
      <c r="K47" s="327"/>
      <c r="L47" s="326"/>
      <c r="M47" s="326"/>
      <c r="N47" s="56" t="n">
        <f aca="false">'2.1'!N47*100/'2.1'!$N$78</f>
        <v>2.51944833530869</v>
      </c>
      <c r="O47" s="329"/>
      <c r="P47" s="329"/>
      <c r="Q47" s="329"/>
      <c r="R47" s="331"/>
      <c r="S47" s="331"/>
      <c r="T47" s="331"/>
    </row>
    <row r="48" customFormat="false" ht="15" hidden="false" customHeight="true" outlineLevel="0" collapsed="false">
      <c r="A48" s="53" t="n">
        <v>44</v>
      </c>
      <c r="B48" s="332" t="s">
        <v>542</v>
      </c>
      <c r="C48" s="323" t="s">
        <v>543</v>
      </c>
      <c r="D48" s="343"/>
      <c r="E48" s="325"/>
      <c r="F48" s="325"/>
      <c r="G48" s="325"/>
      <c r="H48" s="325"/>
      <c r="I48" s="325"/>
      <c r="J48" s="326"/>
      <c r="K48" s="327"/>
      <c r="L48" s="326"/>
      <c r="M48" s="326"/>
      <c r="N48" s="56" t="n">
        <f aca="false">'2.1'!N48*100/'2.1'!$N$78</f>
        <v>2.68607908630536</v>
      </c>
      <c r="O48" s="329"/>
      <c r="P48" s="329"/>
      <c r="Q48" s="329"/>
      <c r="R48" s="331"/>
      <c r="S48" s="331"/>
      <c r="T48" s="331"/>
    </row>
    <row r="49" customFormat="false" ht="15" hidden="false" customHeight="true" outlineLevel="0" collapsed="false">
      <c r="A49" s="53" t="n">
        <v>45</v>
      </c>
      <c r="B49" s="332" t="s">
        <v>544</v>
      </c>
      <c r="C49" s="323" t="s">
        <v>545</v>
      </c>
      <c r="D49" s="343"/>
      <c r="E49" s="325"/>
      <c r="F49" s="325"/>
      <c r="G49" s="325"/>
      <c r="H49" s="325"/>
      <c r="I49" s="325"/>
      <c r="J49" s="326"/>
      <c r="K49" s="327"/>
      <c r="L49" s="326"/>
      <c r="M49" s="326"/>
      <c r="N49" s="56" t="n">
        <f aca="false">'2.1'!N49*100/'2.1'!$N$78</f>
        <v>1.84462881155048</v>
      </c>
      <c r="O49" s="329"/>
      <c r="P49" s="329"/>
      <c r="Q49" s="329"/>
      <c r="R49" s="331"/>
      <c r="S49" s="331"/>
      <c r="T49" s="331"/>
    </row>
    <row r="50" customFormat="false" ht="15" hidden="false" customHeight="true" outlineLevel="0" collapsed="false">
      <c r="A50" s="53" t="n">
        <v>46</v>
      </c>
      <c r="B50" s="332" t="s">
        <v>546</v>
      </c>
      <c r="C50" s="323" t="s">
        <v>547</v>
      </c>
      <c r="D50" s="343"/>
      <c r="E50" s="325"/>
      <c r="F50" s="325"/>
      <c r="G50" s="325"/>
      <c r="H50" s="325"/>
      <c r="I50" s="325"/>
      <c r="J50" s="326"/>
      <c r="K50" s="327"/>
      <c r="L50" s="326"/>
      <c r="M50" s="326"/>
      <c r="N50" s="56" t="n">
        <f aca="false">'2.1'!N50*100/'2.1'!$N$78</f>
        <v>5.44671910354488</v>
      </c>
      <c r="O50" s="329"/>
      <c r="P50" s="329"/>
      <c r="Q50" s="329"/>
      <c r="R50" s="331"/>
      <c r="S50" s="331"/>
      <c r="T50" s="331"/>
    </row>
    <row r="51" customFormat="false" ht="15" hidden="false" customHeight="true" outlineLevel="0" collapsed="false">
      <c r="A51" s="53" t="n">
        <v>47</v>
      </c>
      <c r="B51" s="332" t="s">
        <v>548</v>
      </c>
      <c r="C51" s="323" t="s">
        <v>549</v>
      </c>
      <c r="D51" s="343"/>
      <c r="E51" s="325"/>
      <c r="F51" s="325"/>
      <c r="G51" s="325"/>
      <c r="H51" s="325"/>
      <c r="I51" s="325"/>
      <c r="J51" s="326"/>
      <c r="K51" s="327"/>
      <c r="L51" s="326"/>
      <c r="M51" s="326"/>
      <c r="N51" s="56" t="n">
        <f aca="false">'2.1'!N51*100/'2.1'!$N$78</f>
        <v>4.87318176920591</v>
      </c>
      <c r="O51" s="329"/>
      <c r="P51" s="329"/>
      <c r="Q51" s="329"/>
      <c r="R51" s="331"/>
      <c r="S51" s="331"/>
      <c r="T51" s="331"/>
    </row>
    <row r="52" customFormat="false" ht="15" hidden="false" customHeight="true" outlineLevel="0" collapsed="false">
      <c r="A52" s="53" t="n">
        <v>48</v>
      </c>
      <c r="B52" s="332" t="s">
        <v>550</v>
      </c>
      <c r="C52" s="323" t="s">
        <v>551</v>
      </c>
      <c r="D52" s="343"/>
      <c r="E52" s="325"/>
      <c r="F52" s="325"/>
      <c r="G52" s="325"/>
      <c r="H52" s="325"/>
      <c r="I52" s="325"/>
      <c r="J52" s="326"/>
      <c r="K52" s="327"/>
      <c r="L52" s="326"/>
      <c r="M52" s="326"/>
      <c r="N52" s="56" t="n">
        <f aca="false">'2.1'!N52*100/'2.1'!$N$78</f>
        <v>1.65041482598858</v>
      </c>
      <c r="O52" s="329"/>
      <c r="P52" s="329"/>
      <c r="Q52" s="329"/>
      <c r="R52" s="331"/>
      <c r="S52" s="331"/>
      <c r="T52" s="331"/>
    </row>
    <row r="53" customFormat="false" ht="15" hidden="false" customHeight="true" outlineLevel="0" collapsed="false">
      <c r="A53" s="53" t="n">
        <v>49</v>
      </c>
      <c r="B53" s="332" t="s">
        <v>552</v>
      </c>
      <c r="C53" s="323" t="s">
        <v>553</v>
      </c>
      <c r="D53" s="343"/>
      <c r="E53" s="325"/>
      <c r="F53" s="325"/>
      <c r="G53" s="325"/>
      <c r="H53" s="325"/>
      <c r="I53" s="325"/>
      <c r="J53" s="326"/>
      <c r="K53" s="327"/>
      <c r="L53" s="326"/>
      <c r="M53" s="326"/>
      <c r="N53" s="56" t="n">
        <f aca="false">'2.1'!N53*100/'2.1'!$N$78</f>
        <v>0.227238444133175</v>
      </c>
      <c r="O53" s="329"/>
      <c r="P53" s="329"/>
      <c r="Q53" s="329"/>
      <c r="R53" s="331"/>
      <c r="S53" s="331"/>
      <c r="T53" s="331"/>
    </row>
    <row r="54" customFormat="false" ht="15" hidden="false" customHeight="true" outlineLevel="0" collapsed="false">
      <c r="A54" s="53" t="n">
        <v>50</v>
      </c>
      <c r="B54" s="332" t="s">
        <v>554</v>
      </c>
      <c r="C54" s="323" t="s">
        <v>555</v>
      </c>
      <c r="D54" s="343"/>
      <c r="E54" s="325"/>
      <c r="F54" s="325"/>
      <c r="G54" s="325"/>
      <c r="H54" s="325"/>
      <c r="I54" s="325"/>
      <c r="J54" s="326"/>
      <c r="K54" s="327"/>
      <c r="L54" s="326"/>
      <c r="M54" s="326"/>
      <c r="N54" s="56" t="n">
        <f aca="false">'2.1'!N54*100/'2.1'!$N$78</f>
        <v>1.32641956685702</v>
      </c>
      <c r="O54" s="329"/>
      <c r="P54" s="329"/>
      <c r="Q54" s="329"/>
      <c r="R54" s="331"/>
      <c r="S54" s="331"/>
      <c r="T54" s="331"/>
    </row>
    <row r="55" customFormat="false" ht="15" hidden="false" customHeight="true" outlineLevel="0" collapsed="false">
      <c r="A55" s="53" t="n">
        <v>51</v>
      </c>
      <c r="B55" s="332" t="s">
        <v>556</v>
      </c>
      <c r="C55" s="323" t="s">
        <v>557</v>
      </c>
      <c r="D55" s="343"/>
      <c r="E55" s="325"/>
      <c r="F55" s="325"/>
      <c r="G55" s="325"/>
      <c r="H55" s="325"/>
      <c r="I55" s="325"/>
      <c r="J55" s="326"/>
      <c r="K55" s="327"/>
      <c r="L55" s="326"/>
      <c r="M55" s="326"/>
      <c r="N55" s="56" t="n">
        <f aca="false">'2.1'!N55*100/'2.1'!$N$78</f>
        <v>0.234511367309557</v>
      </c>
      <c r="O55" s="329"/>
      <c r="P55" s="329"/>
      <c r="Q55" s="329"/>
      <c r="R55" s="331"/>
      <c r="S55" s="331"/>
      <c r="T55" s="331"/>
    </row>
    <row r="56" customFormat="false" ht="15" hidden="false" customHeight="true" outlineLevel="0" collapsed="false">
      <c r="A56" s="53" t="n">
        <v>52</v>
      </c>
      <c r="B56" s="332" t="s">
        <v>558</v>
      </c>
      <c r="C56" s="323" t="s">
        <v>559</v>
      </c>
      <c r="D56" s="343"/>
      <c r="E56" s="325"/>
      <c r="F56" s="325"/>
      <c r="G56" s="325"/>
      <c r="H56" s="325"/>
      <c r="I56" s="325"/>
      <c r="J56" s="326"/>
      <c r="K56" s="327"/>
      <c r="L56" s="326"/>
      <c r="M56" s="326"/>
      <c r="N56" s="56" t="n">
        <f aca="false">'2.1'!N56*100/'2.1'!$N$78</f>
        <v>0.341989009804978</v>
      </c>
      <c r="O56" s="329"/>
      <c r="P56" s="329"/>
      <c r="Q56" s="329"/>
      <c r="R56" s="331"/>
      <c r="S56" s="331"/>
      <c r="T56" s="331"/>
    </row>
    <row r="57" customFormat="false" ht="15" hidden="false" customHeight="true" outlineLevel="0" collapsed="false">
      <c r="A57" s="53" t="n">
        <v>53</v>
      </c>
      <c r="B57" s="332" t="s">
        <v>560</v>
      </c>
      <c r="C57" s="323" t="s">
        <v>561</v>
      </c>
      <c r="D57" s="343"/>
      <c r="E57" s="325"/>
      <c r="F57" s="325"/>
      <c r="G57" s="325"/>
      <c r="H57" s="325"/>
      <c r="I57" s="325"/>
      <c r="J57" s="326"/>
      <c r="K57" s="327"/>
      <c r="L57" s="326"/>
      <c r="M57" s="326"/>
      <c r="N57" s="56" t="n">
        <f aca="false">'2.1'!N57*100/'2.1'!$N$78</f>
        <v>1.2900010774701</v>
      </c>
      <c r="O57" s="329"/>
      <c r="P57" s="329"/>
      <c r="Q57" s="329"/>
      <c r="R57" s="331"/>
      <c r="S57" s="331"/>
      <c r="T57" s="331"/>
    </row>
    <row r="58" customFormat="false" ht="15" hidden="false" customHeight="true" outlineLevel="0" collapsed="false">
      <c r="A58" s="53" t="n">
        <v>54</v>
      </c>
      <c r="B58" s="332" t="s">
        <v>562</v>
      </c>
      <c r="C58" s="323" t="s">
        <v>563</v>
      </c>
      <c r="D58" s="343"/>
      <c r="E58" s="325"/>
      <c r="F58" s="325"/>
      <c r="G58" s="325"/>
      <c r="H58" s="325"/>
      <c r="I58" s="325"/>
      <c r="J58" s="326"/>
      <c r="K58" s="327"/>
      <c r="L58" s="326"/>
      <c r="M58" s="326"/>
      <c r="N58" s="56" t="n">
        <f aca="false">'2.1'!N58*100/'2.1'!$N$78</f>
        <v>1.85604999461265</v>
      </c>
      <c r="O58" s="329"/>
      <c r="P58" s="329"/>
      <c r="Q58" s="329"/>
      <c r="R58" s="331"/>
      <c r="S58" s="331"/>
      <c r="T58" s="331"/>
    </row>
    <row r="59" customFormat="false" ht="15" hidden="false" customHeight="true" outlineLevel="0" collapsed="false">
      <c r="A59" s="53" t="n">
        <v>55</v>
      </c>
      <c r="B59" s="332" t="s">
        <v>564</v>
      </c>
      <c r="C59" s="323" t="s">
        <v>565</v>
      </c>
      <c r="D59" s="343"/>
      <c r="E59" s="325"/>
      <c r="F59" s="325"/>
      <c r="G59" s="325"/>
      <c r="H59" s="325"/>
      <c r="I59" s="325"/>
      <c r="J59" s="326"/>
      <c r="K59" s="327"/>
      <c r="L59" s="326"/>
      <c r="M59" s="326"/>
      <c r="N59" s="56" t="n">
        <f aca="false">'2.1'!N59*100/'2.1'!$N$78</f>
        <v>2.80767158711346</v>
      </c>
      <c r="O59" s="329"/>
      <c r="P59" s="329"/>
      <c r="Q59" s="329"/>
      <c r="R59" s="331"/>
      <c r="S59" s="331"/>
      <c r="T59" s="331"/>
    </row>
    <row r="60" customFormat="false" ht="15" hidden="false" customHeight="true" outlineLevel="0" collapsed="false">
      <c r="A60" s="53" t="n">
        <v>56</v>
      </c>
      <c r="B60" s="332" t="s">
        <v>566</v>
      </c>
      <c r="C60" s="323" t="s">
        <v>567</v>
      </c>
      <c r="D60" s="343"/>
      <c r="E60" s="325"/>
      <c r="F60" s="325"/>
      <c r="G60" s="325"/>
      <c r="H60" s="325"/>
      <c r="I60" s="325"/>
      <c r="J60" s="326"/>
      <c r="K60" s="327"/>
      <c r="L60" s="326"/>
      <c r="M60" s="326"/>
      <c r="N60" s="56" t="n">
        <f aca="false">'2.1'!N60*100/'2.1'!$N$78</f>
        <v>0.706982006249327</v>
      </c>
      <c r="O60" s="329"/>
      <c r="P60" s="329"/>
      <c r="Q60" s="329"/>
      <c r="R60" s="331"/>
      <c r="S60" s="331"/>
      <c r="T60" s="331"/>
    </row>
    <row r="61" customFormat="false" ht="15" hidden="false" customHeight="true" outlineLevel="0" collapsed="false">
      <c r="A61" s="53" t="n">
        <v>57</v>
      </c>
      <c r="B61" s="332" t="s">
        <v>568</v>
      </c>
      <c r="C61" s="323" t="s">
        <v>569</v>
      </c>
      <c r="D61" s="343"/>
      <c r="E61" s="325"/>
      <c r="F61" s="325"/>
      <c r="G61" s="325"/>
      <c r="H61" s="325"/>
      <c r="I61" s="325"/>
      <c r="J61" s="326"/>
      <c r="K61" s="327"/>
      <c r="L61" s="326"/>
      <c r="M61" s="326"/>
      <c r="N61" s="56" t="n">
        <f aca="false">'2.1'!N61*100/'2.1'!$N$78</f>
        <v>0.512121538627303</v>
      </c>
      <c r="O61" s="329"/>
      <c r="P61" s="329"/>
      <c r="Q61" s="329"/>
      <c r="R61" s="331"/>
      <c r="S61" s="331"/>
      <c r="T61" s="331"/>
    </row>
    <row r="62" customFormat="false" ht="15" hidden="false" customHeight="true" outlineLevel="0" collapsed="false">
      <c r="A62" s="53" t="n">
        <v>58</v>
      </c>
      <c r="B62" s="332" t="s">
        <v>570</v>
      </c>
      <c r="C62" s="323" t="s">
        <v>571</v>
      </c>
      <c r="D62" s="343"/>
      <c r="E62" s="325"/>
      <c r="F62" s="325"/>
      <c r="G62" s="325"/>
      <c r="H62" s="325"/>
      <c r="I62" s="325"/>
      <c r="J62" s="326"/>
      <c r="K62" s="327"/>
      <c r="L62" s="326"/>
      <c r="M62" s="326"/>
      <c r="N62" s="56" t="n">
        <f aca="false">'2.1'!N62*100/'2.1'!$N$78</f>
        <v>11.8535718133822</v>
      </c>
      <c r="O62" s="329"/>
      <c r="P62" s="329"/>
      <c r="Q62" s="329"/>
      <c r="R62" s="331"/>
      <c r="S62" s="331"/>
      <c r="T62" s="331"/>
    </row>
    <row r="63" customFormat="false" ht="15" hidden="false" customHeight="true" outlineLevel="0" collapsed="false">
      <c r="A63" s="53" t="n">
        <v>59</v>
      </c>
      <c r="B63" s="332" t="s">
        <v>572</v>
      </c>
      <c r="C63" s="323" t="s">
        <v>573</v>
      </c>
      <c r="D63" s="343"/>
      <c r="E63" s="325"/>
      <c r="F63" s="325"/>
      <c r="G63" s="325"/>
      <c r="H63" s="325"/>
      <c r="I63" s="325"/>
      <c r="J63" s="326"/>
      <c r="K63" s="327"/>
      <c r="L63" s="326"/>
      <c r="M63" s="326"/>
      <c r="N63" s="56" t="n">
        <f aca="false">'2.1'!N63*100/'2.1'!$N$78</f>
        <v>2.05274216140502</v>
      </c>
      <c r="O63" s="329"/>
      <c r="P63" s="329"/>
      <c r="Q63" s="329"/>
      <c r="R63" s="331"/>
      <c r="S63" s="331"/>
      <c r="T63" s="331"/>
    </row>
    <row r="64" customFormat="false" ht="15" hidden="false" customHeight="true" outlineLevel="0" collapsed="false">
      <c r="A64" s="53" t="n">
        <v>60</v>
      </c>
      <c r="B64" s="332" t="s">
        <v>574</v>
      </c>
      <c r="C64" s="323" t="s">
        <v>575</v>
      </c>
      <c r="D64" s="343"/>
      <c r="E64" s="325"/>
      <c r="F64" s="325"/>
      <c r="G64" s="325"/>
      <c r="H64" s="325"/>
      <c r="I64" s="325"/>
      <c r="J64" s="326"/>
      <c r="K64" s="327"/>
      <c r="L64" s="326"/>
      <c r="M64" s="326"/>
      <c r="N64" s="56" t="n">
        <f aca="false">'2.1'!N64*100/'2.1'!$N$78</f>
        <v>1.6915741838164</v>
      </c>
      <c r="O64" s="329"/>
      <c r="P64" s="329"/>
      <c r="Q64" s="329"/>
      <c r="R64" s="331"/>
      <c r="S64" s="331"/>
      <c r="T64" s="331"/>
    </row>
    <row r="65" customFormat="false" ht="15" hidden="false" customHeight="true" outlineLevel="0" collapsed="false">
      <c r="A65" s="53" t="n">
        <v>61</v>
      </c>
      <c r="B65" s="332" t="s">
        <v>576</v>
      </c>
      <c r="C65" s="323" t="s">
        <v>577</v>
      </c>
      <c r="D65" s="343"/>
      <c r="E65" s="325"/>
      <c r="F65" s="325"/>
      <c r="G65" s="325"/>
      <c r="H65" s="325"/>
      <c r="I65" s="325"/>
      <c r="J65" s="326"/>
      <c r="K65" s="327"/>
      <c r="L65" s="326"/>
      <c r="M65" s="326"/>
      <c r="N65" s="56" t="n">
        <f aca="false">'2.1'!N65*100/'2.1'!$N$78</f>
        <v>0.486962611787523</v>
      </c>
      <c r="O65" s="329"/>
      <c r="P65" s="329"/>
      <c r="Q65" s="329"/>
      <c r="R65" s="331"/>
      <c r="S65" s="331"/>
      <c r="T65" s="331"/>
    </row>
    <row r="66" customFormat="false" ht="15" hidden="false" customHeight="true" outlineLevel="0" collapsed="false">
      <c r="A66" s="53" t="n">
        <v>62</v>
      </c>
      <c r="B66" s="332" t="s">
        <v>578</v>
      </c>
      <c r="C66" s="323" t="s">
        <v>579</v>
      </c>
      <c r="D66" s="343"/>
      <c r="E66" s="325"/>
      <c r="F66" s="325"/>
      <c r="G66" s="325"/>
      <c r="H66" s="325"/>
      <c r="I66" s="325"/>
      <c r="J66" s="326"/>
      <c r="K66" s="327"/>
      <c r="L66" s="326"/>
      <c r="M66" s="326"/>
      <c r="N66" s="56" t="n">
        <f aca="false">'2.1'!N66*100/'2.1'!$N$78</f>
        <v>8.68564809826527</v>
      </c>
      <c r="O66" s="329"/>
      <c r="P66" s="329"/>
      <c r="Q66" s="329"/>
      <c r="R66" s="331"/>
      <c r="S66" s="331"/>
      <c r="T66" s="331"/>
    </row>
    <row r="67" customFormat="false" ht="15" hidden="false" customHeight="true" outlineLevel="0" collapsed="false">
      <c r="A67" s="53" t="n">
        <v>63</v>
      </c>
      <c r="B67" s="332" t="s">
        <v>580</v>
      </c>
      <c r="C67" s="323" t="s">
        <v>581</v>
      </c>
      <c r="D67" s="343"/>
      <c r="E67" s="325"/>
      <c r="F67" s="325"/>
      <c r="G67" s="325"/>
      <c r="H67" s="325"/>
      <c r="I67" s="325"/>
      <c r="J67" s="326"/>
      <c r="K67" s="327"/>
      <c r="L67" s="326"/>
      <c r="M67" s="326"/>
      <c r="N67" s="56" t="n">
        <f aca="false">'2.1'!N67*100/'2.1'!$N$78</f>
        <v>5.56066156664153</v>
      </c>
      <c r="O67" s="329"/>
      <c r="P67" s="329"/>
      <c r="Q67" s="330"/>
      <c r="R67" s="331"/>
      <c r="S67" s="331"/>
      <c r="T67" s="331"/>
    </row>
    <row r="68" customFormat="false" ht="15" hidden="false" customHeight="true" outlineLevel="0" collapsed="false">
      <c r="A68" s="53" t="n">
        <v>64</v>
      </c>
      <c r="B68" s="332" t="s">
        <v>582</v>
      </c>
      <c r="C68" s="323" t="s">
        <v>583</v>
      </c>
      <c r="D68" s="343"/>
      <c r="E68" s="325"/>
      <c r="F68" s="325"/>
      <c r="G68" s="325"/>
      <c r="H68" s="325"/>
      <c r="I68" s="325"/>
      <c r="J68" s="326"/>
      <c r="K68" s="327"/>
      <c r="L68" s="326"/>
      <c r="M68" s="326"/>
      <c r="N68" s="56" t="n">
        <f aca="false">'2.1'!N68*100/'2.1'!$N$78</f>
        <v>0.784398232949036</v>
      </c>
      <c r="O68" s="329"/>
      <c r="P68" s="329"/>
      <c r="Q68" s="330"/>
      <c r="R68" s="331"/>
      <c r="S68" s="331"/>
      <c r="T68" s="331"/>
    </row>
    <row r="69" customFormat="false" ht="15" hidden="false" customHeight="true" outlineLevel="0" collapsed="false">
      <c r="A69" s="53" t="n">
        <v>65</v>
      </c>
      <c r="B69" s="332" t="s">
        <v>584</v>
      </c>
      <c r="C69" s="323" t="s">
        <v>585</v>
      </c>
      <c r="D69" s="343"/>
      <c r="E69" s="325"/>
      <c r="F69" s="325"/>
      <c r="G69" s="325"/>
      <c r="H69" s="325"/>
      <c r="I69" s="325"/>
      <c r="J69" s="326"/>
      <c r="K69" s="327"/>
      <c r="L69" s="326"/>
      <c r="M69" s="326"/>
      <c r="N69" s="56" t="n">
        <f aca="false">'2.1'!N69*100/'2.1'!$N$78</f>
        <v>4.48987178105808</v>
      </c>
      <c r="O69" s="329"/>
      <c r="P69" s="329"/>
      <c r="Q69" s="330"/>
      <c r="R69" s="331"/>
      <c r="S69" s="331"/>
      <c r="T69" s="331"/>
    </row>
    <row r="70" customFormat="false" ht="15" hidden="false" customHeight="true" outlineLevel="0" collapsed="false">
      <c r="A70" s="53" t="n">
        <v>66</v>
      </c>
      <c r="B70" s="332" t="s">
        <v>586</v>
      </c>
      <c r="C70" s="323" t="s">
        <v>587</v>
      </c>
      <c r="D70" s="343"/>
      <c r="E70" s="325"/>
      <c r="F70" s="325"/>
      <c r="G70" s="325"/>
      <c r="H70" s="325"/>
      <c r="I70" s="325"/>
      <c r="J70" s="326"/>
      <c r="K70" s="327"/>
      <c r="L70" s="326"/>
      <c r="M70" s="326"/>
      <c r="N70" s="56" t="n">
        <f aca="false">'2.1'!N70*100/'2.1'!$N$78</f>
        <v>6.67832130158388</v>
      </c>
      <c r="O70" s="329"/>
      <c r="P70" s="329"/>
      <c r="Q70" s="330"/>
      <c r="R70" s="331"/>
      <c r="S70" s="331"/>
      <c r="T70" s="331"/>
    </row>
    <row r="71" customFormat="false" ht="15" hidden="false" customHeight="true" outlineLevel="0" collapsed="false">
      <c r="A71" s="53" t="n">
        <v>67</v>
      </c>
      <c r="B71" s="332" t="s">
        <v>588</v>
      </c>
      <c r="C71" s="323" t="s">
        <v>589</v>
      </c>
      <c r="D71" s="343"/>
      <c r="E71" s="325"/>
      <c r="F71" s="325"/>
      <c r="G71" s="325"/>
      <c r="H71" s="325"/>
      <c r="I71" s="325"/>
      <c r="J71" s="326"/>
      <c r="K71" s="327"/>
      <c r="L71" s="326"/>
      <c r="M71" s="326"/>
      <c r="N71" s="56" t="n">
        <f aca="false">'2.1'!N71*100/'2.1'!$N$78</f>
        <v>0.681661458894516</v>
      </c>
      <c r="O71" s="329"/>
      <c r="P71" s="329"/>
      <c r="Q71" s="330"/>
      <c r="R71" s="331"/>
      <c r="S71" s="331"/>
      <c r="T71" s="331"/>
    </row>
    <row r="72" customFormat="false" ht="15" hidden="false" customHeight="true" outlineLevel="0" collapsed="false">
      <c r="A72" s="53" t="n">
        <v>68</v>
      </c>
      <c r="B72" s="332" t="s">
        <v>590</v>
      </c>
      <c r="C72" s="323" t="s">
        <v>591</v>
      </c>
      <c r="D72" s="343"/>
      <c r="E72" s="325"/>
      <c r="F72" s="325"/>
      <c r="G72" s="325"/>
      <c r="H72" s="325"/>
      <c r="I72" s="325"/>
      <c r="J72" s="326"/>
      <c r="K72" s="327"/>
      <c r="L72" s="326"/>
      <c r="M72" s="326"/>
      <c r="N72" s="56" t="n">
        <f aca="false">'2.1'!N72*100/'2.1'!$N$78</f>
        <v>0.846083396185756</v>
      </c>
      <c r="O72" s="329"/>
      <c r="P72" s="329"/>
      <c r="Q72" s="330"/>
      <c r="R72" s="331"/>
      <c r="S72" s="331"/>
      <c r="T72" s="331"/>
    </row>
    <row r="73" customFormat="false" ht="15" hidden="false" customHeight="true" outlineLevel="0" collapsed="false">
      <c r="A73" s="53" t="n">
        <v>69</v>
      </c>
      <c r="B73" s="332" t="s">
        <v>592</v>
      </c>
      <c r="C73" s="323" t="s">
        <v>593</v>
      </c>
      <c r="D73" s="343"/>
      <c r="E73" s="325"/>
      <c r="F73" s="325"/>
      <c r="G73" s="325"/>
      <c r="H73" s="325"/>
      <c r="I73" s="325"/>
      <c r="J73" s="326"/>
      <c r="K73" s="327"/>
      <c r="L73" s="326"/>
      <c r="M73" s="326"/>
      <c r="N73" s="56" t="n">
        <f aca="false">'2.1'!N73*100/'2.1'!$N$78</f>
        <v>2.00775778472147</v>
      </c>
      <c r="O73" s="329"/>
      <c r="P73" s="329"/>
      <c r="Q73" s="330"/>
      <c r="R73" s="331"/>
      <c r="S73" s="331"/>
      <c r="T73" s="331"/>
    </row>
    <row r="74" customFormat="false" ht="15" hidden="false" customHeight="true" outlineLevel="0" collapsed="false">
      <c r="A74" s="53" t="n">
        <v>70</v>
      </c>
      <c r="B74" s="332" t="s">
        <v>594</v>
      </c>
      <c r="C74" s="323" t="s">
        <v>595</v>
      </c>
      <c r="D74" s="343"/>
      <c r="E74" s="325"/>
      <c r="F74" s="325"/>
      <c r="G74" s="325"/>
      <c r="H74" s="325"/>
      <c r="I74" s="325"/>
      <c r="J74" s="326"/>
      <c r="K74" s="327"/>
      <c r="L74" s="326"/>
      <c r="M74" s="326"/>
      <c r="N74" s="56" t="n">
        <f aca="false">'2.1'!N74*100/'2.1'!$N$78</f>
        <v>1.41811227238444</v>
      </c>
      <c r="O74" s="329"/>
      <c r="P74" s="329"/>
      <c r="Q74" s="330"/>
      <c r="R74" s="331"/>
      <c r="S74" s="331"/>
      <c r="T74" s="331"/>
    </row>
    <row r="75" customFormat="false" ht="15" hidden="false" customHeight="true" outlineLevel="0" collapsed="false">
      <c r="A75" s="53" t="n">
        <v>71</v>
      </c>
      <c r="B75" s="332" t="s">
        <v>596</v>
      </c>
      <c r="C75" s="323" t="s">
        <v>597</v>
      </c>
      <c r="D75" s="343"/>
      <c r="E75" s="325"/>
      <c r="F75" s="325"/>
      <c r="G75" s="325"/>
      <c r="H75" s="325"/>
      <c r="I75" s="325"/>
      <c r="J75" s="326"/>
      <c r="K75" s="327"/>
      <c r="L75" s="326"/>
      <c r="M75" s="326"/>
      <c r="N75" s="56" t="n">
        <f aca="false">'2.1'!N75*100/'2.1'!$N$78</f>
        <v>0.335093201163668</v>
      </c>
      <c r="O75" s="329"/>
      <c r="P75" s="329"/>
      <c r="Q75" s="330"/>
      <c r="R75" s="331"/>
      <c r="S75" s="331"/>
      <c r="T75" s="331"/>
    </row>
    <row r="76" customFormat="false" ht="15" hidden="false" customHeight="true" outlineLevel="0" collapsed="false">
      <c r="A76" s="53" t="n">
        <v>72</v>
      </c>
      <c r="B76" s="332" t="n">
        <v>99</v>
      </c>
      <c r="C76" s="323" t="s">
        <v>598</v>
      </c>
      <c r="D76" s="343"/>
      <c r="E76" s="325"/>
      <c r="F76" s="325"/>
      <c r="G76" s="325"/>
      <c r="H76" s="325"/>
      <c r="I76" s="325"/>
      <c r="J76" s="326"/>
      <c r="K76" s="327"/>
      <c r="L76" s="326"/>
      <c r="M76" s="326"/>
      <c r="N76" s="56" t="n">
        <f aca="false">'2.1'!N76*100/'2.1'!$N$78</f>
        <v>0</v>
      </c>
      <c r="O76" s="329"/>
      <c r="P76" s="329"/>
      <c r="Q76" s="330"/>
      <c r="R76" s="331"/>
      <c r="S76" s="331"/>
      <c r="T76" s="331"/>
    </row>
    <row r="77" customFormat="false" ht="9" hidden="false" customHeight="true" outlineLevel="0" collapsed="false">
      <c r="A77" s="53"/>
      <c r="B77" s="123"/>
      <c r="C77" s="323"/>
      <c r="D77" s="343"/>
      <c r="E77" s="325"/>
      <c r="F77" s="325"/>
      <c r="G77" s="325"/>
      <c r="H77" s="325"/>
      <c r="I77" s="325"/>
      <c r="J77" s="325"/>
      <c r="K77" s="327"/>
      <c r="L77" s="325"/>
      <c r="M77" s="325"/>
      <c r="N77" s="344"/>
      <c r="O77" s="329"/>
      <c r="P77" s="329"/>
      <c r="Q77" s="329"/>
      <c r="R77" s="331"/>
      <c r="S77" s="331"/>
      <c r="T77" s="331"/>
    </row>
    <row r="78" customFormat="false" ht="15" hidden="false" customHeight="true" outlineLevel="0" collapsed="false">
      <c r="A78" s="53" t="n">
        <v>73</v>
      </c>
      <c r="B78" s="123"/>
      <c r="C78" s="337" t="s">
        <v>599</v>
      </c>
      <c r="D78" s="343"/>
      <c r="E78" s="325"/>
      <c r="F78" s="325"/>
      <c r="G78" s="325"/>
      <c r="H78" s="325"/>
      <c r="I78" s="325"/>
      <c r="J78" s="325"/>
      <c r="K78" s="327"/>
      <c r="L78" s="325"/>
      <c r="M78" s="325"/>
      <c r="N78" s="345" t="n">
        <f aca="false">'2.1'!N78*100/'2.1'!N78</f>
        <v>100</v>
      </c>
      <c r="O78" s="329"/>
      <c r="P78" s="329"/>
      <c r="Q78" s="329"/>
      <c r="R78" s="331"/>
      <c r="S78" s="331"/>
      <c r="T78" s="331"/>
    </row>
    <row r="79" customFormat="false" ht="12" hidden="false" customHeight="true" outlineLevel="0" collapsed="false">
      <c r="B79" s="273" t="s">
        <v>600</v>
      </c>
      <c r="C79" s="339"/>
    </row>
    <row r="80" customFormat="false" ht="12" hidden="false" customHeight="true" outlineLevel="0" collapsed="false">
      <c r="B80" s="340" t="s">
        <v>601</v>
      </c>
    </row>
    <row r="81" customFormat="false" ht="12" hidden="false" customHeight="true" outlineLevel="0" collapsed="false">
      <c r="B81" s="297" t="s">
        <v>602</v>
      </c>
    </row>
    <row r="82" customFormat="false" ht="12" hidden="false" customHeight="true" outlineLevel="0" collapsed="false">
      <c r="B82" s="340" t="s">
        <v>603</v>
      </c>
    </row>
    <row r="83" customFormat="false" ht="12" hidden="false" customHeight="true" outlineLevel="0" collapsed="false">
      <c r="C83" s="341"/>
    </row>
    <row r="84" customFormat="false" ht="12" hidden="false" customHeight="true" outlineLevel="0" collapsed="false">
      <c r="B84" s="308"/>
      <c r="C84" s="341"/>
    </row>
    <row r="85" customFormat="false" ht="12" hidden="false" customHeight="true" outlineLevel="0" collapsed="false">
      <c r="B85" s="308"/>
      <c r="C85" s="341"/>
      <c r="E85" s="329"/>
      <c r="F85" s="329"/>
      <c r="G85" s="329"/>
      <c r="H85" s="329"/>
      <c r="I85" s="329"/>
      <c r="J85" s="329"/>
      <c r="K85" s="329"/>
      <c r="L85" s="329"/>
      <c r="M85" s="329"/>
      <c r="N85" s="329"/>
      <c r="O85" s="329"/>
      <c r="P85" s="329"/>
    </row>
    <row r="86" customFormat="false" ht="12" hidden="false" customHeight="true" outlineLevel="0" collapsed="false">
      <c r="B86" s="308"/>
      <c r="C86" s="341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</row>
    <row r="87" customFormat="false" ht="12" hidden="false" customHeight="true" outlineLevel="0" collapsed="false">
      <c r="B87" s="308"/>
      <c r="C87" s="341"/>
    </row>
    <row r="88" customFormat="false" ht="12" hidden="false" customHeight="true" outlineLevel="0" collapsed="false">
      <c r="B88" s="308"/>
      <c r="C88" s="341"/>
    </row>
    <row r="89" customFormat="false" ht="12" hidden="false" customHeight="true" outlineLevel="0" collapsed="false">
      <c r="B89" s="308"/>
      <c r="C89" s="341"/>
    </row>
    <row r="90" customFormat="false" ht="12" hidden="false" customHeight="true" outlineLevel="0" collapsed="false">
      <c r="B90" s="308"/>
      <c r="C90" s="341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</row>
    <row r="91" customFormat="false" ht="12" hidden="false" customHeight="true" outlineLevel="0" collapsed="false">
      <c r="B91" s="308"/>
      <c r="C91" s="341"/>
      <c r="E91" s="342"/>
      <c r="F91" s="342"/>
      <c r="G91" s="342"/>
      <c r="H91" s="342"/>
      <c r="I91" s="342"/>
      <c r="J91" s="342"/>
      <c r="K91" s="342"/>
      <c r="L91" s="342"/>
      <c r="M91" s="342"/>
      <c r="N91" s="342"/>
      <c r="O91" s="342"/>
      <c r="P91" s="342"/>
      <c r="Q91" s="342"/>
    </row>
    <row r="92" customFormat="false" ht="12.75" hidden="false" customHeight="false" outlineLevel="0" collapsed="false">
      <c r="B92" s="308"/>
      <c r="C92" s="341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</row>
    <row r="93" customFormat="false" ht="12.75" hidden="false" customHeight="false" outlineLevel="0" collapsed="false">
      <c r="B93" s="308"/>
      <c r="C93" s="341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2"/>
      <c r="P93" s="342"/>
      <c r="Q93" s="342"/>
    </row>
    <row r="94" customFormat="false" ht="12.75" hidden="false" customHeight="false" outlineLevel="0" collapsed="false">
      <c r="B94" s="308"/>
      <c r="C94" s="341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  <c r="P94" s="329"/>
      <c r="Q94" s="329"/>
    </row>
    <row r="95" customFormat="false" ht="12.75" hidden="false" customHeight="false" outlineLevel="0" collapsed="false">
      <c r="B95" s="308"/>
      <c r="C95" s="341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2"/>
      <c r="P95" s="342"/>
      <c r="Q95" s="342"/>
    </row>
    <row r="96" customFormat="false" ht="12.75" hidden="false" customHeight="false" outlineLevel="0" collapsed="false">
      <c r="B96" s="308"/>
      <c r="C96" s="341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  <c r="P96" s="329"/>
      <c r="Q96" s="329"/>
    </row>
    <row r="97" customFormat="false" ht="12.75" hidden="false" customHeight="false" outlineLevel="0" collapsed="false">
      <c r="B97" s="308"/>
      <c r="C97" s="341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2"/>
      <c r="P97" s="342"/>
      <c r="Q97" s="342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  <c r="E101" s="342"/>
    </row>
    <row r="102" customFormat="false" ht="12.75" hidden="false" customHeight="false" outlineLevel="0" collapsed="false">
      <c r="B102" s="308"/>
      <c r="C102" s="341"/>
      <c r="E102" s="342"/>
    </row>
    <row r="103" customFormat="false" ht="12.75" hidden="false" customHeight="false" outlineLevel="0" collapsed="false">
      <c r="B103" s="308"/>
      <c r="C103" s="341"/>
      <c r="E103" s="342"/>
    </row>
    <row r="104" customFormat="false" ht="12.75" hidden="false" customHeight="false" outlineLevel="0" collapsed="false">
      <c r="B104" s="308"/>
      <c r="C104" s="341"/>
      <c r="E104" s="342"/>
    </row>
    <row r="105" customFormat="false" ht="12.75" hidden="false" customHeight="false" outlineLevel="0" collapsed="false">
      <c r="B105" s="308"/>
      <c r="C105" s="341"/>
      <c r="E105" s="342"/>
    </row>
    <row r="106" customFormat="false" ht="12.75" hidden="false" customHeight="false" outlineLevel="0" collapsed="false">
      <c r="B106" s="308"/>
      <c r="C106" s="341"/>
      <c r="E106" s="342"/>
    </row>
    <row r="107" customFormat="false" ht="12.75" hidden="false" customHeight="false" outlineLevel="0" collapsed="false">
      <c r="B107" s="308"/>
      <c r="C107" s="341"/>
      <c r="E107" s="342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B138" s="308"/>
      <c r="C138" s="341"/>
    </row>
    <row r="139" customFormat="false" ht="12.75" hidden="false" customHeight="false" outlineLevel="0" collapsed="false">
      <c r="B139" s="308"/>
      <c r="C139" s="341"/>
    </row>
    <row r="140" customFormat="false" ht="12.75" hidden="false" customHeight="false" outlineLevel="0" collapsed="false">
      <c r="B140" s="308"/>
      <c r="C140" s="341"/>
    </row>
    <row r="141" customFormat="false" ht="12.75" hidden="false" customHeight="false" outlineLevel="0" collapsed="false">
      <c r="B141" s="308"/>
      <c r="C141" s="341"/>
    </row>
    <row r="142" customFormat="false" ht="12.75" hidden="false" customHeight="false" outlineLevel="0" collapsed="false">
      <c r="B142" s="308"/>
      <c r="C142" s="341"/>
    </row>
    <row r="143" customFormat="false" ht="12.75" hidden="false" customHeight="false" outlineLevel="0" collapsed="false">
      <c r="B143" s="308"/>
      <c r="C143" s="341"/>
    </row>
    <row r="144" customFormat="false" ht="12.75" hidden="false" customHeight="false" outlineLevel="0" collapsed="false">
      <c r="B144" s="308"/>
      <c r="C144" s="341"/>
    </row>
    <row r="145" customFormat="false" ht="12.75" hidden="false" customHeight="false" outlineLevel="0" collapsed="false">
      <c r="B145" s="308"/>
      <c r="C145" s="341"/>
    </row>
    <row r="146" customFormat="false" ht="12.75" hidden="false" customHeight="false" outlineLevel="0" collapsed="false">
      <c r="B146" s="308"/>
      <c r="C146" s="341"/>
    </row>
    <row r="147" customFormat="false" ht="12.75" hidden="false" customHeight="false" outlineLevel="0" collapsed="false">
      <c r="B147" s="308"/>
      <c r="C147" s="341"/>
    </row>
    <row r="148" customFormat="false" ht="12.75" hidden="false" customHeight="false" outlineLevel="0" collapsed="false">
      <c r="B148" s="308"/>
      <c r="C148" s="341"/>
    </row>
    <row r="149" customFormat="false" ht="12.75" hidden="false" customHeight="false" outlineLevel="0" collapsed="false">
      <c r="B149" s="308"/>
      <c r="C149" s="341"/>
    </row>
    <row r="150" customFormat="false" ht="12.75" hidden="false" customHeight="false" outlineLevel="0" collapsed="false">
      <c r="B150" s="308"/>
      <c r="C150" s="341"/>
    </row>
    <row r="151" customFormat="false" ht="12.75" hidden="false" customHeight="false" outlineLevel="0" collapsed="false">
      <c r="B151" s="308"/>
      <c r="C151" s="341"/>
    </row>
    <row r="152" customFormat="false" ht="12.75" hidden="false" customHeight="false" outlineLevel="0" collapsed="false">
      <c r="B152" s="308"/>
      <c r="C152" s="341"/>
    </row>
    <row r="153" customFormat="false" ht="12.75" hidden="false" customHeight="false" outlineLevel="0" collapsed="false">
      <c r="B153" s="308"/>
      <c r="C153" s="341"/>
    </row>
    <row r="154" customFormat="false" ht="12.75" hidden="false" customHeight="false" outlineLevel="0" collapsed="false">
      <c r="B154" s="308"/>
      <c r="C154" s="341"/>
    </row>
    <row r="155" customFormat="false" ht="12.75" hidden="false" customHeight="false" outlineLevel="0" collapsed="false">
      <c r="B155" s="308"/>
      <c r="C155" s="341"/>
    </row>
    <row r="156" customFormat="false" ht="12.75" hidden="false" customHeight="false" outlineLevel="0" collapsed="false">
      <c r="B156" s="308"/>
      <c r="C156" s="341"/>
    </row>
    <row r="157" customFormat="false" ht="12.75" hidden="false" customHeight="false" outlineLevel="0" collapsed="false">
      <c r="B157" s="308"/>
      <c r="C157" s="341"/>
    </row>
    <row r="158" customFormat="false" ht="12.75" hidden="false" customHeight="false" outlineLevel="0" collapsed="false">
      <c r="B158" s="308"/>
      <c r="C158" s="341"/>
    </row>
    <row r="159" customFormat="false" ht="12.75" hidden="false" customHeight="false" outlineLevel="0" collapsed="false">
      <c r="B159" s="308"/>
      <c r="C159" s="341"/>
    </row>
    <row r="160" customFormat="false" ht="12.75" hidden="false" customHeight="false" outlineLevel="0" collapsed="false">
      <c r="B160" s="308"/>
      <c r="C160" s="341"/>
    </row>
    <row r="161" customFormat="false" ht="12.75" hidden="false" customHeight="false" outlineLevel="0" collapsed="false">
      <c r="B161" s="308"/>
      <c r="C161" s="341"/>
    </row>
    <row r="162" customFormat="false" ht="12.75" hidden="false" customHeight="false" outlineLevel="0" collapsed="false">
      <c r="B162" s="308"/>
      <c r="C162" s="341"/>
    </row>
    <row r="163" customFormat="false" ht="12.75" hidden="false" customHeight="false" outlineLevel="0" collapsed="false">
      <c r="B163" s="308"/>
      <c r="C163" s="341"/>
    </row>
    <row r="164" customFormat="false" ht="12.75" hidden="false" customHeight="false" outlineLevel="0" collapsed="false">
      <c r="B164" s="308"/>
      <c r="C164" s="341"/>
    </row>
    <row r="165" customFormat="false" ht="12.75" hidden="false" customHeight="false" outlineLevel="0" collapsed="false">
      <c r="B165" s="308"/>
      <c r="C165" s="341"/>
    </row>
    <row r="166" customFormat="false" ht="12.75" hidden="false" customHeight="false" outlineLevel="0" collapsed="false">
      <c r="B166" s="308"/>
      <c r="C166" s="341"/>
    </row>
    <row r="167" customFormat="false" ht="12.75" hidden="false" customHeight="false" outlineLevel="0" collapsed="false">
      <c r="B167" s="308"/>
      <c r="C167" s="341"/>
    </row>
    <row r="168" customFormat="false" ht="12.75" hidden="false" customHeight="false" outlineLevel="0" collapsed="false">
      <c r="B168" s="308"/>
      <c r="C168" s="341"/>
    </row>
    <row r="169" customFormat="false" ht="12.75" hidden="false" customHeight="false" outlineLevel="0" collapsed="false">
      <c r="B169" s="308"/>
      <c r="C169" s="341"/>
    </row>
    <row r="170" customFormat="false" ht="12.75" hidden="false" customHeight="false" outlineLevel="0" collapsed="false">
      <c r="B170" s="308"/>
      <c r="C170" s="341"/>
    </row>
    <row r="171" customFormat="false" ht="12.75" hidden="false" customHeight="false" outlineLevel="0" collapsed="false">
      <c r="B171" s="308"/>
      <c r="C171" s="341"/>
    </row>
    <row r="172" customFormat="false" ht="12.75" hidden="false" customHeight="false" outlineLevel="0" collapsed="false">
      <c r="B172" s="308"/>
      <c r="C172" s="341"/>
    </row>
    <row r="173" customFormat="false" ht="12.75" hidden="false" customHeight="false" outlineLevel="0" collapsed="false">
      <c r="B173" s="308"/>
      <c r="C173" s="341"/>
    </row>
    <row r="174" customFormat="false" ht="12.75" hidden="false" customHeight="false" outlineLevel="0" collapsed="false">
      <c r="B174" s="308"/>
      <c r="C174" s="341"/>
    </row>
    <row r="175" customFormat="false" ht="12.75" hidden="false" customHeight="false" outlineLevel="0" collapsed="false">
      <c r="B175" s="308"/>
      <c r="C175" s="341"/>
    </row>
    <row r="176" customFormat="false" ht="12.75" hidden="false" customHeight="false" outlineLevel="0" collapsed="false">
      <c r="B176" s="308"/>
      <c r="C176" s="341"/>
    </row>
    <row r="177" customFormat="false" ht="12.75" hidden="false" customHeight="false" outlineLevel="0" collapsed="false">
      <c r="B177" s="308"/>
      <c r="C177" s="341"/>
    </row>
    <row r="178" customFormat="false" ht="12.75" hidden="false" customHeight="false" outlineLevel="0" collapsed="false">
      <c r="B178" s="308"/>
      <c r="C178" s="341"/>
    </row>
    <row r="179" customFormat="false" ht="12.75" hidden="false" customHeight="false" outlineLevel="0" collapsed="false">
      <c r="B179" s="308"/>
      <c r="C179" s="341"/>
    </row>
    <row r="180" customFormat="false" ht="12.75" hidden="false" customHeight="false" outlineLevel="0" collapsed="false">
      <c r="B180" s="308"/>
      <c r="C180" s="341"/>
    </row>
    <row r="181" customFormat="false" ht="12.75" hidden="false" customHeight="false" outlineLevel="0" collapsed="false">
      <c r="B181" s="308"/>
      <c r="C181" s="341"/>
    </row>
    <row r="182" customFormat="false" ht="12.75" hidden="false" customHeight="false" outlineLevel="0" collapsed="false">
      <c r="B182" s="308"/>
      <c r="C182" s="341"/>
    </row>
    <row r="183" customFormat="false" ht="12.75" hidden="false" customHeight="false" outlineLevel="0" collapsed="false">
      <c r="B183" s="308"/>
      <c r="C183" s="341"/>
    </row>
    <row r="184" customFormat="false" ht="12.75" hidden="false" customHeight="false" outlineLevel="0" collapsed="false">
      <c r="B184" s="308"/>
      <c r="C184" s="341"/>
    </row>
    <row r="185" customFormat="false" ht="12.75" hidden="false" customHeight="false" outlineLevel="0" collapsed="false">
      <c r="B185" s="308"/>
      <c r="C185" s="341"/>
    </row>
    <row r="186" customFormat="false" ht="12.75" hidden="false" customHeight="false" outlineLevel="0" collapsed="false">
      <c r="B186" s="308"/>
      <c r="C186" s="341"/>
    </row>
    <row r="187" customFormat="false" ht="12.75" hidden="false" customHeight="false" outlineLevel="0" collapsed="false">
      <c r="B187" s="308"/>
      <c r="C187" s="341"/>
    </row>
    <row r="188" customFormat="false" ht="12.75" hidden="false" customHeight="false" outlineLevel="0" collapsed="false">
      <c r="B188" s="308"/>
      <c r="C188" s="341"/>
    </row>
    <row r="189" customFormat="false" ht="12.75" hidden="false" customHeight="false" outlineLevel="0" collapsed="false">
      <c r="B189" s="308"/>
      <c r="C189" s="341"/>
    </row>
    <row r="190" customFormat="false" ht="12.75" hidden="false" customHeight="false" outlineLevel="0" collapsed="false">
      <c r="B190" s="308"/>
      <c r="C190" s="341"/>
    </row>
    <row r="191" customFormat="false" ht="12.75" hidden="false" customHeight="false" outlineLevel="0" collapsed="false">
      <c r="C191" s="341"/>
    </row>
    <row r="192" customFormat="false" ht="12.75" hidden="false" customHeight="false" outlineLevel="0" collapsed="false">
      <c r="C192" s="341"/>
    </row>
    <row r="193" customFormat="false" ht="12.75" hidden="false" customHeight="false" outlineLevel="0" collapsed="false">
      <c r="C193" s="341"/>
    </row>
    <row r="194" customFormat="false" ht="12.75" hidden="false" customHeight="false" outlineLevel="0" collapsed="false">
      <c r="C194" s="341"/>
    </row>
    <row r="195" customFormat="false" ht="12.75" hidden="false" customHeight="false" outlineLevel="0" collapsed="false">
      <c r="C195" s="341"/>
    </row>
    <row r="196" customFormat="false" ht="12.75" hidden="false" customHeight="false" outlineLevel="0" collapsed="false">
      <c r="C196" s="341"/>
    </row>
    <row r="197" customFormat="false" ht="12.75" hidden="false" customHeight="false" outlineLevel="0" collapsed="false">
      <c r="C197" s="341"/>
    </row>
    <row r="198" customFormat="false" ht="12.75" hidden="false" customHeight="false" outlineLevel="0" collapsed="false">
      <c r="C198" s="341"/>
    </row>
    <row r="199" customFormat="false" ht="12.75" hidden="false" customHeight="false" outlineLevel="0" collapsed="false">
      <c r="C199" s="341"/>
    </row>
    <row r="200" customFormat="false" ht="12.75" hidden="false" customHeight="false" outlineLevel="0" collapsed="false">
      <c r="C200" s="341"/>
    </row>
    <row r="201" customFormat="false" ht="12.75" hidden="false" customHeight="false" outlineLevel="0" collapsed="false">
      <c r="C201" s="341"/>
    </row>
    <row r="202" customFormat="false" ht="12.75" hidden="false" customHeight="false" outlineLevel="0" collapsed="false">
      <c r="C202" s="341"/>
    </row>
    <row r="203" customFormat="false" ht="12.75" hidden="false" customHeight="false" outlineLevel="0" collapsed="false">
      <c r="C203" s="341"/>
    </row>
    <row r="204" customFormat="false" ht="12.75" hidden="false" customHeight="false" outlineLevel="0" collapsed="false">
      <c r="C204" s="341"/>
    </row>
    <row r="205" customFormat="false" ht="12.75" hidden="false" customHeight="false" outlineLevel="0" collapsed="false">
      <c r="C205" s="341"/>
    </row>
    <row r="206" customFormat="false" ht="12.75" hidden="false" customHeight="false" outlineLevel="0" collapsed="false">
      <c r="C206" s="341"/>
    </row>
    <row r="207" customFormat="false" ht="12.75" hidden="false" customHeight="false" outlineLevel="0" collapsed="false">
      <c r="C207" s="341"/>
    </row>
    <row r="208" customFormat="false" ht="12.75" hidden="false" customHeight="false" outlineLevel="0" collapsed="false">
      <c r="C208" s="341"/>
    </row>
    <row r="209" customFormat="false" ht="12.75" hidden="false" customHeight="false" outlineLevel="0" collapsed="false">
      <c r="C209" s="341"/>
    </row>
    <row r="210" customFormat="false" ht="12.75" hidden="false" customHeight="false" outlineLevel="0" collapsed="false">
      <c r="C210" s="341"/>
    </row>
    <row r="211" customFormat="false" ht="12.75" hidden="false" customHeight="false" outlineLevel="0" collapsed="false">
      <c r="C211" s="341"/>
    </row>
    <row r="212" customFormat="false" ht="12.75" hidden="false" customHeight="false" outlineLevel="0" collapsed="false">
      <c r="C212" s="341"/>
    </row>
    <row r="213" customFormat="false" ht="12.75" hidden="false" customHeight="false" outlineLevel="0" collapsed="false">
      <c r="C213" s="341"/>
    </row>
    <row r="214" customFormat="false" ht="12.75" hidden="false" customHeight="false" outlineLevel="0" collapsed="false">
      <c r="C214" s="341"/>
    </row>
    <row r="215" customFormat="false" ht="12.75" hidden="false" customHeight="false" outlineLevel="0" collapsed="false">
      <c r="C215" s="341"/>
    </row>
    <row r="216" customFormat="false" ht="12.75" hidden="false" customHeight="false" outlineLevel="0" collapsed="false">
      <c r="C216" s="341"/>
    </row>
    <row r="217" customFormat="false" ht="12.75" hidden="false" customHeight="false" outlineLevel="0" collapsed="false">
      <c r="C217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3" ySplit="4" topLeftCell="N5" activePane="bottomRight" state="frozen"/>
      <selection pane="topLeft" activeCell="A1" activeCellId="0" sqref="A1"/>
      <selection pane="topRight" activeCell="N1" activeCellId="0" sqref="N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71"/>
    <col collapsed="false" customWidth="true" hidden="false" outlineLevel="0" max="3" min="3" style="297" width="59.42"/>
    <col collapsed="false" customWidth="true" hidden="true" outlineLevel="0" max="4" min="4" style="0" width="4.99"/>
    <col collapsed="false" customWidth="true" hidden="true" outlineLevel="0" max="13" min="5" style="0" width="11.7"/>
    <col collapsed="false" customWidth="true" hidden="false" outlineLevel="0" max="14" min="14" style="0" width="11.7"/>
    <col collapsed="false" customWidth="true" hidden="false" outlineLevel="0" max="16" min="15" style="73" width="11.7"/>
    <col collapsed="false" customWidth="true" hidden="false" outlineLevel="0" max="17" min="17" style="0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06</v>
      </c>
      <c r="C1" s="311"/>
      <c r="D1" s="312"/>
      <c r="E1" s="312"/>
      <c r="I1" s="37"/>
      <c r="J1" s="312"/>
      <c r="K1" s="312"/>
      <c r="L1" s="312"/>
      <c r="M1" s="312"/>
      <c r="N1" s="312"/>
      <c r="O1" s="346"/>
      <c r="P1" s="346"/>
    </row>
    <row r="2" s="314" customFormat="true" ht="19.5" hidden="false" customHeight="true" outlineLevel="0" collapsed="false">
      <c r="A2" s="313" t="s">
        <v>162</v>
      </c>
      <c r="C2" s="315"/>
      <c r="D2" s="316"/>
      <c r="E2" s="316"/>
      <c r="I2" s="313"/>
      <c r="J2" s="316"/>
      <c r="K2" s="316"/>
      <c r="L2" s="317"/>
      <c r="M2" s="316"/>
      <c r="N2" s="318"/>
      <c r="O2" s="347"/>
      <c r="P2" s="347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  <c r="O3" s="61"/>
      <c r="P3" s="61"/>
    </row>
    <row r="4" s="36" customFormat="true" ht="27" hidden="false" customHeight="true" outlineLevel="0" collapsed="false">
      <c r="A4" s="42" t="s">
        <v>151</v>
      </c>
      <c r="B4" s="43" t="s">
        <v>455</v>
      </c>
      <c r="C4" s="44" t="s">
        <v>38</v>
      </c>
      <c r="D4" s="321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s">
        <v>607</v>
      </c>
      <c r="P4" s="43" t="s">
        <v>608</v>
      </c>
      <c r="Q4" s="44" t="s">
        <v>609</v>
      </c>
      <c r="R4" s="348"/>
    </row>
    <row r="5" customFormat="false" ht="15" hidden="false" customHeight="true" outlineLevel="0" collapsed="false">
      <c r="A5" s="349" t="n">
        <v>1</v>
      </c>
      <c r="B5" s="350" t="s">
        <v>610</v>
      </c>
      <c r="C5" s="351" t="s">
        <v>611</v>
      </c>
      <c r="D5" s="352"/>
      <c r="E5" s="353"/>
      <c r="F5" s="353"/>
      <c r="G5" s="353"/>
      <c r="H5" s="353"/>
      <c r="I5" s="353"/>
      <c r="J5" s="353"/>
      <c r="K5" s="353"/>
      <c r="L5" s="353"/>
      <c r="M5" s="353"/>
      <c r="N5" s="338" t="n">
        <v>22.835</v>
      </c>
      <c r="O5" s="338" t="n">
        <v>25.243546430238</v>
      </c>
      <c r="P5" s="338" t="n">
        <v>21.4407886140924</v>
      </c>
      <c r="Q5" s="338" t="n">
        <v>20.7992324341938</v>
      </c>
      <c r="R5" s="117"/>
      <c r="S5" s="331"/>
      <c r="T5" s="331"/>
      <c r="U5" s="331"/>
    </row>
    <row r="6" customFormat="false" ht="15" hidden="false" customHeight="true" outlineLevel="0" collapsed="false">
      <c r="A6" s="123" t="n">
        <v>2</v>
      </c>
      <c r="B6" s="354" t="s">
        <v>612</v>
      </c>
      <c r="C6" s="355" t="s">
        <v>613</v>
      </c>
      <c r="D6" s="352"/>
      <c r="E6" s="353"/>
      <c r="F6" s="353"/>
      <c r="G6" s="353"/>
      <c r="H6" s="353"/>
      <c r="I6" s="353"/>
      <c r="J6" s="353"/>
      <c r="K6" s="353"/>
      <c r="L6" s="353"/>
      <c r="M6" s="353"/>
      <c r="N6" s="338" t="n">
        <v>521.21</v>
      </c>
      <c r="O6" s="338" t="n">
        <v>524.618680449474</v>
      </c>
      <c r="P6" s="338" t="n">
        <v>521.872341036504</v>
      </c>
      <c r="Q6" s="338" t="n">
        <v>521.181431118339</v>
      </c>
      <c r="R6" s="117"/>
      <c r="S6" s="331"/>
      <c r="T6" s="331"/>
      <c r="U6" s="331"/>
    </row>
    <row r="7" customFormat="false" ht="15" hidden="false" customHeight="true" outlineLevel="0" collapsed="false">
      <c r="A7" s="123"/>
      <c r="B7" s="354"/>
      <c r="C7" s="356" t="s">
        <v>286</v>
      </c>
      <c r="D7" s="352"/>
      <c r="E7" s="353"/>
      <c r="F7" s="353"/>
      <c r="G7" s="353"/>
      <c r="H7" s="353"/>
      <c r="I7" s="353"/>
      <c r="J7" s="353"/>
      <c r="K7" s="353"/>
      <c r="L7" s="353"/>
      <c r="M7" s="353"/>
      <c r="N7" s="328"/>
      <c r="O7" s="328"/>
      <c r="P7" s="328"/>
      <c r="Q7" s="328"/>
      <c r="R7" s="117"/>
      <c r="S7" s="331"/>
      <c r="T7" s="331"/>
      <c r="U7" s="331"/>
    </row>
    <row r="8" customFormat="false" ht="15" hidden="false" customHeight="true" outlineLevel="0" collapsed="false">
      <c r="A8" s="123" t="n">
        <v>3</v>
      </c>
      <c r="B8" s="357" t="s">
        <v>470</v>
      </c>
      <c r="C8" s="358" t="s">
        <v>614</v>
      </c>
      <c r="D8" s="352"/>
      <c r="E8" s="353"/>
      <c r="F8" s="353"/>
      <c r="G8" s="353"/>
      <c r="H8" s="353"/>
      <c r="I8" s="353"/>
      <c r="J8" s="353"/>
      <c r="K8" s="353"/>
      <c r="L8" s="353"/>
      <c r="M8" s="353"/>
      <c r="N8" s="328" t="n">
        <v>3.46</v>
      </c>
      <c r="O8" s="328" t="n">
        <v>3.39544776119403</v>
      </c>
      <c r="P8" s="328" t="n">
        <v>3.47291044776119</v>
      </c>
      <c r="Q8" s="328" t="n">
        <v>2.7861035308532</v>
      </c>
      <c r="R8" s="117"/>
      <c r="S8" s="331"/>
      <c r="T8" s="331"/>
      <c r="U8" s="331"/>
    </row>
    <row r="9" customFormat="false" ht="15" hidden="false" customHeight="true" outlineLevel="0" collapsed="false">
      <c r="A9" s="123" t="n">
        <v>4</v>
      </c>
      <c r="B9" s="357" t="n">
        <v>15</v>
      </c>
      <c r="C9" s="358" t="s">
        <v>615</v>
      </c>
      <c r="D9" s="352"/>
      <c r="E9" s="353"/>
      <c r="F9" s="353"/>
      <c r="G9" s="353"/>
      <c r="H9" s="353"/>
      <c r="I9" s="353"/>
      <c r="J9" s="353"/>
      <c r="K9" s="353"/>
      <c r="L9" s="353"/>
      <c r="M9" s="353"/>
      <c r="N9" s="328" t="n">
        <v>31.431</v>
      </c>
      <c r="O9" s="328" t="n">
        <v>32.0377457385347</v>
      </c>
      <c r="P9" s="328" t="n">
        <v>32.6427640961834</v>
      </c>
      <c r="Q9" s="328" t="n">
        <v>32.8428590558145</v>
      </c>
      <c r="R9" s="117"/>
      <c r="S9" s="331"/>
      <c r="T9" s="331"/>
      <c r="U9" s="331"/>
    </row>
    <row r="10" customFormat="false" ht="15" hidden="false" customHeight="true" outlineLevel="0" collapsed="false">
      <c r="A10" s="123" t="n">
        <v>5</v>
      </c>
      <c r="B10" s="357" t="n">
        <v>21</v>
      </c>
      <c r="C10" s="358" t="s">
        <v>616</v>
      </c>
      <c r="D10" s="352"/>
      <c r="E10" s="353"/>
      <c r="F10" s="353"/>
      <c r="G10" s="353"/>
      <c r="H10" s="353"/>
      <c r="I10" s="353"/>
      <c r="J10" s="353"/>
      <c r="K10" s="353"/>
      <c r="L10" s="353"/>
      <c r="M10" s="353"/>
      <c r="N10" s="328" t="n">
        <v>8.609</v>
      </c>
      <c r="O10" s="328" t="n">
        <v>9.05300737469898</v>
      </c>
      <c r="P10" s="328" t="n">
        <v>9.15105191417998</v>
      </c>
      <c r="Q10" s="328" t="n">
        <v>8.67952824684628</v>
      </c>
      <c r="R10" s="117"/>
      <c r="S10" s="331"/>
      <c r="T10" s="331"/>
      <c r="U10" s="331"/>
    </row>
    <row r="11" customFormat="false" ht="15" hidden="false" customHeight="true" outlineLevel="0" collapsed="false">
      <c r="A11" s="123" t="n">
        <v>6</v>
      </c>
      <c r="B11" s="357" t="n">
        <v>24</v>
      </c>
      <c r="C11" s="358" t="s">
        <v>617</v>
      </c>
      <c r="D11" s="352"/>
      <c r="E11" s="353"/>
      <c r="F11" s="353"/>
      <c r="G11" s="353"/>
      <c r="H11" s="353"/>
      <c r="I11" s="353"/>
      <c r="J11" s="353"/>
      <c r="K11" s="353"/>
      <c r="L11" s="353"/>
      <c r="M11" s="353"/>
      <c r="N11" s="328" t="n">
        <v>32.772</v>
      </c>
      <c r="O11" s="328" t="n">
        <v>34.0267104764698</v>
      </c>
      <c r="P11" s="328" t="n">
        <v>35.1248444548571</v>
      </c>
      <c r="Q11" s="328" t="n">
        <v>34.9891656646429</v>
      </c>
      <c r="R11" s="117"/>
      <c r="S11" s="331"/>
      <c r="T11" s="331"/>
      <c r="U11" s="331"/>
    </row>
    <row r="12" customFormat="false" ht="15" hidden="false" customHeight="true" outlineLevel="0" collapsed="false">
      <c r="A12" s="123" t="n">
        <v>7</v>
      </c>
      <c r="B12" s="357" t="n">
        <v>26</v>
      </c>
      <c r="C12" s="358" t="s">
        <v>618</v>
      </c>
      <c r="D12" s="352"/>
      <c r="E12" s="353"/>
      <c r="F12" s="353"/>
      <c r="G12" s="353"/>
      <c r="H12" s="353"/>
      <c r="I12" s="353"/>
      <c r="J12" s="353"/>
      <c r="K12" s="353"/>
      <c r="L12" s="353"/>
      <c r="M12" s="353"/>
      <c r="N12" s="328" t="n">
        <v>15.243</v>
      </c>
      <c r="O12" s="328" t="n">
        <v>14.1297070791055</v>
      </c>
      <c r="P12" s="328" t="n">
        <v>13.4124415335831</v>
      </c>
      <c r="Q12" s="328" t="n">
        <v>12.6305920618128</v>
      </c>
      <c r="R12" s="117"/>
      <c r="S12" s="331"/>
      <c r="T12" s="331"/>
      <c r="U12" s="331"/>
    </row>
    <row r="13" customFormat="false" ht="15" hidden="false" customHeight="true" outlineLevel="0" collapsed="false">
      <c r="A13" s="123" t="n">
        <v>8</v>
      </c>
      <c r="B13" s="357" t="n">
        <v>27</v>
      </c>
      <c r="C13" s="358" t="s">
        <v>619</v>
      </c>
      <c r="D13" s="352"/>
      <c r="E13" s="353"/>
      <c r="F13" s="353"/>
      <c r="G13" s="353"/>
      <c r="H13" s="353"/>
      <c r="I13" s="353"/>
      <c r="J13" s="353"/>
      <c r="K13" s="353"/>
      <c r="L13" s="353"/>
      <c r="M13" s="353"/>
      <c r="N13" s="328" t="n">
        <v>16.706</v>
      </c>
      <c r="O13" s="328" t="n">
        <v>17.1490728729586</v>
      </c>
      <c r="P13" s="328" t="n">
        <v>17.6393714146318</v>
      </c>
      <c r="Q13" s="328" t="n">
        <v>17.2927016874079</v>
      </c>
      <c r="R13" s="117"/>
      <c r="S13" s="331"/>
      <c r="T13" s="331"/>
      <c r="U13" s="331"/>
    </row>
    <row r="14" customFormat="false" ht="15" hidden="false" customHeight="true" outlineLevel="0" collapsed="false">
      <c r="A14" s="123" t="n">
        <v>9</v>
      </c>
      <c r="B14" s="357" t="n">
        <v>28</v>
      </c>
      <c r="C14" s="358" t="s">
        <v>515</v>
      </c>
      <c r="D14" s="352"/>
      <c r="E14" s="353"/>
      <c r="F14" s="353"/>
      <c r="G14" s="353"/>
      <c r="H14" s="353"/>
      <c r="I14" s="353"/>
      <c r="J14" s="353"/>
      <c r="K14" s="353"/>
      <c r="L14" s="353"/>
      <c r="M14" s="353"/>
      <c r="N14" s="328" t="n">
        <v>38.538</v>
      </c>
      <c r="O14" s="328" t="n">
        <v>39.1043045350899</v>
      </c>
      <c r="P14" s="328" t="n">
        <v>37.6885431973651</v>
      </c>
      <c r="Q14" s="328" t="n">
        <v>37.83564914271</v>
      </c>
      <c r="R14" s="117"/>
      <c r="S14" s="331"/>
      <c r="T14" s="331"/>
      <c r="U14" s="331"/>
    </row>
    <row r="15" customFormat="false" ht="15" hidden="false" customHeight="true" outlineLevel="0" collapsed="false">
      <c r="A15" s="123" t="n">
        <v>10</v>
      </c>
      <c r="B15" s="357" t="n">
        <v>40</v>
      </c>
      <c r="C15" s="358" t="s">
        <v>620</v>
      </c>
      <c r="D15" s="352"/>
      <c r="E15" s="353"/>
      <c r="F15" s="353"/>
      <c r="G15" s="353"/>
      <c r="H15" s="353"/>
      <c r="I15" s="353"/>
      <c r="J15" s="353"/>
      <c r="K15" s="353"/>
      <c r="L15" s="353"/>
      <c r="M15" s="353"/>
      <c r="N15" s="328" t="n">
        <v>24.393</v>
      </c>
      <c r="O15" s="328" t="n">
        <v>25.1003980209285</v>
      </c>
      <c r="P15" s="328" t="n">
        <v>26.0736941690638</v>
      </c>
      <c r="Q15" s="328" t="n">
        <v>28.506652703108</v>
      </c>
      <c r="R15" s="117"/>
      <c r="S15" s="331"/>
      <c r="T15" s="331"/>
      <c r="U15" s="331"/>
    </row>
    <row r="16" customFormat="false" ht="15" hidden="false" customHeight="true" outlineLevel="0" collapsed="false">
      <c r="A16" s="123" t="n">
        <v>11</v>
      </c>
      <c r="B16" s="357" t="s">
        <v>540</v>
      </c>
      <c r="C16" s="358" t="s">
        <v>541</v>
      </c>
      <c r="D16" s="352"/>
      <c r="E16" s="353"/>
      <c r="F16" s="353"/>
      <c r="G16" s="353"/>
      <c r="H16" s="353"/>
      <c r="I16" s="353"/>
      <c r="J16" s="353"/>
      <c r="K16" s="353"/>
      <c r="L16" s="353"/>
      <c r="M16" s="353"/>
      <c r="N16" s="328" t="n">
        <v>46.766</v>
      </c>
      <c r="O16" s="328" t="n">
        <v>41.0623699103415</v>
      </c>
      <c r="P16" s="328" t="n">
        <v>39.9987628393989</v>
      </c>
      <c r="Q16" s="328" t="n">
        <v>38.2809689452196</v>
      </c>
      <c r="R16" s="117"/>
      <c r="S16" s="331"/>
      <c r="T16" s="331"/>
      <c r="U16" s="331"/>
    </row>
    <row r="17" customFormat="false" ht="15" hidden="false" customHeight="true" outlineLevel="0" collapsed="false">
      <c r="A17" s="123" t="n">
        <v>12</v>
      </c>
      <c r="B17" s="357" t="s">
        <v>542</v>
      </c>
      <c r="C17" s="358" t="s">
        <v>543</v>
      </c>
      <c r="D17" s="352"/>
      <c r="E17" s="353"/>
      <c r="F17" s="353"/>
      <c r="G17" s="353"/>
      <c r="H17" s="353"/>
      <c r="I17" s="353"/>
      <c r="J17" s="353"/>
      <c r="K17" s="353"/>
      <c r="L17" s="353"/>
      <c r="M17" s="353"/>
      <c r="N17" s="328" t="n">
        <v>49.859</v>
      </c>
      <c r="O17" s="328" t="n">
        <v>51.154514388856</v>
      </c>
      <c r="P17" s="328" t="n">
        <v>49.072946136118</v>
      </c>
      <c r="Q17" s="328" t="n">
        <v>46.9654507723119</v>
      </c>
      <c r="R17" s="117"/>
      <c r="S17" s="331"/>
      <c r="T17" s="331"/>
      <c r="U17" s="331"/>
    </row>
    <row r="18" customFormat="false" ht="15" hidden="false" customHeight="true" outlineLevel="0" collapsed="false">
      <c r="A18" s="123" t="n">
        <v>13</v>
      </c>
      <c r="B18" s="354" t="s">
        <v>621</v>
      </c>
      <c r="C18" s="355" t="s">
        <v>622</v>
      </c>
      <c r="D18" s="352"/>
      <c r="E18" s="353"/>
      <c r="F18" s="353"/>
      <c r="G18" s="353"/>
      <c r="H18" s="353"/>
      <c r="I18" s="353"/>
      <c r="J18" s="353"/>
      <c r="K18" s="353"/>
      <c r="L18" s="353"/>
      <c r="M18" s="353"/>
      <c r="N18" s="338" t="n">
        <v>1312.155</v>
      </c>
      <c r="O18" s="338" t="n">
        <v>1354.62777312029</v>
      </c>
      <c r="P18" s="338" t="n">
        <v>1391.7168703494</v>
      </c>
      <c r="Q18" s="338" t="n">
        <v>1407.05933644747</v>
      </c>
      <c r="R18" s="117"/>
      <c r="S18" s="331"/>
      <c r="T18" s="331"/>
      <c r="U18" s="331"/>
    </row>
    <row r="19" customFormat="false" ht="15" hidden="false" customHeight="true" outlineLevel="0" collapsed="false">
      <c r="A19" s="123"/>
      <c r="B19" s="354"/>
      <c r="C19" s="359" t="s">
        <v>286</v>
      </c>
      <c r="D19" s="352"/>
      <c r="E19" s="353"/>
      <c r="F19" s="353"/>
      <c r="G19" s="353"/>
      <c r="H19" s="353"/>
      <c r="I19" s="353"/>
      <c r="J19" s="353"/>
      <c r="K19" s="353"/>
      <c r="L19" s="353"/>
      <c r="M19" s="353"/>
      <c r="N19" s="328"/>
      <c r="O19" s="328"/>
      <c r="P19" s="328"/>
      <c r="Q19" s="328"/>
      <c r="R19" s="117"/>
      <c r="S19" s="331"/>
      <c r="T19" s="331"/>
      <c r="U19" s="331"/>
    </row>
    <row r="20" customFormat="false" ht="15" hidden="false" customHeight="true" outlineLevel="0" collapsed="false">
      <c r="A20" s="123" t="n">
        <v>14</v>
      </c>
      <c r="B20" s="360" t="s">
        <v>546</v>
      </c>
      <c r="C20" s="358" t="s">
        <v>547</v>
      </c>
      <c r="D20" s="352"/>
      <c r="E20" s="353"/>
      <c r="F20" s="353"/>
      <c r="G20" s="353"/>
      <c r="H20" s="353"/>
      <c r="I20" s="353"/>
      <c r="J20" s="353"/>
      <c r="K20" s="353"/>
      <c r="L20" s="353"/>
      <c r="M20" s="353"/>
      <c r="N20" s="328" t="n">
        <v>101.102</v>
      </c>
      <c r="O20" s="328" t="n">
        <v>104.099513281164</v>
      </c>
      <c r="P20" s="328" t="n">
        <v>104.255517689849</v>
      </c>
      <c r="Q20" s="328" t="n">
        <v>103.543572199863</v>
      </c>
      <c r="R20" s="117"/>
      <c r="S20" s="331"/>
      <c r="T20" s="331"/>
      <c r="U20" s="331"/>
    </row>
    <row r="21" customFormat="false" ht="15" hidden="false" customHeight="true" outlineLevel="0" collapsed="false">
      <c r="A21" s="123" t="n">
        <v>15</v>
      </c>
      <c r="B21" s="360" t="s">
        <v>548</v>
      </c>
      <c r="C21" s="358" t="s">
        <v>549</v>
      </c>
      <c r="D21" s="352"/>
      <c r="E21" s="353"/>
      <c r="F21" s="353"/>
      <c r="G21" s="353"/>
      <c r="H21" s="353"/>
      <c r="I21" s="353"/>
      <c r="J21" s="353"/>
      <c r="K21" s="353"/>
      <c r="L21" s="353"/>
      <c r="M21" s="353"/>
      <c r="N21" s="328" t="n">
        <v>90.456</v>
      </c>
      <c r="O21" s="328" t="n">
        <v>91.3750945179584</v>
      </c>
      <c r="P21" s="328" t="n">
        <v>92.2086918714556</v>
      </c>
      <c r="Q21" s="328" t="n">
        <v>91.1199221682869</v>
      </c>
      <c r="R21" s="117"/>
      <c r="S21" s="331"/>
      <c r="T21" s="331"/>
      <c r="U21" s="331"/>
    </row>
    <row r="22" customFormat="false" ht="15" hidden="false" customHeight="true" outlineLevel="0" collapsed="false">
      <c r="A22" s="123" t="n">
        <v>16</v>
      </c>
      <c r="B22" s="360" t="s">
        <v>552</v>
      </c>
      <c r="C22" s="358" t="s">
        <v>553</v>
      </c>
      <c r="D22" s="352"/>
      <c r="E22" s="353"/>
      <c r="F22" s="353"/>
      <c r="G22" s="353"/>
      <c r="H22" s="353"/>
      <c r="I22" s="353"/>
      <c r="J22" s="353"/>
      <c r="K22" s="353"/>
      <c r="L22" s="353"/>
      <c r="M22" s="353"/>
      <c r="N22" s="328" t="n">
        <v>4.218</v>
      </c>
      <c r="O22" s="328" t="n">
        <v>4.88314615384615</v>
      </c>
      <c r="P22" s="328" t="n">
        <v>6.48416105769231</v>
      </c>
      <c r="Q22" s="328" t="n">
        <v>6.27630791076694</v>
      </c>
      <c r="R22" s="117"/>
      <c r="S22" s="331"/>
      <c r="T22" s="331"/>
      <c r="U22" s="331"/>
    </row>
    <row r="23" customFormat="false" ht="15" hidden="false" customHeight="true" outlineLevel="0" collapsed="false">
      <c r="A23" s="123" t="n">
        <v>17</v>
      </c>
      <c r="B23" s="360" t="s">
        <v>560</v>
      </c>
      <c r="C23" s="358" t="s">
        <v>561</v>
      </c>
      <c r="D23" s="352"/>
      <c r="E23" s="353"/>
      <c r="F23" s="353"/>
      <c r="G23" s="353"/>
      <c r="H23" s="353"/>
      <c r="I23" s="353"/>
      <c r="J23" s="353"/>
      <c r="K23" s="353"/>
      <c r="L23" s="353"/>
      <c r="M23" s="353"/>
      <c r="N23" s="328" t="n">
        <v>23.945</v>
      </c>
      <c r="O23" s="328" t="n">
        <v>25.3042418351477</v>
      </c>
      <c r="P23" s="328" t="n">
        <v>27.2406959564541</v>
      </c>
      <c r="Q23" s="328" t="n">
        <v>27.0730609044144</v>
      </c>
      <c r="R23" s="117"/>
      <c r="S23" s="331"/>
      <c r="T23" s="331"/>
      <c r="U23" s="331"/>
    </row>
    <row r="24" customFormat="false" ht="15" hidden="false" customHeight="true" outlineLevel="0" collapsed="false">
      <c r="A24" s="123" t="n">
        <v>18</v>
      </c>
      <c r="B24" s="360" t="s">
        <v>592</v>
      </c>
      <c r="C24" s="358" t="s">
        <v>593</v>
      </c>
      <c r="D24" s="352"/>
      <c r="E24" s="353"/>
      <c r="F24" s="353"/>
      <c r="G24" s="353"/>
      <c r="H24" s="353"/>
      <c r="I24" s="353"/>
      <c r="J24" s="353"/>
      <c r="K24" s="353"/>
      <c r="L24" s="353"/>
      <c r="M24" s="353"/>
      <c r="N24" s="328" t="n">
        <v>37.268</v>
      </c>
      <c r="O24" s="328" t="n">
        <v>38.9009019503072</v>
      </c>
      <c r="P24" s="328" t="n">
        <v>37.7757926796687</v>
      </c>
      <c r="Q24" s="328" t="n">
        <v>36.9147489027137</v>
      </c>
      <c r="R24" s="117"/>
      <c r="S24" s="331"/>
      <c r="T24" s="331"/>
      <c r="U24" s="331"/>
    </row>
    <row r="25" customFormat="false" ht="9" hidden="false" customHeight="true" outlineLevel="0" collapsed="false">
      <c r="A25" s="123"/>
      <c r="B25" s="360"/>
      <c r="C25" s="361"/>
      <c r="D25" s="352"/>
      <c r="E25" s="353"/>
      <c r="F25" s="353"/>
      <c r="G25" s="353"/>
      <c r="H25" s="353"/>
      <c r="I25" s="353"/>
      <c r="J25" s="353"/>
      <c r="K25" s="353"/>
      <c r="L25" s="353"/>
      <c r="M25" s="353"/>
      <c r="N25" s="328"/>
      <c r="O25" s="328"/>
      <c r="P25" s="328"/>
      <c r="Q25" s="328"/>
      <c r="R25" s="117"/>
      <c r="S25" s="331"/>
      <c r="T25" s="331"/>
      <c r="U25" s="331"/>
    </row>
    <row r="26" customFormat="false" ht="15" hidden="false" customHeight="true" outlineLevel="0" collapsed="false">
      <c r="A26" s="123" t="n">
        <v>19</v>
      </c>
      <c r="B26" s="360"/>
      <c r="C26" s="355" t="s">
        <v>599</v>
      </c>
      <c r="D26" s="352"/>
      <c r="E26" s="353"/>
      <c r="F26" s="353"/>
      <c r="G26" s="353"/>
      <c r="H26" s="353"/>
      <c r="I26" s="353"/>
      <c r="J26" s="353"/>
      <c r="K26" s="353"/>
      <c r="L26" s="353"/>
      <c r="M26" s="353"/>
      <c r="N26" s="338" t="n">
        <f aca="false">SUM(N5+N6+N18)</f>
        <v>1856.2</v>
      </c>
      <c r="O26" s="338" t="n">
        <f aca="false">SUM(O5+O6+O18)</f>
        <v>1904.49</v>
      </c>
      <c r="P26" s="338" t="n">
        <f aca="false">SUM(P5+P6+P18)</f>
        <v>1935.03</v>
      </c>
      <c r="Q26" s="338" t="n">
        <f aca="false">SUM(Q5+Q6+Q18)</f>
        <v>1949.04</v>
      </c>
      <c r="R26" s="117"/>
      <c r="S26" s="331"/>
      <c r="T26" s="331"/>
      <c r="U26" s="331"/>
    </row>
    <row r="27" customFormat="false" ht="15" hidden="false" customHeight="true" outlineLevel="0" collapsed="false">
      <c r="B27" s="273" t="s">
        <v>600</v>
      </c>
      <c r="C27" s="339"/>
    </row>
    <row r="28" customFormat="false" ht="12" hidden="false" customHeight="true" outlineLevel="0" collapsed="false">
      <c r="B28" s="340" t="s">
        <v>6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61"/>
      <c r="P28" s="61"/>
      <c r="Q28" s="52"/>
    </row>
    <row r="29" customFormat="false" ht="12" hidden="false" customHeight="true" outlineLevel="0" collapsed="false">
      <c r="B29" s="340" t="s">
        <v>624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61"/>
      <c r="P29" s="61"/>
      <c r="Q29" s="52"/>
    </row>
    <row r="30" customFormat="false" ht="12" hidden="false" customHeight="true" outlineLevel="0" collapsed="false">
      <c r="C30" s="341"/>
    </row>
    <row r="31" customFormat="false" ht="12" hidden="false" customHeight="true" outlineLevel="0" collapsed="false">
      <c r="B31" s="308"/>
      <c r="C31" s="341"/>
    </row>
    <row r="32" customFormat="false" ht="12" hidden="false" customHeight="true" outlineLevel="0" collapsed="false">
      <c r="B32" s="308"/>
      <c r="C32" s="341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</row>
    <row r="33" customFormat="false" ht="12" hidden="false" customHeight="true" outlineLevel="0" collapsed="false">
      <c r="B33" s="308"/>
      <c r="C33" s="341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</row>
    <row r="34" customFormat="false" ht="12" hidden="false" customHeight="true" outlineLevel="0" collapsed="false">
      <c r="B34" s="308"/>
      <c r="C34" s="341"/>
    </row>
    <row r="35" customFormat="false" ht="12" hidden="false" customHeight="true" outlineLevel="0" collapsed="false">
      <c r="B35" s="308"/>
      <c r="C35" s="341"/>
    </row>
    <row r="36" customFormat="false" ht="12" hidden="false" customHeight="true" outlineLevel="0" collapsed="false">
      <c r="B36" s="308"/>
      <c r="C36" s="341"/>
    </row>
    <row r="37" customFormat="false" ht="12" hidden="false" customHeight="true" outlineLevel="0" collapsed="false">
      <c r="B37" s="308"/>
      <c r="C37" s="341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</row>
    <row r="38" customFormat="false" ht="12" hidden="false" customHeight="true" outlineLevel="0" collapsed="false">
      <c r="B38" s="308"/>
      <c r="C38" s="341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62"/>
      <c r="P38" s="362"/>
      <c r="Q38" s="342"/>
    </row>
    <row r="39" customFormat="false" ht="12.75" hidden="false" customHeight="false" outlineLevel="0" collapsed="false">
      <c r="B39" s="308"/>
      <c r="C39" s="341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29"/>
    </row>
    <row r="40" customFormat="false" ht="12.75" hidden="false" customHeight="false" outlineLevel="0" collapsed="false">
      <c r="B40" s="308"/>
      <c r="C40" s="341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62"/>
      <c r="P40" s="362"/>
      <c r="Q40" s="342"/>
    </row>
    <row r="41" customFormat="false" ht="12.75" hidden="false" customHeight="false" outlineLevel="0" collapsed="false">
      <c r="B41" s="308"/>
      <c r="C41" s="341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customFormat="false" ht="12.75" hidden="false" customHeight="false" outlineLevel="0" collapsed="false">
      <c r="B42" s="308"/>
      <c r="C42" s="341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62"/>
      <c r="P42" s="362"/>
      <c r="Q42" s="342"/>
    </row>
    <row r="43" customFormat="false" ht="12.75" hidden="false" customHeight="false" outlineLevel="0" collapsed="false">
      <c r="B43" s="308"/>
      <c r="C43" s="341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</row>
    <row r="44" customFormat="false" ht="12.75" hidden="false" customHeight="false" outlineLevel="0" collapsed="false">
      <c r="B44" s="308"/>
      <c r="C44" s="341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62"/>
      <c r="P44" s="362"/>
      <c r="Q44" s="342"/>
    </row>
    <row r="45" customFormat="false" ht="12.75" hidden="false" customHeight="false" outlineLevel="0" collapsed="false">
      <c r="B45" s="308"/>
      <c r="C45" s="341"/>
    </row>
    <row r="46" customFormat="false" ht="12.75" hidden="false" customHeight="false" outlineLevel="0" collapsed="false">
      <c r="B46" s="308"/>
      <c r="C46" s="341"/>
    </row>
    <row r="47" customFormat="false" ht="12.75" hidden="false" customHeight="false" outlineLevel="0" collapsed="false">
      <c r="B47" s="308"/>
      <c r="C47" s="341"/>
    </row>
    <row r="48" customFormat="false" ht="12.75" hidden="false" customHeight="false" outlineLevel="0" collapsed="false">
      <c r="B48" s="308"/>
      <c r="C48" s="341"/>
      <c r="E48" s="342"/>
    </row>
    <row r="49" customFormat="false" ht="12.75" hidden="false" customHeight="false" outlineLevel="0" collapsed="false">
      <c r="B49" s="308"/>
      <c r="C49" s="341"/>
      <c r="E49" s="342"/>
    </row>
    <row r="50" customFormat="false" ht="12.75" hidden="false" customHeight="false" outlineLevel="0" collapsed="false">
      <c r="B50" s="308"/>
      <c r="C50" s="341"/>
      <c r="E50" s="342"/>
    </row>
    <row r="51" customFormat="false" ht="12.75" hidden="false" customHeight="false" outlineLevel="0" collapsed="false">
      <c r="B51" s="308"/>
      <c r="C51" s="341"/>
      <c r="E51" s="342"/>
    </row>
    <row r="52" customFormat="false" ht="12.75" hidden="false" customHeight="false" outlineLevel="0" collapsed="false">
      <c r="B52" s="308"/>
      <c r="C52" s="341"/>
      <c r="E52" s="342"/>
    </row>
    <row r="53" customFormat="false" ht="12.75" hidden="false" customHeight="false" outlineLevel="0" collapsed="false">
      <c r="B53" s="308"/>
      <c r="C53" s="341"/>
      <c r="E53" s="342"/>
    </row>
    <row r="54" customFormat="false" ht="12.75" hidden="false" customHeight="false" outlineLevel="0" collapsed="false">
      <c r="B54" s="308"/>
      <c r="C54" s="341"/>
      <c r="E54" s="342"/>
    </row>
    <row r="55" customFormat="false" ht="12.75" hidden="false" customHeight="false" outlineLevel="0" collapsed="false">
      <c r="B55" s="308"/>
      <c r="C55" s="341"/>
    </row>
    <row r="56" customFormat="false" ht="12.75" hidden="false" customHeight="false" outlineLevel="0" collapsed="false">
      <c r="B56" s="308"/>
      <c r="C56" s="341"/>
    </row>
    <row r="57" customFormat="false" ht="12.75" hidden="false" customHeight="false" outlineLevel="0" collapsed="false">
      <c r="B57" s="308"/>
      <c r="C57" s="341"/>
    </row>
    <row r="58" customFormat="false" ht="12.75" hidden="false" customHeight="false" outlineLevel="0" collapsed="false">
      <c r="B58" s="308"/>
      <c r="C58" s="341"/>
    </row>
    <row r="59" customFormat="false" ht="12.75" hidden="false" customHeight="false" outlineLevel="0" collapsed="false">
      <c r="B59" s="308"/>
      <c r="C59" s="341"/>
    </row>
    <row r="60" customFormat="false" ht="12.75" hidden="false" customHeight="false" outlineLevel="0" collapsed="false">
      <c r="B60" s="308"/>
      <c r="C60" s="341"/>
    </row>
    <row r="61" customFormat="false" ht="12.75" hidden="false" customHeight="false" outlineLevel="0" collapsed="false">
      <c r="B61" s="308"/>
      <c r="C61" s="341"/>
    </row>
    <row r="62" customFormat="false" ht="12.75" hidden="false" customHeight="false" outlineLevel="0" collapsed="false">
      <c r="B62" s="308"/>
      <c r="C62" s="341"/>
    </row>
    <row r="63" customFormat="false" ht="12.75" hidden="false" customHeight="false" outlineLevel="0" collapsed="false">
      <c r="B63" s="308"/>
      <c r="C63" s="341"/>
    </row>
    <row r="64" customFormat="false" ht="12.75" hidden="false" customHeight="false" outlineLevel="0" collapsed="false">
      <c r="B64" s="308"/>
      <c r="C64" s="341"/>
    </row>
    <row r="65" customFormat="false" ht="12.75" hidden="false" customHeight="false" outlineLevel="0" collapsed="false">
      <c r="B65" s="308"/>
      <c r="C65" s="341"/>
    </row>
    <row r="66" customFormat="false" ht="12.75" hidden="false" customHeight="false" outlineLevel="0" collapsed="false">
      <c r="B66" s="308"/>
      <c r="C66" s="341"/>
    </row>
    <row r="67" customFormat="false" ht="12.75" hidden="false" customHeight="false" outlineLevel="0" collapsed="false">
      <c r="B67" s="308"/>
      <c r="C67" s="341"/>
    </row>
    <row r="68" customFormat="false" ht="12.75" hidden="false" customHeight="false" outlineLevel="0" collapsed="false">
      <c r="B68" s="308"/>
      <c r="C68" s="341"/>
    </row>
    <row r="69" customFormat="false" ht="12.75" hidden="false" customHeight="false" outlineLevel="0" collapsed="false">
      <c r="B69" s="308"/>
      <c r="C69" s="341"/>
    </row>
    <row r="70" customFormat="false" ht="12.75" hidden="false" customHeight="false" outlineLevel="0" collapsed="false">
      <c r="B70" s="308"/>
      <c r="C70" s="341"/>
    </row>
    <row r="71" customFormat="false" ht="12.75" hidden="false" customHeight="false" outlineLevel="0" collapsed="false">
      <c r="B71" s="308"/>
      <c r="C71" s="341"/>
    </row>
    <row r="72" customFormat="false" ht="12.75" hidden="false" customHeight="false" outlineLevel="0" collapsed="false">
      <c r="B72" s="308"/>
      <c r="C72" s="341"/>
    </row>
    <row r="73" customFormat="false" ht="12.75" hidden="false" customHeight="false" outlineLevel="0" collapsed="false">
      <c r="B73" s="308"/>
      <c r="C73" s="341"/>
    </row>
    <row r="74" customFormat="false" ht="12.75" hidden="false" customHeight="false" outlineLevel="0" collapsed="false">
      <c r="B74" s="308"/>
      <c r="C74" s="341"/>
    </row>
    <row r="75" customFormat="false" ht="12.75" hidden="false" customHeight="false" outlineLevel="0" collapsed="false">
      <c r="B75" s="308"/>
      <c r="C75" s="341"/>
    </row>
    <row r="76" customFormat="false" ht="12.75" hidden="false" customHeight="false" outlineLevel="0" collapsed="false">
      <c r="B76" s="308"/>
      <c r="C76" s="341"/>
    </row>
    <row r="77" customFormat="false" ht="12.75" hidden="false" customHeight="false" outlineLevel="0" collapsed="false">
      <c r="B77" s="308"/>
      <c r="C77" s="341"/>
    </row>
    <row r="78" customFormat="false" ht="12.75" hidden="false" customHeight="false" outlineLevel="0" collapsed="false">
      <c r="B78" s="308"/>
      <c r="C78" s="341"/>
    </row>
    <row r="79" customFormat="false" ht="12.75" hidden="false" customHeight="false" outlineLevel="0" collapsed="false">
      <c r="B79" s="308"/>
      <c r="C79" s="341"/>
    </row>
    <row r="80" customFormat="false" ht="12.75" hidden="false" customHeight="false" outlineLevel="0" collapsed="false">
      <c r="B80" s="308"/>
      <c r="C80" s="341"/>
    </row>
    <row r="81" customFormat="false" ht="12.75" hidden="false" customHeight="false" outlineLevel="0" collapsed="false">
      <c r="B81" s="308"/>
      <c r="C81" s="341"/>
    </row>
    <row r="82" customFormat="false" ht="12.75" hidden="false" customHeight="false" outlineLevel="0" collapsed="false">
      <c r="B82" s="308"/>
      <c r="C82" s="341"/>
    </row>
    <row r="83" customFormat="false" ht="12.75" hidden="false" customHeight="false" outlineLevel="0" collapsed="false">
      <c r="B83" s="308"/>
      <c r="C83" s="341"/>
    </row>
    <row r="84" customFormat="false" ht="12.75" hidden="false" customHeight="false" outlineLevel="0" collapsed="false">
      <c r="B84" s="308"/>
      <c r="C84" s="341"/>
    </row>
    <row r="85" customFormat="false" ht="12.75" hidden="false" customHeight="false" outlineLevel="0" collapsed="false">
      <c r="B85" s="308"/>
      <c r="C85" s="341"/>
    </row>
    <row r="86" customFormat="false" ht="12.75" hidden="false" customHeight="false" outlineLevel="0" collapsed="false">
      <c r="B86" s="308"/>
      <c r="C86" s="341"/>
    </row>
    <row r="87" customFormat="false" ht="12.75" hidden="false" customHeight="false" outlineLevel="0" collapsed="false">
      <c r="B87" s="308"/>
      <c r="C87" s="341"/>
    </row>
    <row r="88" customFormat="false" ht="12.75" hidden="false" customHeight="false" outlineLevel="0" collapsed="false">
      <c r="B88" s="308"/>
      <c r="C88" s="341"/>
    </row>
    <row r="89" customFormat="false" ht="12.75" hidden="false" customHeight="false" outlineLevel="0" collapsed="false">
      <c r="B89" s="308"/>
      <c r="C89" s="341"/>
    </row>
    <row r="90" customFormat="false" ht="12.75" hidden="false" customHeight="false" outlineLevel="0" collapsed="false">
      <c r="B90" s="308"/>
      <c r="C90" s="341"/>
    </row>
    <row r="91" customFormat="false" ht="12.75" hidden="false" customHeight="fals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C138" s="341"/>
    </row>
    <row r="139" customFormat="false" ht="12.75" hidden="false" customHeight="false" outlineLevel="0" collapsed="false">
      <c r="C139" s="341"/>
    </row>
    <row r="140" customFormat="false" ht="12.75" hidden="false" customHeight="false" outlineLevel="0" collapsed="false">
      <c r="C140" s="341"/>
    </row>
    <row r="141" customFormat="false" ht="12.75" hidden="false" customHeight="false" outlineLevel="0" collapsed="false">
      <c r="C141" s="341"/>
    </row>
    <row r="142" customFormat="false" ht="12.75" hidden="false" customHeight="false" outlineLevel="0" collapsed="false">
      <c r="C142" s="341"/>
    </row>
    <row r="143" customFormat="false" ht="12.75" hidden="false" customHeight="false" outlineLevel="0" collapsed="false">
      <c r="C143" s="341"/>
    </row>
    <row r="144" customFormat="false" ht="12.75" hidden="false" customHeight="false" outlineLevel="0" collapsed="false">
      <c r="C144" s="341"/>
    </row>
    <row r="145" customFormat="false" ht="12.75" hidden="false" customHeight="false" outlineLevel="0" collapsed="false">
      <c r="C145" s="341"/>
    </row>
    <row r="146" customFormat="false" ht="12.75" hidden="false" customHeight="false" outlineLevel="0" collapsed="false">
      <c r="C146" s="341"/>
    </row>
    <row r="147" customFormat="false" ht="12.75" hidden="false" customHeight="false" outlineLevel="0" collapsed="false">
      <c r="C147" s="341"/>
    </row>
    <row r="148" customFormat="false" ht="12.75" hidden="false" customHeight="false" outlineLevel="0" collapsed="false">
      <c r="C148" s="341"/>
    </row>
    <row r="149" customFormat="false" ht="12.75" hidden="false" customHeight="false" outlineLevel="0" collapsed="false">
      <c r="C149" s="341"/>
    </row>
    <row r="150" customFormat="false" ht="12.75" hidden="false" customHeight="false" outlineLevel="0" collapsed="false">
      <c r="C150" s="341"/>
    </row>
    <row r="151" customFormat="false" ht="12.75" hidden="false" customHeight="false" outlineLevel="0" collapsed="false">
      <c r="C151" s="341"/>
    </row>
    <row r="152" customFormat="false" ht="12.75" hidden="false" customHeight="false" outlineLevel="0" collapsed="false">
      <c r="C152" s="341"/>
    </row>
    <row r="153" customFormat="false" ht="12.75" hidden="false" customHeight="false" outlineLevel="0" collapsed="false">
      <c r="C153" s="341"/>
    </row>
    <row r="154" customFormat="false" ht="12.75" hidden="false" customHeight="false" outlineLevel="0" collapsed="false">
      <c r="C154" s="341"/>
    </row>
    <row r="155" customFormat="false" ht="12.75" hidden="false" customHeight="false" outlineLevel="0" collapsed="false">
      <c r="C155" s="341"/>
    </row>
    <row r="156" customFormat="false" ht="12.75" hidden="false" customHeight="false" outlineLevel="0" collapsed="false">
      <c r="C156" s="341"/>
    </row>
    <row r="157" customFormat="false" ht="12.75" hidden="false" customHeight="false" outlineLevel="0" collapsed="false">
      <c r="C157" s="341"/>
    </row>
    <row r="158" customFormat="false" ht="12.75" hidden="false" customHeight="false" outlineLevel="0" collapsed="false">
      <c r="C158" s="341"/>
    </row>
    <row r="159" customFormat="false" ht="12.75" hidden="false" customHeight="false" outlineLevel="0" collapsed="false">
      <c r="C159" s="341"/>
    </row>
    <row r="160" customFormat="false" ht="12.75" hidden="false" customHeight="false" outlineLevel="0" collapsed="false">
      <c r="C160" s="341"/>
    </row>
    <row r="161" customFormat="false" ht="12.75" hidden="false" customHeight="false" outlineLevel="0" collapsed="false">
      <c r="C161" s="341"/>
    </row>
    <row r="162" customFormat="false" ht="12.75" hidden="false" customHeight="false" outlineLevel="0" collapsed="false">
      <c r="C162" s="341"/>
    </row>
    <row r="163" customFormat="false" ht="12.75" hidden="false" customHeight="false" outlineLevel="0" collapsed="false">
      <c r="C163" s="341"/>
    </row>
    <row r="164" customFormat="false" ht="12.75" hidden="false" customHeight="false" outlineLevel="0" collapsed="false">
      <c r="C164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71"/>
    <col collapsed="false" customWidth="true" hidden="false" outlineLevel="0" max="3" min="3" style="297" width="59.42"/>
    <col collapsed="false" customWidth="true" hidden="true" outlineLevel="0" max="4" min="4" style="0" width="0.13"/>
    <col collapsed="false" customWidth="true" hidden="true" outlineLevel="0" max="13" min="5" style="0" width="11.7"/>
    <col collapsed="false" customWidth="true" hidden="false" outlineLevel="0" max="17" min="14" style="0" width="11.7"/>
  </cols>
  <sheetData>
    <row r="1" s="310" customFormat="true" ht="19.5" hidden="false" customHeight="true" outlineLevel="0" collapsed="false">
      <c r="A1" s="37" t="s">
        <v>625</v>
      </c>
      <c r="C1" s="311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626</v>
      </c>
      <c r="C2" s="315"/>
      <c r="D2" s="316"/>
      <c r="E2" s="316"/>
      <c r="I2" s="313"/>
      <c r="J2" s="316"/>
      <c r="K2" s="316"/>
      <c r="L2" s="317"/>
      <c r="M2" s="316"/>
      <c r="N2" s="318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s">
        <v>607</v>
      </c>
      <c r="P4" s="43" t="s">
        <v>608</v>
      </c>
      <c r="Q4" s="44" t="s">
        <v>609</v>
      </c>
    </row>
    <row r="5" s="263" customFormat="true" ht="15" hidden="false" customHeight="true" outlineLevel="0" collapsed="false">
      <c r="A5" s="349" t="n">
        <v>1</v>
      </c>
      <c r="B5" s="350" t="s">
        <v>610</v>
      </c>
      <c r="C5" s="355" t="s">
        <v>611</v>
      </c>
      <c r="D5" s="352"/>
      <c r="E5" s="363"/>
      <c r="F5" s="363"/>
      <c r="G5" s="363"/>
      <c r="H5" s="363"/>
      <c r="I5" s="363"/>
      <c r="J5" s="363"/>
      <c r="K5" s="363"/>
      <c r="L5" s="363"/>
      <c r="M5" s="363"/>
      <c r="N5" s="345" t="n">
        <f aca="false">'2.3'!N5/'2.3'!N$26*100</f>
        <v>1.23020148690874</v>
      </c>
      <c r="O5" s="345" t="n">
        <f aca="false">'2.3'!O5/'2.3'!O$26*100</f>
        <v>1.32547539920073</v>
      </c>
      <c r="P5" s="345" t="n">
        <f aca="false">'2.3'!P5/'2.3'!P$26*100</f>
        <v>1.10803391234722</v>
      </c>
      <c r="Q5" s="345" t="n">
        <f aca="false">'2.3'!Q5/'2.3'!Q$26*100</f>
        <v>1.06715267178682</v>
      </c>
      <c r="R5" s="364"/>
      <c r="S5" s="364"/>
      <c r="T5" s="364"/>
    </row>
    <row r="6" s="263" customFormat="true" ht="15" hidden="false" customHeight="true" outlineLevel="0" collapsed="false">
      <c r="A6" s="123" t="n">
        <v>2</v>
      </c>
      <c r="B6" s="354" t="s">
        <v>612</v>
      </c>
      <c r="C6" s="355" t="s">
        <v>613</v>
      </c>
      <c r="D6" s="352"/>
      <c r="E6" s="363"/>
      <c r="F6" s="363"/>
      <c r="G6" s="363"/>
      <c r="H6" s="363"/>
      <c r="I6" s="363"/>
      <c r="J6" s="363"/>
      <c r="K6" s="363"/>
      <c r="L6" s="363"/>
      <c r="M6" s="363"/>
      <c r="N6" s="345" t="n">
        <f aca="false">'2.3'!N6/'2.3'!N$26*100</f>
        <v>28.0794095463851</v>
      </c>
      <c r="O6" s="345" t="n">
        <f aca="false">'2.3'!O6/'2.3'!O$26*100</f>
        <v>27.5464129740494</v>
      </c>
      <c r="P6" s="345" t="n">
        <f aca="false">'2.3'!P6/'2.3'!P$26*100</f>
        <v>26.9697286882635</v>
      </c>
      <c r="Q6" s="345" t="n">
        <f aca="false">'2.3'!Q6/'2.3'!Q$26*100</f>
        <v>26.7404173910407</v>
      </c>
      <c r="R6" s="364"/>
      <c r="S6" s="364"/>
      <c r="T6" s="364"/>
    </row>
    <row r="7" s="263" customFormat="true" ht="15" hidden="false" customHeight="true" outlineLevel="0" collapsed="false">
      <c r="A7" s="123"/>
      <c r="B7" s="354"/>
      <c r="C7" s="356" t="s">
        <v>286</v>
      </c>
      <c r="D7" s="352"/>
      <c r="E7" s="363"/>
      <c r="F7" s="363"/>
      <c r="G7" s="363"/>
      <c r="H7" s="363"/>
      <c r="I7" s="363"/>
      <c r="J7" s="363"/>
      <c r="K7" s="363"/>
      <c r="L7" s="363"/>
      <c r="M7" s="363"/>
      <c r="N7" s="56"/>
      <c r="O7" s="56"/>
      <c r="P7" s="56"/>
      <c r="Q7" s="56"/>
      <c r="R7" s="364"/>
      <c r="S7" s="364"/>
      <c r="T7" s="364"/>
    </row>
    <row r="8" s="263" customFormat="true" ht="15" hidden="false" customHeight="true" outlineLevel="0" collapsed="false">
      <c r="A8" s="123" t="n">
        <v>3</v>
      </c>
      <c r="B8" s="357" t="s">
        <v>470</v>
      </c>
      <c r="C8" s="358" t="s">
        <v>614</v>
      </c>
      <c r="D8" s="352"/>
      <c r="E8" s="363"/>
      <c r="F8" s="363"/>
      <c r="G8" s="363"/>
      <c r="H8" s="363"/>
      <c r="I8" s="363"/>
      <c r="J8" s="363"/>
      <c r="K8" s="363"/>
      <c r="L8" s="363"/>
      <c r="M8" s="363"/>
      <c r="N8" s="56" t="n">
        <f aca="false">'2.3'!N8/'2.3'!N$26*100</f>
        <v>0.186402327335416</v>
      </c>
      <c r="O8" s="56" t="n">
        <f aca="false">'2.3'!O8/'2.3'!O$26*100</f>
        <v>0.178286457854545</v>
      </c>
      <c r="P8" s="56" t="n">
        <f aca="false">'2.3'!P8/'2.3'!P$26*100</f>
        <v>0.179475793541247</v>
      </c>
      <c r="Q8" s="56" t="n">
        <f aca="false">'2.3'!Q8/'2.3'!Q$26*100</f>
        <v>0.142947478289476</v>
      </c>
      <c r="R8" s="364"/>
      <c r="S8" s="364"/>
      <c r="T8" s="364"/>
    </row>
    <row r="9" s="263" customFormat="true" ht="15" hidden="false" customHeight="true" outlineLevel="0" collapsed="false">
      <c r="A9" s="123" t="n">
        <v>4</v>
      </c>
      <c r="B9" s="357" t="n">
        <v>15</v>
      </c>
      <c r="C9" s="358" t="s">
        <v>615</v>
      </c>
      <c r="D9" s="352"/>
      <c r="E9" s="363"/>
      <c r="F9" s="363"/>
      <c r="G9" s="363"/>
      <c r="H9" s="363"/>
      <c r="I9" s="363"/>
      <c r="J9" s="363"/>
      <c r="K9" s="363"/>
      <c r="L9" s="363"/>
      <c r="M9" s="363"/>
      <c r="N9" s="56" t="n">
        <f aca="false">'2.3'!N9/'2.3'!N$26*100</f>
        <v>1.69329813597673</v>
      </c>
      <c r="O9" s="56" t="n">
        <f aca="false">'2.3'!O9/'2.3'!O$26*100</f>
        <v>1.68222178843337</v>
      </c>
      <c r="P9" s="56" t="n">
        <f aca="false">'2.3'!P9/'2.3'!P$26*100</f>
        <v>1.68693839869064</v>
      </c>
      <c r="Q9" s="56" t="n">
        <f aca="false">'2.3'!Q9/'2.3'!Q$26*100</f>
        <v>1.68507875958495</v>
      </c>
      <c r="R9" s="364"/>
      <c r="S9" s="364"/>
      <c r="T9" s="364"/>
    </row>
    <row r="10" s="263" customFormat="true" ht="15" hidden="false" customHeight="true" outlineLevel="0" collapsed="false">
      <c r="A10" s="123" t="n">
        <v>5</v>
      </c>
      <c r="B10" s="357" t="n">
        <v>21</v>
      </c>
      <c r="C10" s="358" t="s">
        <v>616</v>
      </c>
      <c r="D10" s="352"/>
      <c r="E10" s="363"/>
      <c r="F10" s="363"/>
      <c r="G10" s="363"/>
      <c r="H10" s="363"/>
      <c r="I10" s="363"/>
      <c r="J10" s="363"/>
      <c r="K10" s="363"/>
      <c r="L10" s="363"/>
      <c r="M10" s="363"/>
      <c r="N10" s="56" t="n">
        <f aca="false">'2.3'!N10/'2.3'!N$26*100</f>
        <v>0.463797004633121</v>
      </c>
      <c r="O10" s="56" t="n">
        <f aca="false">'2.3'!O10/'2.3'!O$26*100</f>
        <v>0.47535074349033</v>
      </c>
      <c r="P10" s="56" t="n">
        <f aca="false">'2.3'!P10/'2.3'!P$26*100</f>
        <v>0.472915247524844</v>
      </c>
      <c r="Q10" s="56" t="n">
        <f aca="false">'2.3'!Q10/'2.3'!Q$26*100</f>
        <v>0.445323248719692</v>
      </c>
      <c r="R10" s="364"/>
      <c r="S10" s="364"/>
      <c r="T10" s="364"/>
    </row>
    <row r="11" s="263" customFormat="true" ht="15" hidden="false" customHeight="true" outlineLevel="0" collapsed="false">
      <c r="A11" s="123" t="n">
        <v>6</v>
      </c>
      <c r="B11" s="357" t="n">
        <v>24</v>
      </c>
      <c r="C11" s="358" t="s">
        <v>617</v>
      </c>
      <c r="D11" s="352"/>
      <c r="E11" s="363"/>
      <c r="F11" s="363"/>
      <c r="G11" s="363"/>
      <c r="H11" s="363"/>
      <c r="I11" s="363"/>
      <c r="J11" s="363"/>
      <c r="K11" s="363"/>
      <c r="L11" s="363"/>
      <c r="M11" s="363"/>
      <c r="N11" s="56" t="n">
        <f aca="false">'2.3'!N11/'2.3'!N$26*100</f>
        <v>1.76554250619545</v>
      </c>
      <c r="O11" s="56" t="n">
        <f aca="false">'2.3'!O11/'2.3'!O$26*100</f>
        <v>1.78665734535071</v>
      </c>
      <c r="P11" s="56" t="n">
        <f aca="false">'2.3'!P11/'2.3'!P$26*100</f>
        <v>1.8152092967477</v>
      </c>
      <c r="Q11" s="56" t="n">
        <f aca="false">'2.3'!Q11/'2.3'!Q$26*100</f>
        <v>1.79519997868914</v>
      </c>
      <c r="R11" s="364"/>
      <c r="S11" s="364"/>
      <c r="T11" s="364"/>
    </row>
    <row r="12" s="263" customFormat="true" ht="15" hidden="false" customHeight="true" outlineLevel="0" collapsed="false">
      <c r="A12" s="123" t="n">
        <v>7</v>
      </c>
      <c r="B12" s="357" t="n">
        <v>26</v>
      </c>
      <c r="C12" s="358" t="s">
        <v>627</v>
      </c>
      <c r="D12" s="352"/>
      <c r="E12" s="363"/>
      <c r="F12" s="363"/>
      <c r="G12" s="363"/>
      <c r="H12" s="363"/>
      <c r="I12" s="363"/>
      <c r="J12" s="363"/>
      <c r="K12" s="363"/>
      <c r="L12" s="363"/>
      <c r="M12" s="363"/>
      <c r="N12" s="56" t="n">
        <f aca="false">'2.3'!N12/'2.3'!N$26*100</f>
        <v>0.821193836871027</v>
      </c>
      <c r="O12" s="56" t="n">
        <f aca="false">'2.3'!O12/'2.3'!O$26*100</f>
        <v>0.741915530094959</v>
      </c>
      <c r="P12" s="56" t="n">
        <f aca="false">'2.3'!P12/'2.3'!P$26*100</f>
        <v>0.693138686923877</v>
      </c>
      <c r="Q12" s="56" t="n">
        <f aca="false">'2.3'!Q12/'2.3'!Q$26*100</f>
        <v>0.648041705753233</v>
      </c>
      <c r="R12" s="364"/>
      <c r="S12" s="364"/>
      <c r="T12" s="364"/>
    </row>
    <row r="13" s="263" customFormat="true" ht="15" hidden="false" customHeight="true" outlineLevel="0" collapsed="false">
      <c r="A13" s="123" t="n">
        <v>8</v>
      </c>
      <c r="B13" s="357" t="n">
        <v>27</v>
      </c>
      <c r="C13" s="358" t="s">
        <v>619</v>
      </c>
      <c r="D13" s="352"/>
      <c r="E13" s="363"/>
      <c r="F13" s="363"/>
      <c r="G13" s="363"/>
      <c r="H13" s="363"/>
      <c r="I13" s="363"/>
      <c r="J13" s="363"/>
      <c r="K13" s="363"/>
      <c r="L13" s="363"/>
      <c r="M13" s="363"/>
      <c r="N13" s="56" t="n">
        <f aca="false">'2.3'!N13/'2.3'!N$26*100</f>
        <v>0.900010774701002</v>
      </c>
      <c r="O13" s="56" t="n">
        <f aca="false">'2.3'!O13/'2.3'!O$26*100</f>
        <v>0.900454865762414</v>
      </c>
      <c r="P13" s="56" t="n">
        <f aca="false">'2.3'!P13/'2.3'!P$26*100</f>
        <v>0.911581288901559</v>
      </c>
      <c r="Q13" s="56" t="n">
        <f aca="false">'2.3'!Q13/'2.3'!Q$26*100</f>
        <v>0.887242010805723</v>
      </c>
      <c r="R13" s="364"/>
      <c r="S13" s="364"/>
      <c r="T13" s="364"/>
    </row>
    <row r="14" s="263" customFormat="true" ht="15" hidden="false" customHeight="true" outlineLevel="0" collapsed="false">
      <c r="A14" s="123" t="n">
        <v>9</v>
      </c>
      <c r="B14" s="357" t="n">
        <v>28</v>
      </c>
      <c r="C14" s="358" t="s">
        <v>515</v>
      </c>
      <c r="D14" s="352"/>
      <c r="E14" s="363"/>
      <c r="F14" s="363"/>
      <c r="G14" s="363"/>
      <c r="H14" s="363"/>
      <c r="I14" s="363"/>
      <c r="J14" s="363"/>
      <c r="K14" s="363"/>
      <c r="L14" s="363"/>
      <c r="M14" s="363"/>
      <c r="N14" s="56" t="n">
        <f aca="false">'2.3'!N14/'2.3'!N$26*100</f>
        <v>2.07617713608447</v>
      </c>
      <c r="O14" s="56" t="n">
        <f aca="false">'2.3'!O14/'2.3'!O$26*100</f>
        <v>2.05326909225514</v>
      </c>
      <c r="P14" s="56" t="n">
        <f aca="false">'2.3'!P14/'2.3'!P$26*100</f>
        <v>1.94769813374289</v>
      </c>
      <c r="Q14" s="56" t="n">
        <f aca="false">'2.3'!Q14/'2.3'!Q$26*100</f>
        <v>1.94124538966414</v>
      </c>
      <c r="R14" s="364"/>
      <c r="S14" s="364"/>
      <c r="T14" s="364"/>
    </row>
    <row r="15" s="263" customFormat="true" ht="15" hidden="false" customHeight="true" outlineLevel="0" collapsed="false">
      <c r="A15" s="123" t="n">
        <v>10</v>
      </c>
      <c r="B15" s="357" t="n">
        <v>40</v>
      </c>
      <c r="C15" s="358" t="s">
        <v>620</v>
      </c>
      <c r="D15" s="352"/>
      <c r="E15" s="363"/>
      <c r="F15" s="363"/>
      <c r="G15" s="363"/>
      <c r="H15" s="363"/>
      <c r="I15" s="363"/>
      <c r="J15" s="363"/>
      <c r="K15" s="363"/>
      <c r="L15" s="363"/>
      <c r="M15" s="363"/>
      <c r="N15" s="56" t="n">
        <f aca="false">'2.3'!N15/'2.3'!N$26*100</f>
        <v>1.31413640771469</v>
      </c>
      <c r="O15" s="56" t="n">
        <f aca="false">'2.3'!O15/'2.3'!O$26*100</f>
        <v>1.31795903475096</v>
      </c>
      <c r="P15" s="56" t="n">
        <f aca="false">'2.3'!P15/'2.3'!P$26*100</f>
        <v>1.34745684403156</v>
      </c>
      <c r="Q15" s="56" t="n">
        <f aca="false">'2.3'!Q15/'2.3'!Q$26*100</f>
        <v>1.46259967487112</v>
      </c>
      <c r="R15" s="364"/>
      <c r="S15" s="364"/>
      <c r="T15" s="364"/>
    </row>
    <row r="16" s="263" customFormat="true" ht="15" hidden="false" customHeight="true" outlineLevel="0" collapsed="false">
      <c r="A16" s="123" t="n">
        <v>11</v>
      </c>
      <c r="B16" s="357" t="s">
        <v>540</v>
      </c>
      <c r="C16" s="358" t="s">
        <v>541</v>
      </c>
      <c r="D16" s="352"/>
      <c r="E16" s="363"/>
      <c r="F16" s="363"/>
      <c r="G16" s="363"/>
      <c r="H16" s="363"/>
      <c r="I16" s="363"/>
      <c r="J16" s="363"/>
      <c r="K16" s="363"/>
      <c r="L16" s="363"/>
      <c r="M16" s="363"/>
      <c r="N16" s="56" t="n">
        <f aca="false">'2.3'!N16/'2.3'!N$26*100</f>
        <v>2.51944833530869</v>
      </c>
      <c r="O16" s="56" t="n">
        <f aca="false">'2.3'!O16/'2.3'!O$26*100</f>
        <v>2.15608220102712</v>
      </c>
      <c r="P16" s="56" t="n">
        <f aca="false">'2.3'!P16/'2.3'!P$26*100</f>
        <v>2.06708747871604</v>
      </c>
      <c r="Q16" s="56" t="n">
        <f aca="false">'2.3'!Q16/'2.3'!Q$26*100</f>
        <v>1.96409355093891</v>
      </c>
      <c r="R16" s="364"/>
      <c r="S16" s="364"/>
      <c r="T16" s="364"/>
    </row>
    <row r="17" s="263" customFormat="true" ht="15" hidden="false" customHeight="true" outlineLevel="0" collapsed="false">
      <c r="A17" s="123" t="n">
        <v>12</v>
      </c>
      <c r="B17" s="357" t="s">
        <v>542</v>
      </c>
      <c r="C17" s="358" t="s">
        <v>543</v>
      </c>
      <c r="D17" s="352"/>
      <c r="E17" s="363"/>
      <c r="F17" s="363"/>
      <c r="G17" s="363"/>
      <c r="H17" s="363"/>
      <c r="I17" s="363"/>
      <c r="J17" s="363"/>
      <c r="K17" s="363"/>
      <c r="L17" s="363"/>
      <c r="M17" s="363"/>
      <c r="N17" s="56" t="n">
        <f aca="false">'2.3'!N17/'2.3'!N$26*100</f>
        <v>2.68607908630536</v>
      </c>
      <c r="O17" s="56" t="n">
        <f aca="false">'2.3'!O17/'2.3'!O$26*100</f>
        <v>2.68599543126275</v>
      </c>
      <c r="P17" s="56" t="n">
        <f aca="false">'2.3'!P17/'2.3'!P$26*100</f>
        <v>2.53603024945959</v>
      </c>
      <c r="Q17" s="56" t="n">
        <f aca="false">'2.3'!Q17/'2.3'!Q$26*100</f>
        <v>2.4096709545372</v>
      </c>
      <c r="R17" s="364"/>
      <c r="S17" s="364"/>
      <c r="T17" s="364"/>
    </row>
    <row r="18" s="263" customFormat="true" ht="15" hidden="false" customHeight="true" outlineLevel="0" collapsed="false">
      <c r="A18" s="123" t="n">
        <v>13</v>
      </c>
      <c r="B18" s="354" t="s">
        <v>621</v>
      </c>
      <c r="C18" s="355" t="s">
        <v>622</v>
      </c>
      <c r="D18" s="352"/>
      <c r="E18" s="363"/>
      <c r="F18" s="363"/>
      <c r="G18" s="363"/>
      <c r="H18" s="363"/>
      <c r="I18" s="363"/>
      <c r="J18" s="363"/>
      <c r="K18" s="363"/>
      <c r="L18" s="363"/>
      <c r="M18" s="363"/>
      <c r="N18" s="345" t="n">
        <f aca="false">'2.3'!N18/'2.3'!N$26*100</f>
        <v>70.6903889667062</v>
      </c>
      <c r="O18" s="345" t="n">
        <f aca="false">'2.3'!O18/'2.3'!O$26*100</f>
        <v>71.1281116267499</v>
      </c>
      <c r="P18" s="345" t="n">
        <f aca="false">'2.3'!P18/'2.3'!P$26*100</f>
        <v>71.9222373993893</v>
      </c>
      <c r="Q18" s="345" t="n">
        <f aca="false">'2.3'!Q18/'2.3'!Q$26*100</f>
        <v>72.1924299371725</v>
      </c>
      <c r="R18" s="364"/>
      <c r="S18" s="364"/>
      <c r="T18" s="364"/>
    </row>
    <row r="19" s="263" customFormat="true" ht="15" hidden="false" customHeight="true" outlineLevel="0" collapsed="false">
      <c r="A19" s="123"/>
      <c r="B19" s="354"/>
      <c r="C19" s="359" t="s">
        <v>286</v>
      </c>
      <c r="D19" s="352"/>
      <c r="E19" s="363"/>
      <c r="F19" s="363"/>
      <c r="G19" s="363"/>
      <c r="H19" s="363"/>
      <c r="I19" s="363"/>
      <c r="J19" s="363"/>
      <c r="K19" s="363"/>
      <c r="L19" s="363"/>
      <c r="M19" s="363"/>
      <c r="N19" s="56"/>
      <c r="O19" s="56"/>
      <c r="P19" s="56"/>
      <c r="Q19" s="56"/>
      <c r="R19" s="364"/>
      <c r="S19" s="364"/>
      <c r="T19" s="364"/>
    </row>
    <row r="20" s="263" customFormat="true" ht="15" hidden="false" customHeight="true" outlineLevel="0" collapsed="false">
      <c r="A20" s="123" t="n">
        <v>14</v>
      </c>
      <c r="B20" s="360" t="s">
        <v>546</v>
      </c>
      <c r="C20" s="358" t="s">
        <v>547</v>
      </c>
      <c r="D20" s="352"/>
      <c r="E20" s="363"/>
      <c r="F20" s="363"/>
      <c r="G20" s="363"/>
      <c r="H20" s="363"/>
      <c r="I20" s="363"/>
      <c r="J20" s="363"/>
      <c r="K20" s="363"/>
      <c r="L20" s="363"/>
      <c r="M20" s="363"/>
      <c r="N20" s="56" t="n">
        <f aca="false">'2.3'!N20/'2.3'!N$26*100</f>
        <v>5.44671910354488</v>
      </c>
      <c r="O20" s="56" t="n">
        <f aca="false">'2.3'!O20/'2.3'!O$26*100</f>
        <v>5.4660047194348</v>
      </c>
      <c r="P20" s="56" t="n">
        <f aca="false">'2.3'!P20/'2.3'!P$26*100</f>
        <v>5.387798519395</v>
      </c>
      <c r="Q20" s="56" t="n">
        <f aca="false">'2.3'!Q20/'2.3'!Q$26*100</f>
        <v>5.31254218486346</v>
      </c>
      <c r="R20" s="364"/>
      <c r="S20" s="364"/>
      <c r="T20" s="364"/>
    </row>
    <row r="21" s="263" customFormat="true" ht="15" hidden="false" customHeight="true" outlineLevel="0" collapsed="false">
      <c r="A21" s="123" t="n">
        <v>15</v>
      </c>
      <c r="B21" s="360" t="s">
        <v>548</v>
      </c>
      <c r="C21" s="358" t="s">
        <v>549</v>
      </c>
      <c r="D21" s="352"/>
      <c r="E21" s="363"/>
      <c r="F21" s="363"/>
      <c r="G21" s="363"/>
      <c r="H21" s="363"/>
      <c r="I21" s="363"/>
      <c r="J21" s="363"/>
      <c r="K21" s="363"/>
      <c r="L21" s="363"/>
      <c r="M21" s="363"/>
      <c r="N21" s="56" t="n">
        <f aca="false">'2.3'!N21/'2.3'!N$26*100</f>
        <v>4.87318176920591</v>
      </c>
      <c r="O21" s="56" t="n">
        <f aca="false">'2.3'!O21/'2.3'!O$26*100</f>
        <v>4.79787735918584</v>
      </c>
      <c r="P21" s="56" t="n">
        <f aca="false">'2.3'!P21/'2.3'!P$26*100</f>
        <v>4.76523319387584</v>
      </c>
      <c r="Q21" s="56" t="n">
        <f aca="false">'2.3'!Q21/'2.3'!Q$26*100</f>
        <v>4.67511811806258</v>
      </c>
      <c r="R21" s="364"/>
      <c r="S21" s="364"/>
      <c r="T21" s="364"/>
    </row>
    <row r="22" s="263" customFormat="true" ht="15" hidden="false" customHeight="true" outlineLevel="0" collapsed="false">
      <c r="A22" s="123" t="n">
        <v>16</v>
      </c>
      <c r="B22" s="360" t="s">
        <v>552</v>
      </c>
      <c r="C22" s="358" t="s">
        <v>553</v>
      </c>
      <c r="D22" s="352"/>
      <c r="E22" s="363"/>
      <c r="F22" s="363"/>
      <c r="G22" s="363"/>
      <c r="H22" s="363"/>
      <c r="I22" s="363"/>
      <c r="J22" s="363"/>
      <c r="K22" s="363"/>
      <c r="L22" s="363"/>
      <c r="M22" s="363"/>
      <c r="N22" s="56" t="n">
        <f aca="false">'2.3'!N22/'2.3'!N$26*100</f>
        <v>0.227238444133175</v>
      </c>
      <c r="O22" s="56" t="n">
        <f aca="false">'2.3'!O22/'2.3'!O$26*100</f>
        <v>0.256401774430223</v>
      </c>
      <c r="P22" s="56" t="n">
        <f aca="false">'2.3'!P22/'2.3'!P$26*100</f>
        <v>0.33509356742233</v>
      </c>
      <c r="Q22" s="56" t="n">
        <f aca="false">'2.3'!Q22/'2.3'!Q$26*100</f>
        <v>0.32202047729995</v>
      </c>
      <c r="R22" s="364"/>
      <c r="S22" s="364"/>
      <c r="T22" s="364"/>
    </row>
    <row r="23" s="263" customFormat="true" ht="15" hidden="false" customHeight="true" outlineLevel="0" collapsed="false">
      <c r="A23" s="123" t="n">
        <v>17</v>
      </c>
      <c r="B23" s="360" t="s">
        <v>560</v>
      </c>
      <c r="C23" s="358" t="s">
        <v>561</v>
      </c>
      <c r="D23" s="352"/>
      <c r="E23" s="363"/>
      <c r="F23" s="363"/>
      <c r="G23" s="363"/>
      <c r="H23" s="363"/>
      <c r="I23" s="363"/>
      <c r="J23" s="363"/>
      <c r="K23" s="363"/>
      <c r="L23" s="363"/>
      <c r="M23" s="363"/>
      <c r="N23" s="56" t="n">
        <f aca="false">'2.3'!N23/'2.3'!N$26*100</f>
        <v>1.2900010774701</v>
      </c>
      <c r="O23" s="56" t="n">
        <f aca="false">'2.3'!O23/'2.3'!O$26*100</f>
        <v>1.32866236289756</v>
      </c>
      <c r="P23" s="56" t="n">
        <f aca="false">'2.3'!P23/'2.3'!P$26*100</f>
        <v>1.40776607889563</v>
      </c>
      <c r="Q23" s="56" t="n">
        <f aca="false">'2.3'!Q23/'2.3'!Q$26*100</f>
        <v>1.38904593566137</v>
      </c>
      <c r="R23" s="364"/>
      <c r="S23" s="364"/>
      <c r="T23" s="364"/>
    </row>
    <row r="24" s="263" customFormat="true" ht="15" hidden="false" customHeight="true" outlineLevel="0" collapsed="false">
      <c r="A24" s="123" t="n">
        <v>18</v>
      </c>
      <c r="B24" s="360" t="s">
        <v>592</v>
      </c>
      <c r="C24" s="358" t="s">
        <v>593</v>
      </c>
      <c r="D24" s="352"/>
      <c r="E24" s="363"/>
      <c r="F24" s="363"/>
      <c r="G24" s="363"/>
      <c r="H24" s="363"/>
      <c r="I24" s="363"/>
      <c r="J24" s="363"/>
      <c r="K24" s="363"/>
      <c r="L24" s="363"/>
      <c r="M24" s="363"/>
      <c r="N24" s="56" t="n">
        <f aca="false">'2.3'!N24/'2.3'!N$26*100</f>
        <v>2.00775778472147</v>
      </c>
      <c r="O24" s="56" t="n">
        <f aca="false">'2.3'!O24/'2.3'!O$26*100</f>
        <v>2.04258893196117</v>
      </c>
      <c r="P24" s="56" t="n">
        <f aca="false">'2.3'!P24/'2.3'!P$26*100</f>
        <v>1.95220708101005</v>
      </c>
      <c r="Q24" s="56" t="n">
        <f aca="false">'2.3'!Q24/'2.3'!Q$26*100</f>
        <v>1.89399647532702</v>
      </c>
      <c r="R24" s="364"/>
      <c r="S24" s="364"/>
      <c r="T24" s="364"/>
    </row>
    <row r="25" s="263" customFormat="true" ht="9" hidden="false" customHeight="true" outlineLevel="0" collapsed="false">
      <c r="A25" s="123"/>
      <c r="B25" s="360"/>
      <c r="C25" s="361"/>
      <c r="D25" s="352"/>
      <c r="E25" s="363"/>
      <c r="F25" s="363"/>
      <c r="G25" s="363"/>
      <c r="H25" s="363"/>
      <c r="I25" s="363"/>
      <c r="J25" s="363"/>
      <c r="K25" s="363"/>
      <c r="L25" s="363"/>
      <c r="M25" s="363"/>
      <c r="N25" s="365"/>
      <c r="O25" s="365"/>
      <c r="P25" s="365"/>
      <c r="Q25" s="365"/>
      <c r="R25" s="364"/>
      <c r="S25" s="364"/>
      <c r="T25" s="364"/>
    </row>
    <row r="26" s="263" customFormat="true" ht="15" hidden="false" customHeight="true" outlineLevel="0" collapsed="false">
      <c r="A26" s="123" t="n">
        <v>19</v>
      </c>
      <c r="B26" s="360"/>
      <c r="C26" s="355" t="s">
        <v>599</v>
      </c>
      <c r="D26" s="352"/>
      <c r="E26" s="353"/>
      <c r="F26" s="353"/>
      <c r="G26" s="353"/>
      <c r="H26" s="353"/>
      <c r="I26" s="353"/>
      <c r="J26" s="353"/>
      <c r="K26" s="353"/>
      <c r="L26" s="353"/>
      <c r="M26" s="353"/>
      <c r="N26" s="366" t="n">
        <f aca="false">'2.3'!N26/'2.3'!N$26*100</f>
        <v>100</v>
      </c>
      <c r="O26" s="366" t="n">
        <f aca="false">'2.3'!O26/'2.3'!O$26*100</f>
        <v>100</v>
      </c>
      <c r="P26" s="366" t="n">
        <f aca="false">'2.3'!P26/'2.3'!P$26*100</f>
        <v>100</v>
      </c>
      <c r="Q26" s="366" t="n">
        <f aca="false">'2.3'!Q26/'2.3'!Q$26*100</f>
        <v>100</v>
      </c>
      <c r="R26" s="364"/>
      <c r="S26" s="364"/>
      <c r="T26" s="364"/>
    </row>
    <row r="27" customFormat="false" ht="15" hidden="false" customHeight="true" outlineLevel="0" collapsed="false">
      <c r="B27" s="273" t="s">
        <v>600</v>
      </c>
      <c r="C27" s="367"/>
    </row>
    <row r="28" customFormat="false" ht="12" hidden="false" customHeight="true" outlineLevel="0" collapsed="false">
      <c r="B28" s="340" t="s">
        <v>62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</row>
    <row r="29" customFormat="false" ht="12" hidden="false" customHeight="true" outlineLevel="0" collapsed="false">
      <c r="B29" s="340" t="s">
        <v>624</v>
      </c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</row>
    <row r="30" customFormat="false" ht="12" hidden="false" customHeight="true" outlineLevel="0" collapsed="false">
      <c r="C30" s="341"/>
    </row>
    <row r="31" customFormat="false" ht="12" hidden="false" customHeight="true" outlineLevel="0" collapsed="false">
      <c r="B31" s="308"/>
      <c r="C31" s="341"/>
    </row>
    <row r="32" customFormat="false" ht="12" hidden="false" customHeight="true" outlineLevel="0" collapsed="false">
      <c r="B32" s="308"/>
      <c r="C32" s="341"/>
      <c r="E32" s="329"/>
      <c r="F32" s="329"/>
      <c r="G32" s="329"/>
      <c r="H32" s="329"/>
      <c r="I32" s="329"/>
      <c r="J32" s="329"/>
      <c r="K32" s="329"/>
      <c r="L32" s="329"/>
      <c r="M32" s="329"/>
      <c r="N32" s="329"/>
      <c r="O32" s="329"/>
      <c r="P32" s="329"/>
    </row>
    <row r="33" customFormat="false" ht="12" hidden="false" customHeight="true" outlineLevel="0" collapsed="false">
      <c r="B33" s="308"/>
      <c r="C33" s="341"/>
      <c r="E33" s="329"/>
      <c r="F33" s="329"/>
      <c r="G33" s="329"/>
      <c r="H33" s="329"/>
      <c r="I33" s="329"/>
      <c r="J33" s="329"/>
      <c r="K33" s="329"/>
      <c r="L33" s="329"/>
      <c r="M33" s="329"/>
      <c r="N33" s="329"/>
      <c r="O33" s="329"/>
      <c r="P33" s="329"/>
      <c r="Q33" s="329"/>
    </row>
    <row r="34" customFormat="false" ht="12" hidden="false" customHeight="true" outlineLevel="0" collapsed="false">
      <c r="B34" s="308"/>
      <c r="C34" s="341"/>
    </row>
    <row r="35" customFormat="false" ht="12" hidden="false" customHeight="true" outlineLevel="0" collapsed="false">
      <c r="B35" s="308"/>
      <c r="C35" s="341"/>
    </row>
    <row r="36" customFormat="false" ht="12" hidden="false" customHeight="true" outlineLevel="0" collapsed="false">
      <c r="B36" s="308"/>
      <c r="C36" s="341"/>
    </row>
    <row r="37" customFormat="false" ht="12" hidden="false" customHeight="true" outlineLevel="0" collapsed="false">
      <c r="B37" s="308"/>
      <c r="C37" s="341"/>
      <c r="E37" s="329"/>
      <c r="F37" s="329"/>
      <c r="G37" s="329"/>
      <c r="H37" s="329"/>
      <c r="I37" s="329"/>
      <c r="J37" s="329"/>
      <c r="K37" s="329"/>
      <c r="L37" s="329"/>
      <c r="M37" s="329"/>
      <c r="N37" s="329"/>
      <c r="O37" s="329"/>
      <c r="P37" s="329"/>
      <c r="Q37" s="329"/>
    </row>
    <row r="38" customFormat="false" ht="12" hidden="false" customHeight="true" outlineLevel="0" collapsed="false">
      <c r="B38" s="308"/>
      <c r="C38" s="341"/>
      <c r="E38" s="342"/>
      <c r="F38" s="342"/>
      <c r="G38" s="342"/>
      <c r="H38" s="342"/>
      <c r="I38" s="342"/>
      <c r="J38" s="342"/>
      <c r="K38" s="342"/>
      <c r="L38" s="342"/>
      <c r="M38" s="342"/>
      <c r="N38" s="342"/>
      <c r="O38" s="342"/>
      <c r="P38" s="342"/>
      <c r="Q38" s="342"/>
    </row>
    <row r="39" customFormat="false" ht="12.75" hidden="false" customHeight="false" outlineLevel="0" collapsed="false">
      <c r="B39" s="308"/>
      <c r="C39" s="341"/>
      <c r="E39" s="329"/>
      <c r="F39" s="329"/>
      <c r="G39" s="329"/>
      <c r="H39" s="329"/>
      <c r="I39" s="329"/>
      <c r="J39" s="329"/>
      <c r="K39" s="329"/>
      <c r="L39" s="329"/>
      <c r="M39" s="329"/>
      <c r="N39" s="329"/>
      <c r="O39" s="329"/>
      <c r="P39" s="329"/>
      <c r="Q39" s="329"/>
    </row>
    <row r="40" customFormat="false" ht="12.75" hidden="false" customHeight="false" outlineLevel="0" collapsed="false">
      <c r="B40" s="308"/>
      <c r="C40" s="341"/>
      <c r="E40" s="342"/>
      <c r="F40" s="342"/>
      <c r="G40" s="342"/>
      <c r="H40" s="342"/>
      <c r="I40" s="342"/>
      <c r="J40" s="342"/>
      <c r="K40" s="342"/>
      <c r="L40" s="342"/>
      <c r="M40" s="342"/>
      <c r="N40" s="342"/>
      <c r="O40" s="342"/>
      <c r="P40" s="342"/>
      <c r="Q40" s="342"/>
    </row>
    <row r="41" customFormat="false" ht="12.75" hidden="false" customHeight="false" outlineLevel="0" collapsed="false">
      <c r="B41" s="308"/>
      <c r="C41" s="341"/>
      <c r="E41" s="329"/>
      <c r="F41" s="329"/>
      <c r="G41" s="329"/>
      <c r="H41" s="329"/>
      <c r="I41" s="329"/>
      <c r="J41" s="329"/>
      <c r="K41" s="329"/>
      <c r="L41" s="329"/>
      <c r="M41" s="329"/>
      <c r="N41" s="329"/>
      <c r="O41" s="329"/>
      <c r="P41" s="329"/>
      <c r="Q41" s="329"/>
    </row>
    <row r="42" customFormat="false" ht="12.75" hidden="false" customHeight="false" outlineLevel="0" collapsed="false">
      <c r="B42" s="308"/>
      <c r="C42" s="341"/>
      <c r="E42" s="342"/>
      <c r="F42" s="342"/>
      <c r="G42" s="342"/>
      <c r="H42" s="342"/>
      <c r="I42" s="342"/>
      <c r="J42" s="342"/>
      <c r="K42" s="342"/>
      <c r="L42" s="342"/>
      <c r="M42" s="342"/>
      <c r="N42" s="342"/>
      <c r="O42" s="342"/>
      <c r="P42" s="342"/>
      <c r="Q42" s="342"/>
    </row>
    <row r="43" customFormat="false" ht="12.75" hidden="false" customHeight="false" outlineLevel="0" collapsed="false">
      <c r="B43" s="308"/>
      <c r="C43" s="341"/>
      <c r="E43" s="329"/>
      <c r="F43" s="329"/>
      <c r="G43" s="329"/>
      <c r="H43" s="329"/>
      <c r="I43" s="329"/>
      <c r="J43" s="329"/>
      <c r="K43" s="329"/>
      <c r="L43" s="329"/>
      <c r="M43" s="329"/>
      <c r="N43" s="329"/>
      <c r="O43" s="329"/>
      <c r="P43" s="329"/>
      <c r="Q43" s="329"/>
    </row>
    <row r="44" customFormat="false" ht="12.75" hidden="false" customHeight="false" outlineLevel="0" collapsed="false">
      <c r="B44" s="308"/>
      <c r="C44" s="341"/>
      <c r="E44" s="342"/>
      <c r="F44" s="342"/>
      <c r="G44" s="342"/>
      <c r="H44" s="342"/>
      <c r="I44" s="342"/>
      <c r="J44" s="342"/>
      <c r="K44" s="342"/>
      <c r="L44" s="342"/>
      <c r="M44" s="342"/>
      <c r="N44" s="342"/>
      <c r="O44" s="342"/>
      <c r="P44" s="342"/>
      <c r="Q44" s="342"/>
    </row>
    <row r="45" customFormat="false" ht="12.75" hidden="false" customHeight="false" outlineLevel="0" collapsed="false">
      <c r="B45" s="308"/>
      <c r="C45" s="341"/>
    </row>
    <row r="46" customFormat="false" ht="12.75" hidden="false" customHeight="false" outlineLevel="0" collapsed="false">
      <c r="B46" s="308"/>
      <c r="C46" s="341"/>
    </row>
    <row r="47" customFormat="false" ht="12.75" hidden="false" customHeight="false" outlineLevel="0" collapsed="false">
      <c r="B47" s="308"/>
      <c r="C47" s="341"/>
    </row>
    <row r="48" customFormat="false" ht="12.75" hidden="false" customHeight="false" outlineLevel="0" collapsed="false">
      <c r="B48" s="308"/>
      <c r="C48" s="341"/>
      <c r="E48" s="342"/>
    </row>
    <row r="49" customFormat="false" ht="12.75" hidden="false" customHeight="false" outlineLevel="0" collapsed="false">
      <c r="B49" s="308"/>
      <c r="C49" s="341"/>
      <c r="E49" s="342"/>
    </row>
    <row r="50" customFormat="false" ht="12.75" hidden="false" customHeight="false" outlineLevel="0" collapsed="false">
      <c r="B50" s="308"/>
      <c r="C50" s="341"/>
      <c r="E50" s="342"/>
    </row>
    <row r="51" customFormat="false" ht="12.75" hidden="false" customHeight="false" outlineLevel="0" collapsed="false">
      <c r="B51" s="308"/>
      <c r="C51" s="341"/>
      <c r="E51" s="342"/>
    </row>
    <row r="52" customFormat="false" ht="12.75" hidden="false" customHeight="false" outlineLevel="0" collapsed="false">
      <c r="B52" s="308"/>
      <c r="C52" s="341"/>
      <c r="E52" s="342"/>
    </row>
    <row r="53" customFormat="false" ht="12.75" hidden="false" customHeight="false" outlineLevel="0" collapsed="false">
      <c r="B53" s="308"/>
      <c r="C53" s="341"/>
      <c r="E53" s="342"/>
    </row>
    <row r="54" customFormat="false" ht="12.75" hidden="false" customHeight="false" outlineLevel="0" collapsed="false">
      <c r="B54" s="308"/>
      <c r="C54" s="341"/>
      <c r="E54" s="342"/>
    </row>
    <row r="55" customFormat="false" ht="12.75" hidden="false" customHeight="false" outlineLevel="0" collapsed="false">
      <c r="B55" s="308"/>
      <c r="C55" s="341"/>
    </row>
    <row r="56" customFormat="false" ht="12.75" hidden="false" customHeight="false" outlineLevel="0" collapsed="false">
      <c r="B56" s="308"/>
      <c r="C56" s="341"/>
    </row>
    <row r="57" customFormat="false" ht="12.75" hidden="false" customHeight="false" outlineLevel="0" collapsed="false">
      <c r="B57" s="308"/>
      <c r="C57" s="341"/>
    </row>
    <row r="58" customFormat="false" ht="12.75" hidden="false" customHeight="false" outlineLevel="0" collapsed="false">
      <c r="B58" s="308"/>
      <c r="C58" s="341"/>
    </row>
    <row r="59" customFormat="false" ht="12.75" hidden="false" customHeight="false" outlineLevel="0" collapsed="false">
      <c r="B59" s="308"/>
      <c r="C59" s="341"/>
    </row>
    <row r="60" customFormat="false" ht="12.75" hidden="false" customHeight="false" outlineLevel="0" collapsed="false">
      <c r="B60" s="308"/>
      <c r="C60" s="341"/>
    </row>
    <row r="61" customFormat="false" ht="12.75" hidden="false" customHeight="false" outlineLevel="0" collapsed="false">
      <c r="B61" s="308"/>
      <c r="C61" s="341"/>
    </row>
    <row r="62" customFormat="false" ht="12.75" hidden="false" customHeight="false" outlineLevel="0" collapsed="false">
      <c r="B62" s="308"/>
      <c r="C62" s="341"/>
    </row>
    <row r="63" customFormat="false" ht="12.75" hidden="false" customHeight="false" outlineLevel="0" collapsed="false">
      <c r="B63" s="308"/>
      <c r="C63" s="341"/>
    </row>
    <row r="64" customFormat="false" ht="12.75" hidden="false" customHeight="false" outlineLevel="0" collapsed="false">
      <c r="B64" s="308"/>
      <c r="C64" s="341"/>
    </row>
    <row r="65" customFormat="false" ht="12.75" hidden="false" customHeight="false" outlineLevel="0" collapsed="false">
      <c r="B65" s="308"/>
      <c r="C65" s="341"/>
    </row>
    <row r="66" customFormat="false" ht="12.75" hidden="false" customHeight="false" outlineLevel="0" collapsed="false">
      <c r="B66" s="308"/>
      <c r="C66" s="341"/>
    </row>
    <row r="67" customFormat="false" ht="12.75" hidden="false" customHeight="false" outlineLevel="0" collapsed="false">
      <c r="B67" s="308"/>
      <c r="C67" s="341"/>
    </row>
    <row r="68" customFormat="false" ht="12.75" hidden="false" customHeight="false" outlineLevel="0" collapsed="false">
      <c r="B68" s="308"/>
      <c r="C68" s="341"/>
    </row>
    <row r="69" customFormat="false" ht="12.75" hidden="false" customHeight="false" outlineLevel="0" collapsed="false">
      <c r="B69" s="308"/>
      <c r="C69" s="341"/>
    </row>
    <row r="70" customFormat="false" ht="12.75" hidden="false" customHeight="false" outlineLevel="0" collapsed="false">
      <c r="B70" s="308"/>
      <c r="C70" s="341"/>
    </row>
    <row r="71" customFormat="false" ht="12.75" hidden="false" customHeight="false" outlineLevel="0" collapsed="false">
      <c r="B71" s="308"/>
      <c r="C71" s="341"/>
    </row>
    <row r="72" customFormat="false" ht="12.75" hidden="false" customHeight="false" outlineLevel="0" collapsed="false">
      <c r="B72" s="308"/>
      <c r="C72" s="341"/>
    </row>
    <row r="73" customFormat="false" ht="12.75" hidden="false" customHeight="false" outlineLevel="0" collapsed="false">
      <c r="B73" s="308"/>
      <c r="C73" s="341"/>
    </row>
    <row r="74" customFormat="false" ht="12.75" hidden="false" customHeight="false" outlineLevel="0" collapsed="false">
      <c r="B74" s="308"/>
      <c r="C74" s="341"/>
    </row>
    <row r="75" customFormat="false" ht="12.75" hidden="false" customHeight="false" outlineLevel="0" collapsed="false">
      <c r="B75" s="308"/>
      <c r="C75" s="341"/>
    </row>
    <row r="76" customFormat="false" ht="12.75" hidden="false" customHeight="false" outlineLevel="0" collapsed="false">
      <c r="B76" s="308"/>
      <c r="C76" s="341"/>
    </row>
    <row r="77" customFormat="false" ht="12.75" hidden="false" customHeight="false" outlineLevel="0" collapsed="false">
      <c r="B77" s="308"/>
      <c r="C77" s="341"/>
    </row>
    <row r="78" customFormat="false" ht="12.75" hidden="false" customHeight="false" outlineLevel="0" collapsed="false">
      <c r="B78" s="308"/>
      <c r="C78" s="341"/>
    </row>
    <row r="79" customFormat="false" ht="12.75" hidden="false" customHeight="false" outlineLevel="0" collapsed="false">
      <c r="B79" s="308"/>
      <c r="C79" s="341"/>
    </row>
    <row r="80" customFormat="false" ht="12.75" hidden="false" customHeight="false" outlineLevel="0" collapsed="false">
      <c r="B80" s="308"/>
      <c r="C80" s="341"/>
    </row>
    <row r="81" customFormat="false" ht="12.75" hidden="false" customHeight="false" outlineLevel="0" collapsed="false">
      <c r="B81" s="308"/>
      <c r="C81" s="341"/>
    </row>
    <row r="82" customFormat="false" ht="12.75" hidden="false" customHeight="false" outlineLevel="0" collapsed="false">
      <c r="B82" s="308"/>
      <c r="C82" s="341"/>
    </row>
    <row r="83" customFormat="false" ht="12.75" hidden="false" customHeight="false" outlineLevel="0" collapsed="false">
      <c r="B83" s="308"/>
      <c r="C83" s="341"/>
    </row>
    <row r="84" customFormat="false" ht="12.75" hidden="false" customHeight="false" outlineLevel="0" collapsed="false">
      <c r="B84" s="308"/>
      <c r="C84" s="341"/>
    </row>
    <row r="85" customFormat="false" ht="12.75" hidden="false" customHeight="false" outlineLevel="0" collapsed="false">
      <c r="B85" s="308"/>
      <c r="C85" s="341"/>
    </row>
    <row r="86" customFormat="false" ht="12.75" hidden="false" customHeight="false" outlineLevel="0" collapsed="false">
      <c r="B86" s="308"/>
      <c r="C86" s="341"/>
    </row>
    <row r="87" customFormat="false" ht="12.75" hidden="false" customHeight="false" outlineLevel="0" collapsed="false">
      <c r="B87" s="308"/>
      <c r="C87" s="341"/>
    </row>
    <row r="88" customFormat="false" ht="12.75" hidden="false" customHeight="false" outlineLevel="0" collapsed="false">
      <c r="B88" s="308"/>
      <c r="C88" s="341"/>
    </row>
    <row r="89" customFormat="false" ht="12.75" hidden="false" customHeight="false" outlineLevel="0" collapsed="false">
      <c r="B89" s="308"/>
      <c r="C89" s="341"/>
    </row>
    <row r="90" customFormat="false" ht="12.75" hidden="false" customHeight="false" outlineLevel="0" collapsed="false">
      <c r="B90" s="308"/>
      <c r="C90" s="341"/>
    </row>
    <row r="91" customFormat="false" ht="12.75" hidden="false" customHeight="fals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C138" s="341"/>
    </row>
    <row r="139" customFormat="false" ht="12.75" hidden="false" customHeight="false" outlineLevel="0" collapsed="false">
      <c r="C139" s="341"/>
    </row>
    <row r="140" customFormat="false" ht="12.75" hidden="false" customHeight="false" outlineLevel="0" collapsed="false">
      <c r="C140" s="341"/>
    </row>
    <row r="141" customFormat="false" ht="12.75" hidden="false" customHeight="false" outlineLevel="0" collapsed="false">
      <c r="C141" s="341"/>
    </row>
    <row r="142" customFormat="false" ht="12.75" hidden="false" customHeight="false" outlineLevel="0" collapsed="false">
      <c r="C142" s="341"/>
    </row>
    <row r="143" customFormat="false" ht="12.75" hidden="false" customHeight="false" outlineLevel="0" collapsed="false">
      <c r="C143" s="341"/>
    </row>
    <row r="144" customFormat="false" ht="12.75" hidden="false" customHeight="false" outlineLevel="0" collapsed="false">
      <c r="C144" s="341"/>
    </row>
    <row r="145" customFormat="false" ht="12.75" hidden="false" customHeight="false" outlineLevel="0" collapsed="false">
      <c r="C145" s="341"/>
    </row>
    <row r="146" customFormat="false" ht="12.75" hidden="false" customHeight="false" outlineLevel="0" collapsed="false">
      <c r="C146" s="341"/>
    </row>
    <row r="147" customFormat="false" ht="12.75" hidden="false" customHeight="false" outlineLevel="0" collapsed="false">
      <c r="C147" s="341"/>
    </row>
    <row r="148" customFormat="false" ht="12.75" hidden="false" customHeight="false" outlineLevel="0" collapsed="false">
      <c r="C148" s="341"/>
    </row>
    <row r="149" customFormat="false" ht="12.75" hidden="false" customHeight="false" outlineLevel="0" collapsed="false">
      <c r="C149" s="341"/>
    </row>
    <row r="150" customFormat="false" ht="12.75" hidden="false" customHeight="false" outlineLevel="0" collapsed="false">
      <c r="C150" s="341"/>
    </row>
    <row r="151" customFormat="false" ht="12.75" hidden="false" customHeight="false" outlineLevel="0" collapsed="false">
      <c r="C151" s="341"/>
    </row>
    <row r="152" customFormat="false" ht="12.75" hidden="false" customHeight="false" outlineLevel="0" collapsed="false">
      <c r="C152" s="341"/>
    </row>
    <row r="153" customFormat="false" ht="12.75" hidden="false" customHeight="false" outlineLevel="0" collapsed="false">
      <c r="C153" s="341"/>
    </row>
    <row r="154" customFormat="false" ht="12.75" hidden="false" customHeight="false" outlineLevel="0" collapsed="false">
      <c r="C154" s="341"/>
    </row>
    <row r="155" customFormat="false" ht="12.75" hidden="false" customHeight="false" outlineLevel="0" collapsed="false">
      <c r="C155" s="341"/>
    </row>
    <row r="156" customFormat="false" ht="12.75" hidden="false" customHeight="false" outlineLevel="0" collapsed="false">
      <c r="C156" s="341"/>
    </row>
    <row r="157" customFormat="false" ht="12.75" hidden="false" customHeight="false" outlineLevel="0" collapsed="false">
      <c r="C157" s="341"/>
    </row>
    <row r="158" customFormat="false" ht="12.75" hidden="false" customHeight="false" outlineLevel="0" collapsed="false">
      <c r="C158" s="341"/>
    </row>
    <row r="159" customFormat="false" ht="12.75" hidden="false" customHeight="false" outlineLevel="0" collapsed="false">
      <c r="C159" s="341"/>
    </row>
    <row r="160" customFormat="false" ht="12.75" hidden="false" customHeight="false" outlineLevel="0" collapsed="false">
      <c r="C160" s="341"/>
    </row>
    <row r="161" customFormat="false" ht="12.75" hidden="false" customHeight="false" outlineLevel="0" collapsed="false">
      <c r="C161" s="341"/>
    </row>
    <row r="162" customFormat="false" ht="12.75" hidden="false" customHeight="false" outlineLevel="0" collapsed="false">
      <c r="C162" s="341"/>
    </row>
    <row r="163" customFormat="false" ht="12.75" hidden="false" customHeight="false" outlineLevel="0" collapsed="false">
      <c r="C163" s="341"/>
    </row>
    <row r="164" customFormat="false" ht="12.75" hidden="false" customHeight="false" outlineLevel="0" collapsed="false">
      <c r="C164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0.7"/>
    <col collapsed="false" customWidth="true" hidden="true" outlineLevel="0" max="4" min="4" style="0" width="7.42"/>
    <col collapsed="false" customWidth="true" hidden="false" outlineLevel="0" max="15" min="5" style="0" width="11.7"/>
    <col collapsed="false" customWidth="true" hidden="false" outlineLevel="0" max="17" min="16" style="73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28</v>
      </c>
      <c r="C1" s="311"/>
      <c r="D1" s="312"/>
      <c r="E1" s="312"/>
      <c r="I1" s="37"/>
      <c r="J1" s="312"/>
      <c r="K1" s="312"/>
      <c r="L1" s="312"/>
      <c r="M1" s="312"/>
      <c r="N1" s="312"/>
      <c r="P1" s="346"/>
      <c r="Q1" s="346"/>
    </row>
    <row r="2" s="314" customFormat="true" ht="19.5" hidden="false" customHeight="true" outlineLevel="0" collapsed="false">
      <c r="A2" s="313" t="s">
        <v>629</v>
      </c>
      <c r="C2" s="315"/>
      <c r="D2" s="316"/>
      <c r="E2" s="316"/>
      <c r="F2" s="368"/>
      <c r="I2" s="313"/>
      <c r="J2" s="316"/>
      <c r="K2" s="316"/>
      <c r="L2" s="316"/>
      <c r="M2" s="316"/>
      <c r="N2" s="316"/>
      <c r="P2" s="347"/>
      <c r="Q2" s="347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  <c r="P3" s="61"/>
      <c r="Q3" s="61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3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s">
        <v>630</v>
      </c>
      <c r="P4" s="43" t="s">
        <v>631</v>
      </c>
      <c r="Q4" s="44" t="s">
        <v>632</v>
      </c>
      <c r="R4" s="107" t="s">
        <v>151</v>
      </c>
    </row>
    <row r="5" customFormat="false" ht="15" hidden="false" customHeight="true" outlineLevel="0" collapsed="false">
      <c r="A5" s="349" t="n">
        <v>1</v>
      </c>
      <c r="B5" s="350" t="s">
        <v>610</v>
      </c>
      <c r="C5" s="355" t="s">
        <v>611</v>
      </c>
      <c r="D5" s="352"/>
      <c r="E5" s="366" t="n">
        <v>100</v>
      </c>
      <c r="F5" s="345" t="n">
        <v>107.391570319901</v>
      </c>
      <c r="G5" s="345" t="n">
        <v>110.08989815307</v>
      </c>
      <c r="H5" s="345" t="n">
        <v>104.94676806207</v>
      </c>
      <c r="I5" s="345" t="n">
        <v>105.7579446306</v>
      </c>
      <c r="J5" s="345" t="s">
        <v>254</v>
      </c>
      <c r="K5" s="345" t="n">
        <v>112.713382453157</v>
      </c>
      <c r="L5" s="345" t="s">
        <v>254</v>
      </c>
      <c r="M5" s="345" t="s">
        <v>254</v>
      </c>
      <c r="N5" s="345" t="n">
        <v>122.151262704486</v>
      </c>
      <c r="O5" s="345" t="n">
        <v>120.619208980532</v>
      </c>
      <c r="P5" s="345" t="n">
        <v>118.927093329463</v>
      </c>
      <c r="Q5" s="345" t="n">
        <v>121.356334116905</v>
      </c>
      <c r="R5" s="369" t="n">
        <v>1</v>
      </c>
    </row>
    <row r="6" customFormat="false" ht="15" hidden="false" customHeight="true" outlineLevel="0" collapsed="false">
      <c r="A6" s="123" t="n">
        <v>2</v>
      </c>
      <c r="B6" s="354" t="s">
        <v>612</v>
      </c>
      <c r="C6" s="355" t="s">
        <v>613</v>
      </c>
      <c r="D6" s="352"/>
      <c r="E6" s="366" t="n">
        <v>100</v>
      </c>
      <c r="F6" s="345" t="n">
        <v>99.0642829184219</v>
      </c>
      <c r="G6" s="345" t="n">
        <v>94.0060392116053</v>
      </c>
      <c r="H6" s="345" t="n">
        <v>95.2363967092984</v>
      </c>
      <c r="I6" s="345" t="n">
        <v>93.8477644928346</v>
      </c>
      <c r="J6" s="345" t="s">
        <v>254</v>
      </c>
      <c r="K6" s="345" t="n">
        <v>94.3541127731607</v>
      </c>
      <c r="L6" s="345" t="s">
        <v>254</v>
      </c>
      <c r="M6" s="345" t="s">
        <v>254</v>
      </c>
      <c r="N6" s="345" t="n">
        <v>96.1538859152633</v>
      </c>
      <c r="O6" s="345" t="n">
        <v>93.7953488406436</v>
      </c>
      <c r="P6" s="345" t="n">
        <v>92.0662152252906</v>
      </c>
      <c r="Q6" s="345" t="n">
        <v>92.3790973810155</v>
      </c>
      <c r="R6" s="245" t="n">
        <v>2</v>
      </c>
    </row>
    <row r="7" customFormat="false" ht="15" hidden="false" customHeight="true" outlineLevel="0" collapsed="false">
      <c r="A7" s="123"/>
      <c r="B7" s="354"/>
      <c r="C7" s="356" t="s">
        <v>286</v>
      </c>
      <c r="D7" s="352"/>
      <c r="E7" s="69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245"/>
    </row>
    <row r="8" customFormat="false" ht="15" hidden="false" customHeight="true" outlineLevel="0" collapsed="false">
      <c r="A8" s="123" t="n">
        <v>3</v>
      </c>
      <c r="B8" s="357" t="s">
        <v>470</v>
      </c>
      <c r="C8" s="358" t="s">
        <v>614</v>
      </c>
      <c r="D8" s="352"/>
      <c r="E8" s="69" t="n">
        <v>100</v>
      </c>
      <c r="F8" s="56" t="n">
        <v>110.174871334837</v>
      </c>
      <c r="G8" s="56" t="n">
        <v>109.185229179693</v>
      </c>
      <c r="H8" s="56" t="n">
        <v>116.856455674632</v>
      </c>
      <c r="I8" s="56" t="n">
        <v>116.398977956545</v>
      </c>
      <c r="J8" s="56" t="s">
        <v>254</v>
      </c>
      <c r="K8" s="56" t="n">
        <v>89.5622822756099</v>
      </c>
      <c r="L8" s="56" t="s">
        <v>254</v>
      </c>
      <c r="M8" s="56" t="s">
        <v>254</v>
      </c>
      <c r="N8" s="56" t="n">
        <v>89.9340400507432</v>
      </c>
      <c r="O8" s="56" t="n">
        <v>84.4461771328283</v>
      </c>
      <c r="P8" s="56" t="n">
        <v>81.9883483209194</v>
      </c>
      <c r="Q8" s="56" t="n">
        <v>67.0375702762091</v>
      </c>
      <c r="R8" s="245" t="n">
        <v>3</v>
      </c>
    </row>
    <row r="9" customFormat="false" ht="15" hidden="false" customHeight="true" outlineLevel="0" collapsed="false">
      <c r="A9" s="123" t="n">
        <v>4</v>
      </c>
      <c r="B9" s="357" t="n">
        <v>15</v>
      </c>
      <c r="C9" s="358" t="s">
        <v>615</v>
      </c>
      <c r="D9" s="352"/>
      <c r="E9" s="69" t="n">
        <v>100</v>
      </c>
      <c r="F9" s="56" t="n">
        <v>90.6240295274231</v>
      </c>
      <c r="G9" s="56" t="n">
        <v>93.7558927516115</v>
      </c>
      <c r="H9" s="56" t="n">
        <v>100.572179341444</v>
      </c>
      <c r="I9" s="56" t="n">
        <v>100.062835829052</v>
      </c>
      <c r="J9" s="56" t="s">
        <v>254</v>
      </c>
      <c r="K9" s="56" t="n">
        <v>96.8554685995119</v>
      </c>
      <c r="L9" s="56" t="s">
        <v>254</v>
      </c>
      <c r="M9" s="56" t="s">
        <v>254</v>
      </c>
      <c r="N9" s="56" t="n">
        <v>104.200953831242</v>
      </c>
      <c r="O9" s="56" t="n">
        <v>93.212190704902</v>
      </c>
      <c r="P9" s="56" t="n">
        <v>90.3168491974757</v>
      </c>
      <c r="Q9" s="56" t="n">
        <v>90.5987136975812</v>
      </c>
      <c r="R9" s="245" t="n">
        <v>4</v>
      </c>
    </row>
    <row r="10" customFormat="false" ht="15" hidden="false" customHeight="true" outlineLevel="0" collapsed="false">
      <c r="A10" s="123" t="n">
        <v>5</v>
      </c>
      <c r="B10" s="357" t="n">
        <v>21</v>
      </c>
      <c r="C10" s="358" t="s">
        <v>633</v>
      </c>
      <c r="D10" s="352"/>
      <c r="E10" s="69" t="n">
        <v>100</v>
      </c>
      <c r="F10" s="56" t="n">
        <v>113.50131509125</v>
      </c>
      <c r="G10" s="56" t="n">
        <v>114.747795939252</v>
      </c>
      <c r="H10" s="56" t="n">
        <v>116.620941394348</v>
      </c>
      <c r="I10" s="56" t="n">
        <v>92.2059253759942</v>
      </c>
      <c r="J10" s="56" t="s">
        <v>254</v>
      </c>
      <c r="K10" s="56" t="n">
        <v>114.905093322657</v>
      </c>
      <c r="L10" s="56" t="s">
        <v>254</v>
      </c>
      <c r="M10" s="56" t="s">
        <v>254</v>
      </c>
      <c r="N10" s="56" t="n">
        <v>118.004986382946</v>
      </c>
      <c r="O10" s="56" t="n">
        <v>111.075321762189</v>
      </c>
      <c r="P10" s="56" t="n">
        <v>107.844990608132</v>
      </c>
      <c r="Q10" s="56" t="n">
        <v>106.165417877356</v>
      </c>
      <c r="R10" s="245" t="n">
        <v>5</v>
      </c>
    </row>
    <row r="11" customFormat="false" ht="15" hidden="false" customHeight="true" outlineLevel="0" collapsed="false">
      <c r="A11" s="123" t="n">
        <v>6</v>
      </c>
      <c r="B11" s="357" t="n">
        <v>24</v>
      </c>
      <c r="C11" s="358" t="s">
        <v>617</v>
      </c>
      <c r="D11" s="352"/>
      <c r="E11" s="69" t="n">
        <v>100</v>
      </c>
      <c r="F11" s="56" t="n">
        <v>99.0062338255668</v>
      </c>
      <c r="G11" s="56" t="n">
        <v>100.198397852069</v>
      </c>
      <c r="H11" s="56" t="n">
        <v>105.691571440481</v>
      </c>
      <c r="I11" s="56" t="n">
        <v>108.607493839445</v>
      </c>
      <c r="J11" s="56" t="s">
        <v>254</v>
      </c>
      <c r="K11" s="56" t="n">
        <v>110.863462946761</v>
      </c>
      <c r="L11" s="56" t="s">
        <v>254</v>
      </c>
      <c r="M11" s="56" t="s">
        <v>254</v>
      </c>
      <c r="N11" s="56" t="n">
        <v>108.37300010546</v>
      </c>
      <c r="O11" s="56" t="n">
        <v>114.45304527677</v>
      </c>
      <c r="P11" s="56" t="n">
        <v>121.818173001751</v>
      </c>
      <c r="Q11" s="56" t="n">
        <v>124.140843866646</v>
      </c>
      <c r="R11" s="245" t="n">
        <v>6</v>
      </c>
    </row>
    <row r="12" customFormat="false" ht="15" hidden="false" customHeight="true" outlineLevel="0" collapsed="false">
      <c r="A12" s="123" t="n">
        <v>7</v>
      </c>
      <c r="B12" s="357" t="n">
        <v>26</v>
      </c>
      <c r="C12" s="358" t="s">
        <v>618</v>
      </c>
      <c r="D12" s="352"/>
      <c r="E12" s="69" t="n">
        <v>100</v>
      </c>
      <c r="F12" s="56" t="n">
        <v>102.647253954078</v>
      </c>
      <c r="G12" s="56" t="n">
        <v>106.294834117166</v>
      </c>
      <c r="H12" s="56" t="n">
        <v>114.085952025773</v>
      </c>
      <c r="I12" s="56" t="n">
        <v>114.836984951429</v>
      </c>
      <c r="J12" s="56" t="s">
        <v>254</v>
      </c>
      <c r="K12" s="56" t="n">
        <v>103.155790874869</v>
      </c>
      <c r="L12" s="56" t="s">
        <v>254</v>
      </c>
      <c r="M12" s="56" t="s">
        <v>254</v>
      </c>
      <c r="N12" s="56" t="n">
        <v>109.105218818367</v>
      </c>
      <c r="O12" s="56" t="n">
        <v>99.6987412340943</v>
      </c>
      <c r="P12" s="56" t="n">
        <v>96.0361359538635</v>
      </c>
      <c r="Q12" s="56" t="n">
        <v>95.6998417802259</v>
      </c>
      <c r="R12" s="245" t="n">
        <v>7</v>
      </c>
    </row>
    <row r="13" customFormat="false" ht="15" hidden="false" customHeight="true" outlineLevel="0" collapsed="false">
      <c r="A13" s="123" t="n">
        <v>8</v>
      </c>
      <c r="B13" s="357" t="n">
        <v>27</v>
      </c>
      <c r="C13" s="358" t="s">
        <v>619</v>
      </c>
      <c r="D13" s="352"/>
      <c r="E13" s="69" t="n">
        <v>100</v>
      </c>
      <c r="F13" s="56" t="n">
        <v>104.020760665413</v>
      </c>
      <c r="G13" s="56" t="n">
        <v>99.2309972790427</v>
      </c>
      <c r="H13" s="56" t="n">
        <v>98.7639748771818</v>
      </c>
      <c r="I13" s="56" t="n">
        <v>101.299436421598</v>
      </c>
      <c r="J13" s="56" t="s">
        <v>254</v>
      </c>
      <c r="K13" s="56" t="n">
        <v>108.250528243186</v>
      </c>
      <c r="L13" s="56" t="s">
        <v>254</v>
      </c>
      <c r="M13" s="56" t="s">
        <v>254</v>
      </c>
      <c r="N13" s="56" t="n">
        <v>90.6694263503154</v>
      </c>
      <c r="O13" s="56" t="n">
        <v>95.1778960606172</v>
      </c>
      <c r="P13" s="56" t="n">
        <v>102.437887834576</v>
      </c>
      <c r="Q13" s="56" t="n">
        <v>95.6944497265584</v>
      </c>
      <c r="R13" s="245" t="n">
        <v>8</v>
      </c>
    </row>
    <row r="14" customFormat="false" ht="15" hidden="false" customHeight="true" outlineLevel="0" collapsed="false">
      <c r="A14" s="123" t="n">
        <v>9</v>
      </c>
      <c r="B14" s="357" t="n">
        <v>28</v>
      </c>
      <c r="C14" s="358" t="s">
        <v>634</v>
      </c>
      <c r="D14" s="352"/>
      <c r="E14" s="69" t="n">
        <v>100</v>
      </c>
      <c r="F14" s="56" t="n">
        <v>93.8901406436443</v>
      </c>
      <c r="G14" s="56" t="n">
        <v>92.0857264258704</v>
      </c>
      <c r="H14" s="56" t="n">
        <v>96.5418199098747</v>
      </c>
      <c r="I14" s="56" t="n">
        <v>98.2124531760127</v>
      </c>
      <c r="J14" s="56" t="s">
        <v>254</v>
      </c>
      <c r="K14" s="56" t="n">
        <v>92.2729528844978</v>
      </c>
      <c r="L14" s="56" t="s">
        <v>254</v>
      </c>
      <c r="M14" s="56" t="s">
        <v>254</v>
      </c>
      <c r="N14" s="56" t="n">
        <v>104.457880380888</v>
      </c>
      <c r="O14" s="56" t="n">
        <v>101.542443392574</v>
      </c>
      <c r="P14" s="56" t="n">
        <v>100.468971249515</v>
      </c>
      <c r="Q14" s="56" t="n">
        <v>101.733798246641</v>
      </c>
      <c r="R14" s="245" t="n">
        <v>9</v>
      </c>
    </row>
    <row r="15" customFormat="false" ht="15" hidden="false" customHeight="true" outlineLevel="0" collapsed="false">
      <c r="A15" s="123" t="n">
        <v>10</v>
      </c>
      <c r="B15" s="357" t="n">
        <v>40</v>
      </c>
      <c r="C15" s="358" t="s">
        <v>620</v>
      </c>
      <c r="D15" s="352"/>
      <c r="E15" s="69" t="n">
        <v>100</v>
      </c>
      <c r="F15" s="56" t="n">
        <v>99.8537480425682</v>
      </c>
      <c r="G15" s="56" t="n">
        <v>102.364101503422</v>
      </c>
      <c r="H15" s="56" t="n">
        <v>101.995209893744</v>
      </c>
      <c r="I15" s="56" t="n">
        <v>109.592199750086</v>
      </c>
      <c r="J15" s="56" t="s">
        <v>254</v>
      </c>
      <c r="K15" s="56" t="n">
        <v>109.825835285549</v>
      </c>
      <c r="L15" s="56" t="s">
        <v>254</v>
      </c>
      <c r="M15" s="56" t="s">
        <v>254</v>
      </c>
      <c r="N15" s="56" t="n">
        <v>120.049162470964</v>
      </c>
      <c r="O15" s="56" t="n">
        <v>116.646505545149</v>
      </c>
      <c r="P15" s="56" t="n">
        <v>117.130763131111</v>
      </c>
      <c r="Q15" s="56" t="n">
        <v>128.142974966111</v>
      </c>
      <c r="R15" s="245" t="n">
        <v>10</v>
      </c>
    </row>
    <row r="16" customFormat="false" ht="15" hidden="false" customHeight="true" outlineLevel="0" collapsed="false">
      <c r="A16" s="123" t="n">
        <v>11</v>
      </c>
      <c r="B16" s="357" t="s">
        <v>540</v>
      </c>
      <c r="C16" s="358" t="s">
        <v>541</v>
      </c>
      <c r="D16" s="352"/>
      <c r="E16" s="69" t="n">
        <v>100</v>
      </c>
      <c r="F16" s="56" t="n">
        <v>108.743426368191</v>
      </c>
      <c r="G16" s="56" t="n">
        <v>110.463416685515</v>
      </c>
      <c r="H16" s="56" t="n">
        <v>119.26085959321</v>
      </c>
      <c r="I16" s="56" t="n">
        <v>116.119343912685</v>
      </c>
      <c r="J16" s="56" t="s">
        <v>254</v>
      </c>
      <c r="K16" s="56" t="n">
        <v>108.991309269139</v>
      </c>
      <c r="L16" s="56" t="s">
        <v>254</v>
      </c>
      <c r="M16" s="56" t="s">
        <v>254</v>
      </c>
      <c r="N16" s="56" t="n">
        <v>100.724573432638</v>
      </c>
      <c r="O16" s="56" t="n">
        <v>92.3502689185785</v>
      </c>
      <c r="P16" s="56" t="n">
        <v>88.6020100246676</v>
      </c>
      <c r="Q16" s="56" t="n">
        <v>84.6608510808905</v>
      </c>
      <c r="R16" s="245" t="n">
        <v>11</v>
      </c>
    </row>
    <row r="17" customFormat="false" ht="15" hidden="false" customHeight="true" outlineLevel="0" collapsed="false">
      <c r="A17" s="123" t="n">
        <v>12</v>
      </c>
      <c r="B17" s="357" t="s">
        <v>542</v>
      </c>
      <c r="C17" s="358" t="s">
        <v>543</v>
      </c>
      <c r="D17" s="352"/>
      <c r="E17" s="69" t="n">
        <v>100</v>
      </c>
      <c r="F17" s="56" t="n">
        <v>107.330527235022</v>
      </c>
      <c r="G17" s="56" t="n">
        <v>107.620587651224</v>
      </c>
      <c r="H17" s="56" t="n">
        <v>112.058014331662</v>
      </c>
      <c r="I17" s="56" t="n">
        <v>109.387450497168</v>
      </c>
      <c r="J17" s="56" t="s">
        <v>254</v>
      </c>
      <c r="K17" s="56" t="n">
        <v>105.588224676578</v>
      </c>
      <c r="L17" s="56" t="s">
        <v>254</v>
      </c>
      <c r="M17" s="56" t="s">
        <v>254</v>
      </c>
      <c r="N17" s="56" t="n">
        <v>103.791511893683</v>
      </c>
      <c r="O17" s="56" t="n">
        <v>96.6918087578148</v>
      </c>
      <c r="P17" s="56" t="n">
        <v>93.2749581886318</v>
      </c>
      <c r="Q17" s="56" t="n">
        <v>89.1259390456889</v>
      </c>
      <c r="R17" s="245" t="n">
        <v>12</v>
      </c>
    </row>
    <row r="18" customFormat="false" ht="15" hidden="false" customHeight="true" outlineLevel="0" collapsed="false">
      <c r="A18" s="123" t="n">
        <v>13</v>
      </c>
      <c r="B18" s="354" t="s">
        <v>621</v>
      </c>
      <c r="C18" s="355" t="s">
        <v>622</v>
      </c>
      <c r="D18" s="352"/>
      <c r="E18" s="366" t="n">
        <v>100</v>
      </c>
      <c r="F18" s="345" t="n">
        <v>103.806628966812</v>
      </c>
      <c r="G18" s="345" t="n">
        <v>104.868630092751</v>
      </c>
      <c r="H18" s="345" t="n">
        <v>108.041109779023</v>
      </c>
      <c r="I18" s="345" t="n">
        <v>112.321156451511</v>
      </c>
      <c r="J18" s="345" t="s">
        <v>254</v>
      </c>
      <c r="K18" s="345" t="n">
        <v>117.269093922066</v>
      </c>
      <c r="L18" s="345" t="s">
        <v>254</v>
      </c>
      <c r="M18" s="345" t="s">
        <v>254</v>
      </c>
      <c r="N18" s="345" t="n">
        <v>129.445127023158</v>
      </c>
      <c r="O18" s="345" t="n">
        <v>133.444706824622</v>
      </c>
      <c r="P18" s="345" t="n">
        <v>135.00483895906</v>
      </c>
      <c r="Q18" s="345" t="n">
        <v>134.664546371247</v>
      </c>
      <c r="R18" s="245" t="n">
        <v>13</v>
      </c>
    </row>
    <row r="19" customFormat="false" ht="15" hidden="false" customHeight="true" outlineLevel="0" collapsed="false">
      <c r="A19" s="123"/>
      <c r="B19" s="354"/>
      <c r="C19" s="359" t="s">
        <v>286</v>
      </c>
      <c r="D19" s="352"/>
      <c r="E19" s="69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245"/>
    </row>
    <row r="20" customFormat="false" ht="15" hidden="false" customHeight="true" outlineLevel="0" collapsed="false">
      <c r="A20" s="123" t="n">
        <v>14</v>
      </c>
      <c r="B20" s="360" t="s">
        <v>546</v>
      </c>
      <c r="C20" s="358" t="s">
        <v>547</v>
      </c>
      <c r="D20" s="352"/>
      <c r="E20" s="69" t="n">
        <v>100</v>
      </c>
      <c r="F20" s="56" t="n">
        <v>104.785242028003</v>
      </c>
      <c r="G20" s="56" t="n">
        <v>107.379444839126</v>
      </c>
      <c r="H20" s="56" t="n">
        <v>113.104496520044</v>
      </c>
      <c r="I20" s="56" t="n">
        <v>110.767345004194</v>
      </c>
      <c r="J20" s="56" t="s">
        <v>254</v>
      </c>
      <c r="K20" s="56" t="n">
        <v>108.763874431413</v>
      </c>
      <c r="L20" s="56" t="s">
        <v>254</v>
      </c>
      <c r="M20" s="56" t="s">
        <v>254</v>
      </c>
      <c r="N20" s="56" t="n">
        <v>117.506591486632</v>
      </c>
      <c r="O20" s="56" t="n">
        <v>117.290145483884</v>
      </c>
      <c r="P20" s="56" t="n">
        <v>117.995429591645</v>
      </c>
      <c r="Q20" s="56" t="n">
        <v>117.725847666185</v>
      </c>
      <c r="R20" s="245" t="n">
        <v>14</v>
      </c>
    </row>
    <row r="21" customFormat="false" ht="15" hidden="false" customHeight="true" outlineLevel="0" collapsed="false">
      <c r="A21" s="123" t="n">
        <v>15</v>
      </c>
      <c r="B21" s="360" t="s">
        <v>548</v>
      </c>
      <c r="C21" s="358" t="s">
        <v>549</v>
      </c>
      <c r="D21" s="352"/>
      <c r="E21" s="69" t="n">
        <v>100</v>
      </c>
      <c r="F21" s="56" t="n">
        <v>104.436939829655</v>
      </c>
      <c r="G21" s="56" t="n">
        <v>103.001037848996</v>
      </c>
      <c r="H21" s="56" t="n">
        <v>100.17450490672</v>
      </c>
      <c r="I21" s="56" t="n">
        <v>105.812838775601</v>
      </c>
      <c r="J21" s="56" t="s">
        <v>254</v>
      </c>
      <c r="K21" s="56" t="n">
        <v>104.987162629858</v>
      </c>
      <c r="L21" s="56" t="s">
        <v>254</v>
      </c>
      <c r="M21" s="56" t="s">
        <v>254</v>
      </c>
      <c r="N21" s="56" t="n">
        <v>112.803268139403</v>
      </c>
      <c r="O21" s="56" t="n">
        <v>113.725692862782</v>
      </c>
      <c r="P21" s="56" t="n">
        <v>113.680318232835</v>
      </c>
      <c r="Q21" s="56" t="n">
        <v>112.884357331172</v>
      </c>
      <c r="R21" s="245" t="n">
        <v>15</v>
      </c>
    </row>
    <row r="22" customFormat="false" ht="15" hidden="false" customHeight="true" outlineLevel="0" collapsed="false">
      <c r="A22" s="123" t="n">
        <v>16</v>
      </c>
      <c r="B22" s="360" t="s">
        <v>552</v>
      </c>
      <c r="C22" s="358" t="s">
        <v>553</v>
      </c>
      <c r="D22" s="352"/>
      <c r="E22" s="69" t="n">
        <v>100</v>
      </c>
      <c r="F22" s="56" t="n">
        <v>92.0515277943501</v>
      </c>
      <c r="G22" s="56" t="n">
        <v>78.8233406722374</v>
      </c>
      <c r="H22" s="56" t="n">
        <v>72.6851612860153</v>
      </c>
      <c r="I22" s="56" t="n">
        <v>73.1148658658699</v>
      </c>
      <c r="J22" s="56" t="s">
        <v>254</v>
      </c>
      <c r="K22" s="56" t="n">
        <v>68.8946371084559</v>
      </c>
      <c r="L22" s="56" t="s">
        <v>254</v>
      </c>
      <c r="M22" s="56" t="s">
        <v>254</v>
      </c>
      <c r="N22" s="56" t="n">
        <v>71.2300717083314</v>
      </c>
      <c r="O22" s="56" t="n">
        <v>76.1213171357386</v>
      </c>
      <c r="P22" s="56" t="n">
        <v>77.4814633563269</v>
      </c>
      <c r="Q22" s="56" t="n">
        <v>70.7398889149393</v>
      </c>
      <c r="R22" s="245" t="n">
        <v>16</v>
      </c>
    </row>
    <row r="23" customFormat="false" ht="15" hidden="false" customHeight="true" outlineLevel="0" collapsed="false">
      <c r="A23" s="123" t="n">
        <v>17</v>
      </c>
      <c r="B23" s="360" t="s">
        <v>560</v>
      </c>
      <c r="C23" s="358" t="s">
        <v>561</v>
      </c>
      <c r="D23" s="352"/>
      <c r="E23" s="69" t="n">
        <v>100</v>
      </c>
      <c r="F23" s="56" t="n">
        <v>107.859977251287</v>
      </c>
      <c r="G23" s="56" t="n">
        <v>116.98674746115</v>
      </c>
      <c r="H23" s="56" t="n">
        <v>130.601696126408</v>
      </c>
      <c r="I23" s="56" t="n">
        <v>141.773020406259</v>
      </c>
      <c r="J23" s="56" t="s">
        <v>254</v>
      </c>
      <c r="K23" s="56" t="n">
        <v>157.523709445107</v>
      </c>
      <c r="L23" s="56" t="s">
        <v>254</v>
      </c>
      <c r="M23" s="56" t="s">
        <v>254</v>
      </c>
      <c r="N23" s="56" t="n">
        <v>181.961568421283</v>
      </c>
      <c r="O23" s="56" t="n">
        <v>205.150985879961</v>
      </c>
      <c r="P23" s="56" t="n">
        <v>187.672195113983</v>
      </c>
      <c r="Q23" s="56" t="n">
        <v>182.975932782958</v>
      </c>
      <c r="R23" s="245" t="n">
        <v>17</v>
      </c>
    </row>
    <row r="24" customFormat="false" ht="15" hidden="false" customHeight="true" outlineLevel="0" collapsed="false">
      <c r="A24" s="123" t="n">
        <v>18</v>
      </c>
      <c r="B24" s="360" t="s">
        <v>592</v>
      </c>
      <c r="C24" s="358" t="s">
        <v>593</v>
      </c>
      <c r="D24" s="352"/>
      <c r="E24" s="69" t="n">
        <v>100</v>
      </c>
      <c r="F24" s="56" t="n">
        <v>108.29926016311</v>
      </c>
      <c r="G24" s="56" t="n">
        <v>116.43116122207</v>
      </c>
      <c r="H24" s="56" t="n">
        <v>115.002154424763</v>
      </c>
      <c r="I24" s="56" t="n">
        <v>115.859469195856</v>
      </c>
      <c r="J24" s="56" t="s">
        <v>254</v>
      </c>
      <c r="K24" s="56" t="n">
        <v>121.854245207908</v>
      </c>
      <c r="L24" s="56" t="s">
        <v>254</v>
      </c>
      <c r="M24" s="56" t="s">
        <v>254</v>
      </c>
      <c r="N24" s="56" t="n">
        <v>147.710353857507</v>
      </c>
      <c r="O24" s="56" t="n">
        <v>143.11745872017</v>
      </c>
      <c r="P24" s="56" t="n">
        <v>146.815105182938</v>
      </c>
      <c r="Q24" s="56" t="n">
        <v>142.705943968404</v>
      </c>
      <c r="R24" s="245" t="n">
        <v>18</v>
      </c>
    </row>
    <row r="25" customFormat="false" ht="9" hidden="false" customHeight="true" outlineLevel="0" collapsed="false">
      <c r="A25" s="123"/>
      <c r="B25" s="360"/>
      <c r="C25" s="361"/>
      <c r="D25" s="352"/>
      <c r="E25" s="69"/>
      <c r="F25" s="56"/>
      <c r="G25" s="56"/>
      <c r="H25" s="56"/>
      <c r="I25" s="56"/>
      <c r="J25" s="56"/>
      <c r="K25" s="56"/>
      <c r="L25" s="56"/>
      <c r="M25" s="56"/>
      <c r="N25" s="56"/>
      <c r="O25" s="56"/>
      <c r="P25" s="56"/>
      <c r="Q25" s="56"/>
      <c r="R25" s="245"/>
    </row>
    <row r="26" customFormat="false" ht="15" hidden="false" customHeight="true" outlineLevel="0" collapsed="false">
      <c r="A26" s="123" t="n">
        <v>19</v>
      </c>
      <c r="B26" s="245"/>
      <c r="C26" s="355" t="s">
        <v>599</v>
      </c>
      <c r="D26" s="352"/>
      <c r="E26" s="366" t="n">
        <v>100</v>
      </c>
      <c r="F26" s="345" t="n">
        <v>102.216458382457</v>
      </c>
      <c r="G26" s="345" t="n">
        <v>101.190756896958</v>
      </c>
      <c r="H26" s="345" t="n">
        <v>103.595850035369</v>
      </c>
      <c r="I26" s="345" t="n">
        <v>105.883046451309</v>
      </c>
      <c r="J26" s="345" t="s">
        <v>254</v>
      </c>
      <c r="K26" s="345" t="n">
        <v>109.325630747465</v>
      </c>
      <c r="L26" s="345" t="s">
        <v>254</v>
      </c>
      <c r="M26" s="345" t="s">
        <v>254</v>
      </c>
      <c r="N26" s="345" t="n">
        <v>117.896722471115</v>
      </c>
      <c r="O26" s="345" t="n">
        <v>119.641593963688</v>
      </c>
      <c r="P26" s="345" t="n">
        <v>120.030653147842</v>
      </c>
      <c r="Q26" s="345" t="n">
        <v>119.948125442113</v>
      </c>
      <c r="R26" s="245" t="n">
        <v>19</v>
      </c>
    </row>
    <row r="27" customFormat="false" ht="15" hidden="false" customHeight="true" outlineLevel="0" collapsed="false">
      <c r="B27" s="273" t="s">
        <v>600</v>
      </c>
      <c r="C27" s="339"/>
    </row>
    <row r="28" customFormat="false" ht="12" hidden="false" customHeight="true" outlineLevel="0" collapsed="false">
      <c r="B28" s="340" t="s">
        <v>623</v>
      </c>
      <c r="D28" s="52"/>
      <c r="E28" s="52"/>
      <c r="F28" s="52"/>
      <c r="G28" s="52"/>
      <c r="H28" s="52"/>
    </row>
    <row r="29" customFormat="false" ht="12" hidden="false" customHeight="true" outlineLevel="0" collapsed="false">
      <c r="B29" s="340" t="s">
        <v>624</v>
      </c>
      <c r="C29" s="341"/>
      <c r="D29" s="52"/>
      <c r="E29" s="52"/>
      <c r="F29" s="52"/>
      <c r="G29" s="52"/>
      <c r="H29" s="52"/>
    </row>
    <row r="30" customFormat="false" ht="12" hidden="false" customHeight="true" outlineLevel="0" collapsed="false">
      <c r="B30" s="308"/>
      <c r="C30" s="341"/>
    </row>
    <row r="31" customFormat="false" ht="12" hidden="false" customHeight="true" outlineLevel="0" collapsed="false">
      <c r="B31" s="308"/>
      <c r="C31" s="341"/>
    </row>
    <row r="32" customFormat="false" ht="12.75" hidden="false" customHeight="false" outlineLevel="0" collapsed="false">
      <c r="B32" s="308"/>
      <c r="C32" s="341"/>
    </row>
    <row r="33" customFormat="false" ht="12.75" hidden="false" customHeight="false" outlineLevel="0" collapsed="false">
      <c r="B33" s="308"/>
      <c r="C33" s="341"/>
    </row>
    <row r="34" customFormat="false" ht="12.75" hidden="false" customHeight="false" outlineLevel="0" collapsed="false">
      <c r="B34" s="308"/>
      <c r="C34" s="341"/>
    </row>
    <row r="35" customFormat="false" ht="12.75" hidden="false" customHeight="false" outlineLevel="0" collapsed="false">
      <c r="B35" s="308"/>
      <c r="C35" s="341"/>
    </row>
    <row r="36" customFormat="false" ht="12.75" hidden="false" customHeight="false" outlineLevel="0" collapsed="false">
      <c r="B36" s="308"/>
      <c r="C36" s="341"/>
    </row>
    <row r="37" customFormat="false" ht="12.75" hidden="false" customHeight="false" outlineLevel="0" collapsed="false">
      <c r="B37" s="308"/>
      <c r="C37" s="341"/>
    </row>
    <row r="38" customFormat="false" ht="12.75" hidden="false" customHeight="false" outlineLevel="0" collapsed="false">
      <c r="B38" s="308"/>
      <c r="C38" s="341"/>
    </row>
    <row r="39" customFormat="false" ht="12.75" hidden="false" customHeight="false" outlineLevel="0" collapsed="false">
      <c r="B39" s="308"/>
      <c r="C39" s="341"/>
    </row>
    <row r="40" customFormat="false" ht="12.75" hidden="false" customHeight="false" outlineLevel="0" collapsed="false">
      <c r="B40" s="308"/>
      <c r="C40" s="341"/>
    </row>
    <row r="41" customFormat="false" ht="12.75" hidden="false" customHeight="false" outlineLevel="0" collapsed="false">
      <c r="B41" s="308"/>
      <c r="C41" s="341"/>
    </row>
    <row r="42" customFormat="false" ht="12.75" hidden="false" customHeight="false" outlineLevel="0" collapsed="false">
      <c r="B42" s="308"/>
      <c r="C42" s="341"/>
    </row>
    <row r="43" customFormat="false" ht="12.75" hidden="false" customHeight="false" outlineLevel="0" collapsed="false">
      <c r="B43" s="308"/>
      <c r="C43" s="341"/>
    </row>
    <row r="44" customFormat="false" ht="12.75" hidden="false" customHeight="false" outlineLevel="0" collapsed="false">
      <c r="B44" s="308"/>
      <c r="C44" s="341"/>
    </row>
    <row r="45" customFormat="false" ht="12.75" hidden="false" customHeight="false" outlineLevel="0" collapsed="false">
      <c r="B45" s="308"/>
      <c r="C45" s="341"/>
    </row>
    <row r="46" customFormat="false" ht="12.75" hidden="false" customHeight="false" outlineLevel="0" collapsed="false">
      <c r="B46" s="308"/>
      <c r="C46" s="341"/>
    </row>
    <row r="47" customFormat="false" ht="12.75" hidden="false" customHeight="false" outlineLevel="0" collapsed="false">
      <c r="B47" s="308"/>
      <c r="C47" s="341"/>
    </row>
    <row r="48" customFormat="false" ht="12.75" hidden="false" customHeight="false" outlineLevel="0" collapsed="false">
      <c r="B48" s="308"/>
      <c r="C48" s="341"/>
    </row>
    <row r="49" customFormat="false" ht="12.75" hidden="false" customHeight="false" outlineLevel="0" collapsed="false">
      <c r="B49" s="308"/>
      <c r="C49" s="341"/>
    </row>
    <row r="50" customFormat="false" ht="12.75" hidden="false" customHeight="false" outlineLevel="0" collapsed="false">
      <c r="B50" s="308"/>
      <c r="C50" s="341"/>
    </row>
    <row r="51" customFormat="false" ht="12.75" hidden="false" customHeight="false" outlineLevel="0" collapsed="false">
      <c r="B51" s="308"/>
      <c r="C51" s="341"/>
    </row>
    <row r="52" customFormat="false" ht="12.75" hidden="false" customHeight="false" outlineLevel="0" collapsed="false">
      <c r="B52" s="308"/>
      <c r="C52" s="341"/>
    </row>
    <row r="53" customFormat="false" ht="12.75" hidden="false" customHeight="false" outlineLevel="0" collapsed="false">
      <c r="B53" s="308"/>
      <c r="C53" s="341"/>
    </row>
    <row r="54" customFormat="false" ht="12.75" hidden="false" customHeight="false" outlineLevel="0" collapsed="false">
      <c r="B54" s="308"/>
      <c r="C54" s="341"/>
    </row>
    <row r="55" customFormat="false" ht="12.75" hidden="false" customHeight="false" outlineLevel="0" collapsed="false">
      <c r="B55" s="308"/>
      <c r="C55" s="341"/>
    </row>
    <row r="56" customFormat="false" ht="12.75" hidden="false" customHeight="false" outlineLevel="0" collapsed="false">
      <c r="B56" s="308"/>
      <c r="C56" s="341"/>
    </row>
    <row r="57" customFormat="false" ht="12.75" hidden="false" customHeight="false" outlineLevel="0" collapsed="false">
      <c r="B57" s="308"/>
      <c r="C57" s="341"/>
    </row>
    <row r="58" customFormat="false" ht="12.75" hidden="false" customHeight="false" outlineLevel="0" collapsed="false">
      <c r="B58" s="308"/>
      <c r="C58" s="341"/>
    </row>
    <row r="59" customFormat="false" ht="12.75" hidden="false" customHeight="false" outlineLevel="0" collapsed="false">
      <c r="B59" s="308"/>
      <c r="C59" s="341"/>
    </row>
    <row r="60" customFormat="false" ht="12.75" hidden="false" customHeight="false" outlineLevel="0" collapsed="false">
      <c r="B60" s="308"/>
      <c r="C60" s="341"/>
    </row>
    <row r="61" customFormat="false" ht="12.75" hidden="false" customHeight="false" outlineLevel="0" collapsed="false">
      <c r="B61" s="308"/>
      <c r="C61" s="341"/>
    </row>
    <row r="62" customFormat="false" ht="12.75" hidden="false" customHeight="false" outlineLevel="0" collapsed="false">
      <c r="B62" s="308"/>
      <c r="C62" s="341"/>
    </row>
    <row r="63" customFormat="false" ht="12.75" hidden="false" customHeight="false" outlineLevel="0" collapsed="false">
      <c r="B63" s="308"/>
      <c r="C63" s="341"/>
    </row>
    <row r="64" customFormat="false" ht="12.75" hidden="false" customHeight="false" outlineLevel="0" collapsed="false">
      <c r="B64" s="308"/>
      <c r="C64" s="341"/>
    </row>
    <row r="65" customFormat="false" ht="12.75" hidden="false" customHeight="false" outlineLevel="0" collapsed="false">
      <c r="B65" s="308"/>
      <c r="C65" s="341"/>
    </row>
    <row r="66" customFormat="false" ht="12.75" hidden="false" customHeight="false" outlineLevel="0" collapsed="false">
      <c r="B66" s="308"/>
      <c r="C66" s="341"/>
    </row>
    <row r="67" customFormat="false" ht="12.75" hidden="false" customHeight="false" outlineLevel="0" collapsed="false">
      <c r="B67" s="308"/>
      <c r="C67" s="341"/>
    </row>
    <row r="68" customFormat="false" ht="12.75" hidden="false" customHeight="false" outlineLevel="0" collapsed="false">
      <c r="B68" s="308"/>
      <c r="C68" s="341"/>
    </row>
    <row r="69" customFormat="false" ht="12.75" hidden="false" customHeight="false" outlineLevel="0" collapsed="false">
      <c r="B69" s="308"/>
      <c r="C69" s="341"/>
    </row>
    <row r="70" customFormat="false" ht="12.75" hidden="false" customHeight="false" outlineLevel="0" collapsed="false">
      <c r="B70" s="308"/>
      <c r="C70" s="341"/>
    </row>
    <row r="71" customFormat="false" ht="12.75" hidden="false" customHeight="false" outlineLevel="0" collapsed="false">
      <c r="B71" s="308"/>
      <c r="C71" s="341"/>
    </row>
    <row r="72" customFormat="false" ht="12.75" hidden="false" customHeight="false" outlineLevel="0" collapsed="false">
      <c r="B72" s="308"/>
      <c r="C72" s="341"/>
    </row>
    <row r="73" customFormat="false" ht="12.75" hidden="false" customHeight="false" outlineLevel="0" collapsed="false">
      <c r="B73" s="308"/>
      <c r="C73" s="341"/>
    </row>
    <row r="74" customFormat="false" ht="12.75" hidden="false" customHeight="false" outlineLevel="0" collapsed="false">
      <c r="B74" s="308"/>
      <c r="C74" s="341"/>
    </row>
    <row r="75" customFormat="false" ht="12.75" hidden="false" customHeight="false" outlineLevel="0" collapsed="false">
      <c r="B75" s="308"/>
      <c r="C75" s="341"/>
    </row>
    <row r="76" customFormat="false" ht="12.75" hidden="false" customHeight="false" outlineLevel="0" collapsed="false">
      <c r="B76" s="308"/>
      <c r="C76" s="341"/>
    </row>
    <row r="77" customFormat="false" ht="12.75" hidden="false" customHeight="false" outlineLevel="0" collapsed="false">
      <c r="B77" s="308"/>
      <c r="C77" s="341"/>
    </row>
    <row r="78" customFormat="false" ht="12.75" hidden="false" customHeight="false" outlineLevel="0" collapsed="false">
      <c r="B78" s="308"/>
      <c r="C78" s="341"/>
    </row>
    <row r="79" customFormat="false" ht="12.75" hidden="false" customHeight="false" outlineLevel="0" collapsed="false">
      <c r="B79" s="308"/>
      <c r="C79" s="341"/>
    </row>
    <row r="80" customFormat="false" ht="12.75" hidden="false" customHeight="false" outlineLevel="0" collapsed="false">
      <c r="B80" s="308"/>
      <c r="C80" s="341"/>
    </row>
    <row r="81" customFormat="false" ht="12.75" hidden="false" customHeight="false" outlineLevel="0" collapsed="false">
      <c r="B81" s="308"/>
      <c r="C81" s="341"/>
    </row>
    <row r="82" customFormat="false" ht="12.75" hidden="false" customHeight="false" outlineLevel="0" collapsed="false">
      <c r="B82" s="308"/>
      <c r="C82" s="341"/>
    </row>
    <row r="83" customFormat="false" ht="12.75" hidden="false" customHeight="false" outlineLevel="0" collapsed="false">
      <c r="B83" s="308"/>
      <c r="C83" s="341"/>
    </row>
    <row r="84" customFormat="false" ht="12.75" hidden="false" customHeight="false" outlineLevel="0" collapsed="false">
      <c r="B84" s="308"/>
      <c r="C84" s="341"/>
    </row>
    <row r="85" customFormat="false" ht="12.75" hidden="false" customHeight="false" outlineLevel="0" collapsed="false">
      <c r="B85" s="308"/>
      <c r="C85" s="341"/>
    </row>
    <row r="86" customFormat="false" ht="12.75" hidden="false" customHeight="false" outlineLevel="0" collapsed="false">
      <c r="B86" s="308"/>
      <c r="C86" s="341"/>
    </row>
    <row r="87" customFormat="false" ht="12.75" hidden="false" customHeight="false" outlineLevel="0" collapsed="false">
      <c r="B87" s="308"/>
      <c r="C87" s="341"/>
    </row>
    <row r="88" customFormat="false" ht="12.75" hidden="false" customHeight="false" outlineLevel="0" collapsed="false">
      <c r="B88" s="308"/>
      <c r="C88" s="341"/>
    </row>
    <row r="89" customFormat="false" ht="12.75" hidden="false" customHeight="false" outlineLevel="0" collapsed="false">
      <c r="B89" s="308"/>
      <c r="C89" s="341"/>
    </row>
    <row r="90" customFormat="false" ht="12.75" hidden="false" customHeight="false" outlineLevel="0" collapsed="false">
      <c r="B90" s="308"/>
      <c r="C90" s="341"/>
    </row>
    <row r="91" customFormat="false" ht="12.75" hidden="false" customHeight="fals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C129" s="341"/>
    </row>
    <row r="130" customFormat="false" ht="12.75" hidden="false" customHeight="false" outlineLevel="0" collapsed="false">
      <c r="C130" s="341"/>
    </row>
    <row r="131" customFormat="false" ht="12.75" hidden="false" customHeight="false" outlineLevel="0" collapsed="false">
      <c r="C131" s="341"/>
    </row>
    <row r="132" customFormat="false" ht="12.75" hidden="false" customHeight="false" outlineLevel="0" collapsed="false">
      <c r="C132" s="341"/>
    </row>
    <row r="133" customFormat="false" ht="12.75" hidden="false" customHeight="false" outlineLevel="0" collapsed="false">
      <c r="C133" s="341"/>
    </row>
    <row r="134" customFormat="false" ht="12.75" hidden="false" customHeight="false" outlineLevel="0" collapsed="false">
      <c r="C134" s="341"/>
    </row>
    <row r="135" customFormat="false" ht="12.75" hidden="false" customHeight="false" outlineLevel="0" collapsed="false">
      <c r="C135" s="341"/>
    </row>
    <row r="136" customFormat="false" ht="12.75" hidden="false" customHeight="false" outlineLevel="0" collapsed="false">
      <c r="C136" s="341"/>
    </row>
    <row r="137" customFormat="false" ht="12.75" hidden="false" customHeight="false" outlineLevel="0" collapsed="false">
      <c r="C137" s="341"/>
    </row>
    <row r="138" customFormat="false" ht="12.75" hidden="false" customHeight="false" outlineLevel="0" collapsed="false">
      <c r="C138" s="341"/>
    </row>
    <row r="139" customFormat="false" ht="12.75" hidden="false" customHeight="false" outlineLevel="0" collapsed="false">
      <c r="C139" s="341"/>
    </row>
    <row r="140" customFormat="false" ht="12.75" hidden="false" customHeight="false" outlineLevel="0" collapsed="false">
      <c r="C140" s="341"/>
    </row>
    <row r="141" customFormat="false" ht="12.75" hidden="false" customHeight="false" outlineLevel="0" collapsed="false">
      <c r="C141" s="341"/>
    </row>
    <row r="142" customFormat="false" ht="12.75" hidden="false" customHeight="false" outlineLevel="0" collapsed="false">
      <c r="C142" s="341"/>
    </row>
    <row r="143" customFormat="false" ht="12.75" hidden="false" customHeight="false" outlineLevel="0" collapsed="false">
      <c r="C143" s="341"/>
    </row>
    <row r="144" customFormat="false" ht="12.75" hidden="false" customHeight="false" outlineLevel="0" collapsed="false">
      <c r="C144" s="341"/>
    </row>
    <row r="145" customFormat="false" ht="12.75" hidden="false" customHeight="false" outlineLevel="0" collapsed="false">
      <c r="C145" s="341"/>
    </row>
    <row r="146" customFormat="false" ht="12.75" hidden="false" customHeight="false" outlineLevel="0" collapsed="false">
      <c r="C146" s="341"/>
    </row>
    <row r="147" customFormat="false" ht="12.75" hidden="false" customHeight="false" outlineLevel="0" collapsed="false">
      <c r="C147" s="341"/>
    </row>
    <row r="148" customFormat="false" ht="12.75" hidden="false" customHeight="false" outlineLevel="0" collapsed="false">
      <c r="C148" s="341"/>
    </row>
    <row r="149" customFormat="false" ht="12.75" hidden="false" customHeight="false" outlineLevel="0" collapsed="false">
      <c r="C149" s="341"/>
    </row>
    <row r="150" customFormat="false" ht="12.75" hidden="false" customHeight="false" outlineLevel="0" collapsed="false">
      <c r="C150" s="341"/>
    </row>
    <row r="151" customFormat="false" ht="12.75" hidden="false" customHeight="false" outlineLevel="0" collapsed="false">
      <c r="C151" s="341"/>
    </row>
    <row r="152" customFormat="false" ht="12.75" hidden="false" customHeight="false" outlineLevel="0" collapsed="false">
      <c r="C152" s="341"/>
    </row>
    <row r="153" customFormat="false" ht="12.75" hidden="false" customHeight="false" outlineLevel="0" collapsed="false">
      <c r="C153" s="341"/>
    </row>
    <row r="154" customFormat="false" ht="12.75" hidden="false" customHeight="false" outlineLevel="0" collapsed="false">
      <c r="C154" s="341"/>
    </row>
    <row r="155" customFormat="false" ht="12.75" hidden="false" customHeight="false" outlineLevel="0" collapsed="false">
      <c r="C155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0.7"/>
    <col collapsed="false" customWidth="true" hidden="true" outlineLevel="0" max="4" min="4" style="0" width="0.13"/>
    <col collapsed="false" customWidth="true" hidden="false" outlineLevel="0" max="15" min="5" style="0" width="11.7"/>
    <col collapsed="false" customWidth="true" hidden="false" outlineLevel="0" max="17" min="16" style="73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35</v>
      </c>
      <c r="C1" s="311"/>
      <c r="D1" s="312"/>
      <c r="E1" s="312"/>
      <c r="I1" s="37"/>
      <c r="J1" s="312"/>
      <c r="K1" s="312"/>
      <c r="L1" s="312"/>
      <c r="M1" s="312"/>
      <c r="N1" s="312"/>
      <c r="P1" s="346"/>
      <c r="Q1" s="346"/>
    </row>
    <row r="2" s="314" customFormat="true" ht="19.5" hidden="false" customHeight="true" outlineLevel="0" collapsed="false">
      <c r="A2" s="313" t="s">
        <v>636</v>
      </c>
      <c r="C2" s="315"/>
      <c r="D2" s="316"/>
      <c r="E2" s="316"/>
      <c r="F2" s="368"/>
      <c r="I2" s="313"/>
      <c r="J2" s="316"/>
      <c r="K2" s="316"/>
      <c r="L2" s="316"/>
      <c r="M2" s="316"/>
      <c r="N2" s="316"/>
      <c r="P2" s="347"/>
      <c r="Q2" s="347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  <c r="P3" s="61"/>
      <c r="Q3" s="61"/>
    </row>
    <row r="4" s="36" customFormat="true" ht="27" hidden="false" customHeight="true" outlineLevel="0" collapsed="false">
      <c r="A4" s="42" t="s">
        <v>151</v>
      </c>
      <c r="B4" s="43" t="s">
        <v>637</v>
      </c>
      <c r="C4" s="43" t="s">
        <v>49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3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4" t="n">
        <v>2003</v>
      </c>
      <c r="R4" s="107" t="s">
        <v>151</v>
      </c>
    </row>
    <row r="5" customFormat="false" ht="15" hidden="false" customHeight="true" outlineLevel="0" collapsed="false">
      <c r="A5" s="349" t="n">
        <v>1</v>
      </c>
      <c r="B5" s="350" t="s">
        <v>610</v>
      </c>
      <c r="C5" s="355" t="s">
        <v>638</v>
      </c>
      <c r="D5" s="370"/>
      <c r="E5" s="345" t="n">
        <v>19.16</v>
      </c>
      <c r="F5" s="345" t="n">
        <v>19.2</v>
      </c>
      <c r="G5" s="345" t="n">
        <v>18.77</v>
      </c>
      <c r="H5" s="345" t="n">
        <v>19.98</v>
      </c>
      <c r="I5" s="345" t="n">
        <v>21.27</v>
      </c>
      <c r="J5" s="345" t="n">
        <v>22.34</v>
      </c>
      <c r="K5" s="345" t="n">
        <v>22.67</v>
      </c>
      <c r="L5" s="345" t="n">
        <v>22.04</v>
      </c>
      <c r="M5" s="345" t="n">
        <v>22.23</v>
      </c>
      <c r="N5" s="345" t="n">
        <v>23.46</v>
      </c>
      <c r="O5" s="345" t="n">
        <v>25.94</v>
      </c>
      <c r="P5" s="345" t="n">
        <v>22.05</v>
      </c>
      <c r="Q5" s="345" t="n">
        <v>21.39</v>
      </c>
      <c r="R5" s="369" t="n">
        <v>1</v>
      </c>
    </row>
    <row r="6" customFormat="false" ht="15" hidden="false" customHeight="true" outlineLevel="0" collapsed="false">
      <c r="A6" s="123" t="n">
        <v>2</v>
      </c>
      <c r="B6" s="354" t="s">
        <v>612</v>
      </c>
      <c r="C6" s="355" t="s">
        <v>639</v>
      </c>
      <c r="D6" s="370"/>
      <c r="E6" s="345" t="n">
        <v>510.04</v>
      </c>
      <c r="F6" s="345" t="n">
        <v>529.86</v>
      </c>
      <c r="G6" s="345" t="n">
        <v>509.1</v>
      </c>
      <c r="H6" s="345" t="n">
        <v>527.14</v>
      </c>
      <c r="I6" s="345" t="n">
        <v>537.43</v>
      </c>
      <c r="J6" s="345" t="n">
        <v>530.49</v>
      </c>
      <c r="K6" s="345" t="n">
        <v>538.01</v>
      </c>
      <c r="L6" s="345" t="n">
        <v>549.93</v>
      </c>
      <c r="M6" s="345" t="n">
        <v>547.86</v>
      </c>
      <c r="N6" s="345" t="n">
        <v>561.55</v>
      </c>
      <c r="O6" s="345" t="n">
        <v>565.18</v>
      </c>
      <c r="P6" s="345" t="n">
        <v>560.95</v>
      </c>
      <c r="Q6" s="345" t="n">
        <v>561.16</v>
      </c>
      <c r="R6" s="245" t="n">
        <v>2</v>
      </c>
    </row>
    <row r="7" customFormat="false" ht="15" hidden="false" customHeight="true" outlineLevel="0" collapsed="false">
      <c r="A7" s="123"/>
      <c r="B7" s="354"/>
      <c r="C7" s="356" t="s">
        <v>286</v>
      </c>
      <c r="D7" s="370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245"/>
    </row>
    <row r="8" customFormat="false" ht="15" hidden="false" customHeight="true" outlineLevel="0" collapsed="false">
      <c r="A8" s="123" t="n">
        <v>3</v>
      </c>
      <c r="B8" s="357" t="s">
        <v>470</v>
      </c>
      <c r="C8" s="358" t="s">
        <v>640</v>
      </c>
      <c r="D8" s="370"/>
      <c r="E8" s="56" t="n">
        <v>2.72</v>
      </c>
      <c r="F8" s="56" t="n">
        <v>3.14</v>
      </c>
      <c r="G8" s="56" t="n">
        <v>3.11</v>
      </c>
      <c r="H8" s="56" t="n">
        <v>3.37</v>
      </c>
      <c r="I8" s="56" t="n">
        <v>3.24</v>
      </c>
      <c r="J8" s="56" t="n">
        <v>2.99</v>
      </c>
      <c r="K8" s="56" t="n">
        <v>2.6</v>
      </c>
      <c r="L8" s="56" t="n">
        <v>2.67</v>
      </c>
      <c r="M8" s="56" t="n">
        <v>2.69</v>
      </c>
      <c r="N8" s="56" t="n">
        <v>2.68</v>
      </c>
      <c r="O8" s="56" t="n">
        <v>2.63</v>
      </c>
      <c r="P8" s="56" t="n">
        <v>2.68</v>
      </c>
      <c r="Q8" s="56" t="n">
        <v>2.15</v>
      </c>
      <c r="R8" s="245" t="n">
        <v>3</v>
      </c>
    </row>
    <row r="9" customFormat="false" ht="15" hidden="false" customHeight="true" outlineLevel="0" collapsed="false">
      <c r="A9" s="123" t="n">
        <v>4</v>
      </c>
      <c r="B9" s="357" t="n">
        <v>15</v>
      </c>
      <c r="C9" s="358" t="s">
        <v>641</v>
      </c>
      <c r="D9" s="370"/>
      <c r="E9" s="56" t="n">
        <v>31.03</v>
      </c>
      <c r="F9" s="56" t="n">
        <v>31.29</v>
      </c>
      <c r="G9" s="56" t="n">
        <v>32.89</v>
      </c>
      <c r="H9" s="56" t="n">
        <v>33.2</v>
      </c>
      <c r="I9" s="56" t="n">
        <v>33.05</v>
      </c>
      <c r="J9" s="56" t="n">
        <v>32.31</v>
      </c>
      <c r="K9" s="56" t="n">
        <v>32.97</v>
      </c>
      <c r="L9" s="56" t="n">
        <v>33.34</v>
      </c>
      <c r="M9" s="56" t="n">
        <v>34.07</v>
      </c>
      <c r="N9" s="56" t="n">
        <v>34.61</v>
      </c>
      <c r="O9" s="56" t="n">
        <v>35.18</v>
      </c>
      <c r="P9" s="56" t="n">
        <v>35.89</v>
      </c>
      <c r="Q9" s="56" t="n">
        <v>36.11</v>
      </c>
      <c r="R9" s="245" t="n">
        <v>4</v>
      </c>
    </row>
    <row r="10" customFormat="false" ht="15" hidden="false" customHeight="true" outlineLevel="0" collapsed="false">
      <c r="A10" s="123" t="n">
        <v>5</v>
      </c>
      <c r="B10" s="357" t="n">
        <v>21</v>
      </c>
      <c r="C10" s="358" t="s">
        <v>642</v>
      </c>
      <c r="D10" s="370"/>
      <c r="E10" s="56" t="n">
        <v>9.42</v>
      </c>
      <c r="F10" s="56" t="n">
        <v>9.37</v>
      </c>
      <c r="G10" s="56" t="n">
        <v>8.44</v>
      </c>
      <c r="H10" s="56" t="n">
        <v>8.54</v>
      </c>
      <c r="I10" s="56" t="n">
        <v>8.19</v>
      </c>
      <c r="J10" s="56" t="n">
        <v>8.74</v>
      </c>
      <c r="K10" s="56" t="n">
        <v>8.84</v>
      </c>
      <c r="L10" s="56" t="n">
        <v>9.27</v>
      </c>
      <c r="M10" s="56" t="n">
        <v>9.49</v>
      </c>
      <c r="N10" s="56" t="n">
        <v>9.81</v>
      </c>
      <c r="O10" s="56" t="n">
        <v>10.31</v>
      </c>
      <c r="P10" s="56" t="n">
        <v>10.48</v>
      </c>
      <c r="Q10" s="56" t="n">
        <v>9.94</v>
      </c>
      <c r="R10" s="245" t="n">
        <v>5</v>
      </c>
    </row>
    <row r="11" customFormat="false" ht="15" hidden="false" customHeight="true" outlineLevel="0" collapsed="false">
      <c r="A11" s="123" t="n">
        <v>6</v>
      </c>
      <c r="B11" s="357" t="n">
        <v>24</v>
      </c>
      <c r="C11" s="358" t="s">
        <v>643</v>
      </c>
      <c r="D11" s="370"/>
      <c r="E11" s="56" t="n">
        <v>36.97</v>
      </c>
      <c r="F11" s="56" t="n">
        <v>36.58</v>
      </c>
      <c r="G11" s="56" t="n">
        <v>34.88</v>
      </c>
      <c r="H11" s="56" t="n">
        <v>36.57</v>
      </c>
      <c r="I11" s="56" t="n">
        <v>39.85</v>
      </c>
      <c r="J11" s="56" t="n">
        <v>39.32</v>
      </c>
      <c r="K11" s="56" t="n">
        <v>39.42</v>
      </c>
      <c r="L11" s="56" t="n">
        <v>39.06</v>
      </c>
      <c r="M11" s="56" t="n">
        <v>38.69</v>
      </c>
      <c r="N11" s="56" t="n">
        <v>41.26</v>
      </c>
      <c r="O11" s="56" t="n">
        <v>42.72</v>
      </c>
      <c r="P11" s="56" t="n">
        <v>44.01</v>
      </c>
      <c r="Q11" s="56" t="n">
        <v>43.84</v>
      </c>
      <c r="R11" s="245" t="n">
        <v>6</v>
      </c>
    </row>
    <row r="12" customFormat="false" ht="15" hidden="false" customHeight="true" outlineLevel="0" collapsed="false">
      <c r="A12" s="123" t="n">
        <v>7</v>
      </c>
      <c r="B12" s="357" t="n">
        <v>26</v>
      </c>
      <c r="C12" s="358" t="s">
        <v>644</v>
      </c>
      <c r="D12" s="370"/>
      <c r="E12" s="56" t="n">
        <v>14.5</v>
      </c>
      <c r="F12" s="56" t="n">
        <v>15.41</v>
      </c>
      <c r="G12" s="56" t="n">
        <v>15.98</v>
      </c>
      <c r="H12" s="56" t="n">
        <v>17.49</v>
      </c>
      <c r="I12" s="56" t="n">
        <v>17.89</v>
      </c>
      <c r="J12" s="56" t="n">
        <v>16.78</v>
      </c>
      <c r="K12" s="56" t="n">
        <v>16.1</v>
      </c>
      <c r="L12" s="56" t="n">
        <v>16.17</v>
      </c>
      <c r="M12" s="56" t="n">
        <v>16.62</v>
      </c>
      <c r="N12" s="56" t="n">
        <v>16.35</v>
      </c>
      <c r="O12" s="56" t="n">
        <v>15.13</v>
      </c>
      <c r="P12" s="56" t="n">
        <v>14.41</v>
      </c>
      <c r="Q12" s="56" t="n">
        <v>13.57</v>
      </c>
      <c r="R12" s="245" t="n">
        <v>7</v>
      </c>
    </row>
    <row r="13" customFormat="false" ht="15" hidden="false" customHeight="true" outlineLevel="0" collapsed="false">
      <c r="A13" s="123" t="n">
        <v>8</v>
      </c>
      <c r="B13" s="357" t="n">
        <v>27</v>
      </c>
      <c r="C13" s="358" t="s">
        <v>645</v>
      </c>
      <c r="D13" s="370"/>
      <c r="E13" s="56" t="n">
        <v>16.93</v>
      </c>
      <c r="F13" s="56" t="n">
        <v>16.35</v>
      </c>
      <c r="G13" s="56" t="n">
        <v>13.07</v>
      </c>
      <c r="H13" s="56" t="n">
        <v>13.89</v>
      </c>
      <c r="I13" s="56" t="n">
        <v>16.16</v>
      </c>
      <c r="J13" s="56" t="n">
        <v>14.82</v>
      </c>
      <c r="K13" s="56" t="n">
        <v>15.03</v>
      </c>
      <c r="L13" s="56" t="n">
        <v>16.97</v>
      </c>
      <c r="M13" s="56" t="n">
        <v>15.22</v>
      </c>
      <c r="N13" s="56" t="n">
        <v>16.57</v>
      </c>
      <c r="O13" s="56" t="n">
        <v>16.93</v>
      </c>
      <c r="P13" s="56" t="n">
        <v>17.3</v>
      </c>
      <c r="Q13" s="56" t="n">
        <v>16.96</v>
      </c>
      <c r="R13" s="245" t="n">
        <v>8</v>
      </c>
    </row>
    <row r="14" customFormat="false" ht="15" hidden="false" customHeight="true" outlineLevel="0" collapsed="false">
      <c r="A14" s="123" t="n">
        <v>9</v>
      </c>
      <c r="B14" s="357" t="n">
        <v>28</v>
      </c>
      <c r="C14" s="358" t="s">
        <v>646</v>
      </c>
      <c r="D14" s="370"/>
      <c r="E14" s="56" t="n">
        <v>34.05</v>
      </c>
      <c r="F14" s="56" t="n">
        <v>33.52</v>
      </c>
      <c r="G14" s="56" t="n">
        <v>32.91</v>
      </c>
      <c r="H14" s="56" t="n">
        <v>33.7</v>
      </c>
      <c r="I14" s="56" t="n">
        <v>33.86</v>
      </c>
      <c r="J14" s="56" t="n">
        <v>33.67</v>
      </c>
      <c r="K14" s="56" t="n">
        <v>34.59</v>
      </c>
      <c r="L14" s="56" t="n">
        <v>36.52</v>
      </c>
      <c r="M14" s="56" t="n">
        <v>37.82</v>
      </c>
      <c r="N14" s="56" t="n">
        <v>39.47</v>
      </c>
      <c r="O14" s="56" t="n">
        <v>39.94</v>
      </c>
      <c r="P14" s="56" t="n">
        <v>38.43</v>
      </c>
      <c r="Q14" s="56" t="n">
        <v>38.58</v>
      </c>
      <c r="R14" s="245" t="n">
        <v>9</v>
      </c>
    </row>
    <row r="15" customFormat="false" ht="15" hidden="false" customHeight="true" outlineLevel="0" collapsed="false">
      <c r="A15" s="123" t="n">
        <v>10</v>
      </c>
      <c r="B15" s="357" t="n">
        <v>40</v>
      </c>
      <c r="C15" s="358" t="s">
        <v>647</v>
      </c>
      <c r="D15" s="370"/>
      <c r="E15" s="56" t="n">
        <v>28.97</v>
      </c>
      <c r="F15" s="56" t="n">
        <v>29.42</v>
      </c>
      <c r="G15" s="56" t="n">
        <v>29.61</v>
      </c>
      <c r="H15" s="56" t="n">
        <v>29.85</v>
      </c>
      <c r="I15" s="56" t="n">
        <v>32.16</v>
      </c>
      <c r="J15" s="56" t="n">
        <v>36.7</v>
      </c>
      <c r="K15" s="56" t="n">
        <v>35.68</v>
      </c>
      <c r="L15" s="56" t="n">
        <v>36.11</v>
      </c>
      <c r="M15" s="56" t="n">
        <v>33.53</v>
      </c>
      <c r="N15" s="56" t="n">
        <v>28.68</v>
      </c>
      <c r="O15" s="56" t="n">
        <v>29.1</v>
      </c>
      <c r="P15" s="56" t="n">
        <v>29.92</v>
      </c>
      <c r="Q15" s="56" t="n">
        <v>32.7118605958404</v>
      </c>
      <c r="R15" s="245" t="n">
        <v>10</v>
      </c>
    </row>
    <row r="16" customFormat="false" ht="15" hidden="false" customHeight="true" outlineLevel="0" collapsed="false">
      <c r="A16" s="123" t="n">
        <v>11</v>
      </c>
      <c r="B16" s="357" t="n">
        <v>45</v>
      </c>
      <c r="C16" s="358" t="s">
        <v>648</v>
      </c>
      <c r="D16" s="370"/>
      <c r="E16" s="56" t="n">
        <v>83.51</v>
      </c>
      <c r="F16" s="56" t="n">
        <v>99.19</v>
      </c>
      <c r="G16" s="56" t="n">
        <v>103.54</v>
      </c>
      <c r="H16" s="56" t="n">
        <v>112.32</v>
      </c>
      <c r="I16" s="56" t="n">
        <v>112.97</v>
      </c>
      <c r="J16" s="56" t="n">
        <v>107.18</v>
      </c>
      <c r="K16" s="56" t="n">
        <v>103.25</v>
      </c>
      <c r="L16" s="56" t="n">
        <v>99.21</v>
      </c>
      <c r="M16" s="56" t="n">
        <v>99.23</v>
      </c>
      <c r="N16" s="56" t="n">
        <v>96.21</v>
      </c>
      <c r="O16" s="56" t="n">
        <v>91.5</v>
      </c>
      <c r="P16" s="56" t="n">
        <v>88.25</v>
      </c>
      <c r="Q16" s="56" t="n">
        <v>84.46</v>
      </c>
      <c r="R16" s="245" t="n">
        <v>11</v>
      </c>
    </row>
    <row r="17" customFormat="false" ht="15" hidden="false" customHeight="true" outlineLevel="0" collapsed="false">
      <c r="A17" s="123" t="n">
        <v>13</v>
      </c>
      <c r="B17" s="354" t="s">
        <v>621</v>
      </c>
      <c r="C17" s="355" t="s">
        <v>622</v>
      </c>
      <c r="D17" s="370"/>
      <c r="E17" s="345" t="n">
        <v>863.48</v>
      </c>
      <c r="F17" s="345" t="n">
        <v>944.07</v>
      </c>
      <c r="G17" s="345" t="n">
        <v>1005.36</v>
      </c>
      <c r="H17" s="345" t="n">
        <v>1057.11</v>
      </c>
      <c r="I17" s="345" t="n">
        <v>1113.01</v>
      </c>
      <c r="J17" s="345" t="n">
        <v>1145.06</v>
      </c>
      <c r="K17" s="345" t="n">
        <v>1174.18</v>
      </c>
      <c r="L17" s="345" t="n">
        <v>1206.09</v>
      </c>
      <c r="M17" s="345" t="n">
        <v>1240.18</v>
      </c>
      <c r="N17" s="345" t="n">
        <v>1271.19</v>
      </c>
      <c r="O17" s="345" t="n">
        <v>1313.37</v>
      </c>
      <c r="P17" s="345" t="n">
        <v>1352.03</v>
      </c>
      <c r="Q17" s="345" t="n">
        <v>1366.49</v>
      </c>
      <c r="R17" s="245" t="n">
        <v>13</v>
      </c>
    </row>
    <row r="18" customFormat="false" ht="15" hidden="false" customHeight="true" outlineLevel="0" collapsed="false">
      <c r="A18" s="123"/>
      <c r="B18" s="354"/>
      <c r="C18" s="356" t="s">
        <v>286</v>
      </c>
      <c r="D18" s="370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245"/>
    </row>
    <row r="19" customFormat="false" ht="15" hidden="false" customHeight="true" outlineLevel="0" collapsed="false">
      <c r="A19" s="123" t="n">
        <v>14</v>
      </c>
      <c r="B19" s="360" t="s">
        <v>546</v>
      </c>
      <c r="C19" s="358" t="s">
        <v>649</v>
      </c>
      <c r="D19" s="370"/>
      <c r="E19" s="56" t="n">
        <v>67.92</v>
      </c>
      <c r="F19" s="56" t="n">
        <v>72.31</v>
      </c>
      <c r="G19" s="56" t="n">
        <v>79.78</v>
      </c>
      <c r="H19" s="56" t="n">
        <v>87.2</v>
      </c>
      <c r="I19" s="56" t="n">
        <v>87.87</v>
      </c>
      <c r="J19" s="56" t="n">
        <v>84.81</v>
      </c>
      <c r="K19" s="56" t="n">
        <v>86.91</v>
      </c>
      <c r="L19" s="56" t="n">
        <v>94.37</v>
      </c>
      <c r="M19" s="56" t="n">
        <v>87.95</v>
      </c>
      <c r="N19" s="56" t="n">
        <v>90.73</v>
      </c>
      <c r="O19" s="56" t="n">
        <v>93.18</v>
      </c>
      <c r="P19" s="56" t="n">
        <v>93.72</v>
      </c>
      <c r="Q19" s="56" t="n">
        <v>93.08</v>
      </c>
      <c r="R19" s="245" t="n">
        <v>14</v>
      </c>
    </row>
    <row r="20" customFormat="false" ht="15" hidden="false" customHeight="true" outlineLevel="0" collapsed="false">
      <c r="A20" s="123" t="n">
        <v>15</v>
      </c>
      <c r="B20" s="360" t="s">
        <v>548</v>
      </c>
      <c r="C20" s="358" t="s">
        <v>650</v>
      </c>
      <c r="D20" s="370"/>
      <c r="E20" s="56" t="n">
        <v>57.68</v>
      </c>
      <c r="F20" s="56" t="n">
        <v>60.45</v>
      </c>
      <c r="G20" s="56" t="n">
        <v>61.52</v>
      </c>
      <c r="H20" s="56" t="n">
        <v>62.7</v>
      </c>
      <c r="I20" s="56" t="n">
        <v>69.07</v>
      </c>
      <c r="J20" s="56" t="n">
        <v>73.23</v>
      </c>
      <c r="K20" s="56" t="n">
        <v>74.1</v>
      </c>
      <c r="L20" s="56" t="n">
        <v>74.26</v>
      </c>
      <c r="M20" s="56" t="n">
        <v>77.06</v>
      </c>
      <c r="N20" s="56" t="n">
        <v>84.64</v>
      </c>
      <c r="O20" s="56" t="n">
        <v>85.37</v>
      </c>
      <c r="P20" s="56" t="n">
        <v>82.15</v>
      </c>
      <c r="Q20" s="56" t="n">
        <v>81.18</v>
      </c>
      <c r="R20" s="245" t="n">
        <v>15</v>
      </c>
    </row>
    <row r="21" customFormat="false" ht="15" hidden="false" customHeight="true" outlineLevel="0" collapsed="false">
      <c r="A21" s="123" t="n">
        <v>16</v>
      </c>
      <c r="B21" s="360" t="s">
        <v>651</v>
      </c>
      <c r="C21" s="358" t="s">
        <v>652</v>
      </c>
      <c r="D21" s="370"/>
      <c r="E21" s="56" t="n">
        <v>30.47</v>
      </c>
      <c r="F21" s="56" t="n">
        <v>30.7</v>
      </c>
      <c r="G21" s="56" t="n">
        <v>29.47</v>
      </c>
      <c r="H21" s="56" t="n">
        <v>29.3</v>
      </c>
      <c r="I21" s="56" t="n">
        <v>29.94</v>
      </c>
      <c r="J21" s="56" t="n">
        <v>28.28</v>
      </c>
      <c r="K21" s="56" t="n">
        <v>28.64</v>
      </c>
      <c r="L21" s="56" t="n">
        <v>28.9</v>
      </c>
      <c r="M21" s="56" t="n">
        <v>27.97</v>
      </c>
      <c r="N21" s="56" t="n">
        <v>28.88</v>
      </c>
      <c r="O21" s="56" t="n">
        <v>30.86</v>
      </c>
      <c r="P21" s="56" t="n">
        <v>30.26</v>
      </c>
      <c r="Q21" s="56" t="n">
        <v>29.29</v>
      </c>
      <c r="R21" s="245" t="n">
        <v>16</v>
      </c>
    </row>
    <row r="22" customFormat="false" ht="15" hidden="false" customHeight="true" outlineLevel="0" collapsed="false">
      <c r="A22" s="123" t="n">
        <v>17</v>
      </c>
      <c r="B22" s="360" t="s">
        <v>560</v>
      </c>
      <c r="C22" s="358" t="s">
        <v>653</v>
      </c>
      <c r="D22" s="370"/>
      <c r="E22" s="56" t="n">
        <v>11.03</v>
      </c>
      <c r="F22" s="56" t="n">
        <v>12.26</v>
      </c>
      <c r="G22" s="56" t="n">
        <v>14.09</v>
      </c>
      <c r="H22" s="56" t="n">
        <v>15.7</v>
      </c>
      <c r="I22" s="56" t="n">
        <v>16.97</v>
      </c>
      <c r="J22" s="56" t="n">
        <v>17.91</v>
      </c>
      <c r="K22" s="56" t="n">
        <v>19.22</v>
      </c>
      <c r="L22" s="56" t="n">
        <v>20.51</v>
      </c>
      <c r="M22" s="56" t="n">
        <v>23.68</v>
      </c>
      <c r="N22" s="56" t="n">
        <v>25.72</v>
      </c>
      <c r="O22" s="56" t="n">
        <v>27.11</v>
      </c>
      <c r="P22" s="56" t="n">
        <v>29.25</v>
      </c>
      <c r="Q22" s="56" t="n">
        <v>29.07</v>
      </c>
      <c r="R22" s="245" t="n">
        <v>17</v>
      </c>
    </row>
    <row r="23" customFormat="false" ht="15" hidden="false" customHeight="true" outlineLevel="0" collapsed="false">
      <c r="A23" s="123" t="n">
        <v>18</v>
      </c>
      <c r="B23" s="360" t="s">
        <v>592</v>
      </c>
      <c r="C23" s="358" t="s">
        <v>654</v>
      </c>
      <c r="D23" s="370"/>
      <c r="E23" s="56" t="n">
        <v>24</v>
      </c>
      <c r="F23" s="56" t="n">
        <v>26.13</v>
      </c>
      <c r="G23" s="56" t="n">
        <v>26.91</v>
      </c>
      <c r="H23" s="56" t="n">
        <v>27.63</v>
      </c>
      <c r="I23" s="56" t="n">
        <v>28.46</v>
      </c>
      <c r="J23" s="56" t="n">
        <v>28.92</v>
      </c>
      <c r="K23" s="56" t="n">
        <v>30.9</v>
      </c>
      <c r="L23" s="56" t="n">
        <v>33.88</v>
      </c>
      <c r="M23" s="56" t="n">
        <v>35.16</v>
      </c>
      <c r="N23" s="56" t="n">
        <v>37.43</v>
      </c>
      <c r="O23" s="56" t="n">
        <v>38.94</v>
      </c>
      <c r="P23" s="56" t="n">
        <v>37.73</v>
      </c>
      <c r="Q23" s="56" t="n">
        <v>36.87</v>
      </c>
      <c r="R23" s="245" t="n">
        <v>18</v>
      </c>
    </row>
    <row r="24" customFormat="false" ht="9" hidden="false" customHeight="true" outlineLevel="0" collapsed="false">
      <c r="A24" s="123"/>
      <c r="B24" s="360"/>
      <c r="C24" s="361"/>
      <c r="D24" s="370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245"/>
    </row>
    <row r="25" customFormat="false" ht="15" hidden="false" customHeight="true" outlineLevel="0" collapsed="false">
      <c r="A25" s="123" t="n">
        <v>19</v>
      </c>
      <c r="B25" s="245"/>
      <c r="C25" s="355" t="s">
        <v>655</v>
      </c>
      <c r="D25" s="370"/>
      <c r="E25" s="345" t="n">
        <v>1392.68</v>
      </c>
      <c r="F25" s="345" t="n">
        <v>1493.13</v>
      </c>
      <c r="G25" s="345" t="n">
        <v>1533.23</v>
      </c>
      <c r="H25" s="345" t="n">
        <v>1604.23</v>
      </c>
      <c r="I25" s="345" t="n">
        <v>1671.71</v>
      </c>
      <c r="J25" s="345" t="n">
        <v>1697.89</v>
      </c>
      <c r="K25" s="345" t="n">
        <v>1734.86</v>
      </c>
      <c r="L25" s="345" t="n">
        <v>1778.06</v>
      </c>
      <c r="M25" s="345" t="n">
        <v>1810.27</v>
      </c>
      <c r="N25" s="345" t="n">
        <v>1856.2</v>
      </c>
      <c r="O25" s="345" t="n">
        <v>1904.49</v>
      </c>
      <c r="P25" s="345" t="n">
        <v>1935.03</v>
      </c>
      <c r="Q25" s="345" t="n">
        <v>1949.04</v>
      </c>
      <c r="R25" s="245" t="n">
        <v>19</v>
      </c>
    </row>
    <row r="26" customFormat="false" ht="15" hidden="false" customHeight="true" outlineLevel="0" collapsed="false">
      <c r="B26" s="273" t="s">
        <v>600</v>
      </c>
      <c r="C26" s="339"/>
    </row>
    <row r="27" customFormat="false" ht="12" hidden="false" customHeight="true" outlineLevel="0" collapsed="false">
      <c r="B27" s="340" t="s">
        <v>656</v>
      </c>
    </row>
    <row r="28" customFormat="false" ht="12" hidden="false" customHeight="true" outlineLevel="0" collapsed="false">
      <c r="B28" s="308"/>
      <c r="C28" s="341"/>
    </row>
    <row r="29" customFormat="false" ht="12" hidden="false" customHeight="true" outlineLevel="0" collapsed="false">
      <c r="B29" s="308"/>
      <c r="C29" s="341"/>
    </row>
    <row r="30" customFormat="false" ht="12" hidden="false" customHeight="true" outlineLevel="0" collapsed="false">
      <c r="B30" s="308"/>
      <c r="C30" s="341"/>
    </row>
    <row r="31" customFormat="false" ht="12.75" hidden="false" customHeight="false" outlineLevel="0" collapsed="false">
      <c r="B31" s="308"/>
      <c r="C31" s="341"/>
    </row>
    <row r="32" customFormat="false" ht="12.75" hidden="false" customHeight="false" outlineLevel="0" collapsed="false">
      <c r="B32" s="308"/>
      <c r="C32" s="341"/>
    </row>
    <row r="33" customFormat="false" ht="12.75" hidden="false" customHeight="false" outlineLevel="0" collapsed="false">
      <c r="B33" s="308"/>
      <c r="C33" s="341"/>
    </row>
    <row r="34" customFormat="false" ht="12.75" hidden="false" customHeight="false" outlineLevel="0" collapsed="false">
      <c r="B34" s="308"/>
      <c r="C34" s="341"/>
    </row>
    <row r="35" customFormat="false" ht="12.75" hidden="false" customHeight="false" outlineLevel="0" collapsed="false">
      <c r="B35" s="308"/>
      <c r="C35" s="341"/>
    </row>
    <row r="36" customFormat="false" ht="12.75" hidden="false" customHeight="false" outlineLevel="0" collapsed="false">
      <c r="B36" s="308"/>
      <c r="C36" s="341"/>
    </row>
    <row r="37" customFormat="false" ht="12.75" hidden="false" customHeight="false" outlineLevel="0" collapsed="false">
      <c r="B37" s="308"/>
      <c r="C37" s="341"/>
    </row>
    <row r="38" customFormat="false" ht="12.75" hidden="false" customHeight="false" outlineLevel="0" collapsed="false">
      <c r="B38" s="308"/>
      <c r="C38" s="341"/>
    </row>
    <row r="39" customFormat="false" ht="12.75" hidden="false" customHeight="false" outlineLevel="0" collapsed="false">
      <c r="B39" s="308"/>
      <c r="C39" s="341"/>
    </row>
    <row r="40" customFormat="false" ht="12.75" hidden="false" customHeight="false" outlineLevel="0" collapsed="false">
      <c r="B40" s="308"/>
      <c r="C40" s="341"/>
    </row>
    <row r="41" customFormat="false" ht="12.75" hidden="false" customHeight="false" outlineLevel="0" collapsed="false">
      <c r="B41" s="308"/>
      <c r="C41" s="341"/>
    </row>
    <row r="42" customFormat="false" ht="12.75" hidden="false" customHeight="false" outlineLevel="0" collapsed="false">
      <c r="B42" s="308"/>
      <c r="C42" s="341"/>
    </row>
    <row r="43" customFormat="false" ht="12.75" hidden="false" customHeight="false" outlineLevel="0" collapsed="false">
      <c r="B43" s="308"/>
      <c r="C43" s="341"/>
    </row>
    <row r="44" customFormat="false" ht="12.75" hidden="false" customHeight="false" outlineLevel="0" collapsed="false">
      <c r="B44" s="308"/>
      <c r="C44" s="341"/>
    </row>
    <row r="45" customFormat="false" ht="12.75" hidden="false" customHeight="false" outlineLevel="0" collapsed="false">
      <c r="B45" s="308"/>
      <c r="C45" s="341"/>
    </row>
    <row r="46" customFormat="false" ht="12.75" hidden="false" customHeight="false" outlineLevel="0" collapsed="false">
      <c r="B46" s="308"/>
      <c r="C46" s="341"/>
    </row>
    <row r="47" customFormat="false" ht="12.75" hidden="false" customHeight="false" outlineLevel="0" collapsed="false">
      <c r="B47" s="308"/>
      <c r="C47" s="341"/>
    </row>
    <row r="48" customFormat="false" ht="12.75" hidden="false" customHeight="false" outlineLevel="0" collapsed="false">
      <c r="B48" s="308"/>
      <c r="C48" s="341"/>
    </row>
    <row r="49" customFormat="false" ht="12.75" hidden="false" customHeight="false" outlineLevel="0" collapsed="false">
      <c r="B49" s="308"/>
      <c r="C49" s="341"/>
    </row>
    <row r="50" customFormat="false" ht="12.75" hidden="false" customHeight="false" outlineLevel="0" collapsed="false">
      <c r="B50" s="308"/>
      <c r="C50" s="341"/>
    </row>
    <row r="51" customFormat="false" ht="12.75" hidden="false" customHeight="false" outlineLevel="0" collapsed="false">
      <c r="B51" s="308"/>
      <c r="C51" s="341"/>
    </row>
    <row r="52" customFormat="false" ht="12.75" hidden="false" customHeight="false" outlineLevel="0" collapsed="false">
      <c r="B52" s="308"/>
      <c r="C52" s="341"/>
    </row>
    <row r="53" customFormat="false" ht="12.75" hidden="false" customHeight="false" outlineLevel="0" collapsed="false">
      <c r="B53" s="308"/>
      <c r="C53" s="341"/>
    </row>
    <row r="54" customFormat="false" ht="12.75" hidden="false" customHeight="false" outlineLevel="0" collapsed="false">
      <c r="B54" s="308"/>
      <c r="C54" s="341"/>
    </row>
    <row r="55" customFormat="false" ht="12.75" hidden="false" customHeight="false" outlineLevel="0" collapsed="false">
      <c r="B55" s="308"/>
      <c r="C55" s="341"/>
    </row>
    <row r="56" customFormat="false" ht="12.75" hidden="false" customHeight="false" outlineLevel="0" collapsed="false">
      <c r="B56" s="308"/>
      <c r="C56" s="341"/>
    </row>
    <row r="57" customFormat="false" ht="12.75" hidden="false" customHeight="false" outlineLevel="0" collapsed="false">
      <c r="B57" s="308"/>
      <c r="C57" s="341"/>
    </row>
    <row r="58" customFormat="false" ht="12.75" hidden="false" customHeight="false" outlineLevel="0" collapsed="false">
      <c r="B58" s="308"/>
      <c r="C58" s="341"/>
    </row>
    <row r="59" customFormat="false" ht="12.75" hidden="false" customHeight="false" outlineLevel="0" collapsed="false">
      <c r="B59" s="308"/>
      <c r="C59" s="341"/>
    </row>
    <row r="60" customFormat="false" ht="12.75" hidden="false" customHeight="false" outlineLevel="0" collapsed="false">
      <c r="B60" s="308"/>
      <c r="C60" s="341"/>
    </row>
    <row r="61" customFormat="false" ht="12.75" hidden="false" customHeight="false" outlineLevel="0" collapsed="false">
      <c r="B61" s="308"/>
      <c r="C61" s="341"/>
    </row>
    <row r="62" customFormat="false" ht="12.75" hidden="false" customHeight="false" outlineLevel="0" collapsed="false">
      <c r="B62" s="308"/>
      <c r="C62" s="341"/>
    </row>
    <row r="63" customFormat="false" ht="12.75" hidden="false" customHeight="false" outlineLevel="0" collapsed="false">
      <c r="B63" s="308"/>
      <c r="C63" s="341"/>
    </row>
    <row r="64" customFormat="false" ht="12.75" hidden="false" customHeight="false" outlineLevel="0" collapsed="false">
      <c r="B64" s="308"/>
      <c r="C64" s="341"/>
    </row>
    <row r="65" customFormat="false" ht="12.75" hidden="false" customHeight="false" outlineLevel="0" collapsed="false">
      <c r="B65" s="308"/>
      <c r="C65" s="341"/>
    </row>
    <row r="66" customFormat="false" ht="12.75" hidden="false" customHeight="false" outlineLevel="0" collapsed="false">
      <c r="B66" s="308"/>
      <c r="C66" s="341"/>
    </row>
    <row r="67" customFormat="false" ht="12.75" hidden="false" customHeight="false" outlineLevel="0" collapsed="false">
      <c r="B67" s="308"/>
      <c r="C67" s="341"/>
    </row>
    <row r="68" customFormat="false" ht="12.75" hidden="false" customHeight="false" outlineLevel="0" collapsed="false">
      <c r="B68" s="308"/>
      <c r="C68" s="341"/>
    </row>
    <row r="69" customFormat="false" ht="12.75" hidden="false" customHeight="false" outlineLevel="0" collapsed="false">
      <c r="B69" s="308"/>
      <c r="C69" s="341"/>
    </row>
    <row r="70" customFormat="false" ht="12.75" hidden="false" customHeight="false" outlineLevel="0" collapsed="false">
      <c r="B70" s="308"/>
      <c r="C70" s="341"/>
    </row>
    <row r="71" customFormat="false" ht="12.75" hidden="false" customHeight="false" outlineLevel="0" collapsed="false">
      <c r="B71" s="308"/>
      <c r="C71" s="341"/>
    </row>
    <row r="72" customFormat="false" ht="12.75" hidden="false" customHeight="false" outlineLevel="0" collapsed="false">
      <c r="B72" s="308"/>
      <c r="C72" s="341"/>
    </row>
    <row r="73" customFormat="false" ht="12.75" hidden="false" customHeight="false" outlineLevel="0" collapsed="false">
      <c r="B73" s="308"/>
      <c r="C73" s="341"/>
    </row>
    <row r="74" customFormat="false" ht="12.75" hidden="false" customHeight="false" outlineLevel="0" collapsed="false">
      <c r="B74" s="308"/>
      <c r="C74" s="341"/>
    </row>
    <row r="75" customFormat="false" ht="12.75" hidden="false" customHeight="false" outlineLevel="0" collapsed="false">
      <c r="B75" s="308"/>
      <c r="C75" s="341"/>
    </row>
    <row r="76" customFormat="false" ht="12.75" hidden="false" customHeight="false" outlineLevel="0" collapsed="false">
      <c r="B76" s="308"/>
      <c r="C76" s="341"/>
    </row>
    <row r="77" customFormat="false" ht="12.75" hidden="false" customHeight="false" outlineLevel="0" collapsed="false">
      <c r="B77" s="308"/>
      <c r="C77" s="341"/>
    </row>
    <row r="78" customFormat="false" ht="12.75" hidden="false" customHeight="false" outlineLevel="0" collapsed="false">
      <c r="B78" s="308"/>
      <c r="C78" s="341"/>
    </row>
    <row r="79" customFormat="false" ht="12.75" hidden="false" customHeight="false" outlineLevel="0" collapsed="false">
      <c r="B79" s="308"/>
      <c r="C79" s="341"/>
    </row>
    <row r="80" customFormat="false" ht="12.75" hidden="false" customHeight="false" outlineLevel="0" collapsed="false">
      <c r="B80" s="308"/>
      <c r="C80" s="341"/>
    </row>
    <row r="81" customFormat="false" ht="12.75" hidden="false" customHeight="false" outlineLevel="0" collapsed="false">
      <c r="B81" s="308"/>
      <c r="C81" s="341"/>
    </row>
    <row r="82" customFormat="false" ht="12.75" hidden="false" customHeight="false" outlineLevel="0" collapsed="false">
      <c r="B82" s="308"/>
      <c r="C82" s="341"/>
    </row>
    <row r="83" customFormat="false" ht="12.75" hidden="false" customHeight="false" outlineLevel="0" collapsed="false">
      <c r="B83" s="308"/>
      <c r="C83" s="341"/>
    </row>
    <row r="84" customFormat="false" ht="12.75" hidden="false" customHeight="false" outlineLevel="0" collapsed="false">
      <c r="B84" s="308"/>
      <c r="C84" s="341"/>
    </row>
    <row r="85" customFormat="false" ht="12.75" hidden="false" customHeight="false" outlineLevel="0" collapsed="false">
      <c r="B85" s="308"/>
      <c r="C85" s="341"/>
    </row>
    <row r="86" customFormat="false" ht="12.75" hidden="false" customHeight="false" outlineLevel="0" collapsed="false">
      <c r="B86" s="308"/>
      <c r="C86" s="341"/>
    </row>
    <row r="87" customFormat="false" ht="12.75" hidden="false" customHeight="false" outlineLevel="0" collapsed="false">
      <c r="B87" s="308"/>
      <c r="C87" s="341"/>
    </row>
    <row r="88" customFormat="false" ht="12.75" hidden="false" customHeight="false" outlineLevel="0" collapsed="false">
      <c r="B88" s="308"/>
      <c r="C88" s="341"/>
    </row>
    <row r="89" customFormat="false" ht="12.75" hidden="false" customHeight="false" outlineLevel="0" collapsed="false">
      <c r="B89" s="308"/>
      <c r="C89" s="341"/>
    </row>
    <row r="90" customFormat="false" ht="12.75" hidden="false" customHeight="false" outlineLevel="0" collapsed="false">
      <c r="B90" s="308"/>
      <c r="C90" s="341"/>
    </row>
    <row r="91" customFormat="false" ht="12.75" hidden="false" customHeight="fals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C128" s="341"/>
    </row>
    <row r="129" customFormat="false" ht="12.75" hidden="false" customHeight="false" outlineLevel="0" collapsed="false">
      <c r="C129" s="341"/>
    </row>
    <row r="130" customFormat="false" ht="12.75" hidden="false" customHeight="false" outlineLevel="0" collapsed="false">
      <c r="C130" s="341"/>
    </row>
    <row r="131" customFormat="false" ht="12.75" hidden="false" customHeight="false" outlineLevel="0" collapsed="false">
      <c r="C131" s="341"/>
    </row>
    <row r="132" customFormat="false" ht="12.75" hidden="false" customHeight="false" outlineLevel="0" collapsed="false">
      <c r="C132" s="341"/>
    </row>
    <row r="133" customFormat="false" ht="12.75" hidden="false" customHeight="false" outlineLevel="0" collapsed="false">
      <c r="C133" s="341"/>
    </row>
    <row r="134" customFormat="false" ht="12.75" hidden="false" customHeight="false" outlineLevel="0" collapsed="false">
      <c r="C134" s="341"/>
    </row>
    <row r="135" customFormat="false" ht="12.75" hidden="false" customHeight="false" outlineLevel="0" collapsed="false">
      <c r="C135" s="341"/>
    </row>
    <row r="136" customFormat="false" ht="12.75" hidden="false" customHeight="false" outlineLevel="0" collapsed="false">
      <c r="C136" s="341"/>
    </row>
    <row r="137" customFormat="false" ht="12.75" hidden="false" customHeight="false" outlineLevel="0" collapsed="false">
      <c r="C137" s="341"/>
    </row>
    <row r="138" customFormat="false" ht="12.75" hidden="false" customHeight="false" outlineLevel="0" collapsed="false">
      <c r="C138" s="341"/>
    </row>
    <row r="139" customFormat="false" ht="12.75" hidden="false" customHeight="false" outlineLevel="0" collapsed="false">
      <c r="C139" s="341"/>
    </row>
    <row r="140" customFormat="false" ht="12.75" hidden="false" customHeight="false" outlineLevel="0" collapsed="false">
      <c r="C140" s="341"/>
    </row>
    <row r="141" customFormat="false" ht="12.75" hidden="false" customHeight="false" outlineLevel="0" collapsed="false">
      <c r="C141" s="341"/>
    </row>
    <row r="142" customFormat="false" ht="12.75" hidden="false" customHeight="false" outlineLevel="0" collapsed="false">
      <c r="C142" s="341"/>
    </row>
    <row r="143" customFormat="false" ht="12.75" hidden="false" customHeight="false" outlineLevel="0" collapsed="false">
      <c r="C143" s="341"/>
    </row>
    <row r="144" customFormat="false" ht="12.75" hidden="false" customHeight="false" outlineLevel="0" collapsed="false">
      <c r="C144" s="341"/>
    </row>
    <row r="145" customFormat="false" ht="12.75" hidden="false" customHeight="false" outlineLevel="0" collapsed="false">
      <c r="C145" s="341"/>
    </row>
    <row r="146" customFormat="false" ht="12.75" hidden="false" customHeight="false" outlineLevel="0" collapsed="false">
      <c r="C146" s="341"/>
    </row>
    <row r="147" customFormat="false" ht="12.75" hidden="false" customHeight="false" outlineLevel="0" collapsed="false">
      <c r="C147" s="341"/>
    </row>
    <row r="148" customFormat="false" ht="12.75" hidden="false" customHeight="false" outlineLevel="0" collapsed="false">
      <c r="C148" s="341"/>
    </row>
    <row r="149" customFormat="false" ht="12.75" hidden="false" customHeight="false" outlineLevel="0" collapsed="false">
      <c r="C149" s="341"/>
    </row>
    <row r="150" customFormat="false" ht="12.75" hidden="false" customHeight="false" outlineLevel="0" collapsed="false">
      <c r="C150" s="341"/>
    </row>
    <row r="151" customFormat="false" ht="12.75" hidden="false" customHeight="false" outlineLevel="0" collapsed="false">
      <c r="C151" s="341"/>
    </row>
    <row r="152" customFormat="false" ht="12.75" hidden="false" customHeight="false" outlineLevel="0" collapsed="false">
      <c r="C152" s="341"/>
    </row>
    <row r="153" customFormat="false" ht="12.75" hidden="false" customHeight="false" outlineLevel="0" collapsed="false">
      <c r="C153" s="341"/>
    </row>
    <row r="154" customFormat="false" ht="12.75" hidden="false" customHeight="false" outlineLevel="0" collapsed="false">
      <c r="C154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0.7"/>
    <col collapsed="false" customWidth="true" hidden="true" outlineLevel="0" max="4" min="4" style="0" width="0.13"/>
    <col collapsed="false" customWidth="true" hidden="false" outlineLevel="0" max="15" min="5" style="0" width="11.7"/>
    <col collapsed="false" customWidth="true" hidden="false" outlineLevel="0" max="17" min="16" style="73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57</v>
      </c>
      <c r="C1" s="311"/>
      <c r="D1" s="312"/>
      <c r="E1" s="312"/>
      <c r="I1" s="37"/>
      <c r="J1" s="312"/>
      <c r="K1" s="312"/>
      <c r="L1" s="312"/>
      <c r="M1" s="312"/>
      <c r="N1" s="312"/>
      <c r="P1" s="346"/>
      <c r="Q1" s="346"/>
    </row>
    <row r="2" s="314" customFormat="true" ht="19.5" hidden="false" customHeight="true" outlineLevel="0" collapsed="false">
      <c r="A2" s="313" t="s">
        <v>629</v>
      </c>
      <c r="C2" s="315"/>
      <c r="D2" s="316"/>
      <c r="E2" s="316"/>
      <c r="F2" s="368"/>
      <c r="I2" s="313"/>
      <c r="J2" s="316"/>
      <c r="K2" s="316"/>
      <c r="L2" s="316"/>
      <c r="M2" s="316"/>
      <c r="N2" s="316"/>
      <c r="P2" s="347"/>
      <c r="Q2" s="347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  <c r="P3" s="61"/>
      <c r="Q3" s="61"/>
    </row>
    <row r="4" s="36" customFormat="true" ht="27" hidden="false" customHeight="true" outlineLevel="0" collapsed="false">
      <c r="A4" s="42" t="s">
        <v>151</v>
      </c>
      <c r="B4" s="43" t="s">
        <v>637</v>
      </c>
      <c r="C4" s="43" t="s">
        <v>49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3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50" t="s">
        <v>610</v>
      </c>
      <c r="C5" s="355" t="s">
        <v>638</v>
      </c>
      <c r="D5" s="370"/>
      <c r="E5" s="366" t="n">
        <v>100</v>
      </c>
      <c r="F5" s="345" t="n">
        <v>96.8180413963546</v>
      </c>
      <c r="G5" s="345" t="n">
        <v>95.2528060961796</v>
      </c>
      <c r="H5" s="345" t="n">
        <v>86.2732983214911</v>
      </c>
      <c r="I5" s="345" t="n">
        <v>90.7218618061992</v>
      </c>
      <c r="J5" s="345" t="n">
        <v>94.3878076408197</v>
      </c>
      <c r="K5" s="345" t="n">
        <v>97.559468643806</v>
      </c>
      <c r="L5" s="345" t="n">
        <v>91.7104314694676</v>
      </c>
      <c r="M5" s="345" t="n">
        <v>103.398208217485</v>
      </c>
      <c r="N5" s="345" t="n">
        <v>102.976006590464</v>
      </c>
      <c r="O5" s="345" t="n">
        <v>106.878797240243</v>
      </c>
      <c r="P5" s="345" t="n">
        <v>100.370713623726</v>
      </c>
      <c r="Q5" s="345" t="n">
        <v>102.419936154876</v>
      </c>
      <c r="R5" s="369" t="n">
        <v>1</v>
      </c>
    </row>
    <row r="6" s="85" customFormat="true" ht="15" hidden="false" customHeight="true" outlineLevel="0" collapsed="false">
      <c r="A6" s="123" t="n">
        <v>2</v>
      </c>
      <c r="B6" s="354" t="s">
        <v>612</v>
      </c>
      <c r="C6" s="355" t="s">
        <v>639</v>
      </c>
      <c r="D6" s="370"/>
      <c r="E6" s="366" t="n">
        <v>100</v>
      </c>
      <c r="F6" s="345" t="n">
        <v>99.3457473578259</v>
      </c>
      <c r="G6" s="345" t="n">
        <v>93.1353799698037</v>
      </c>
      <c r="H6" s="345" t="n">
        <v>96.1248112732763</v>
      </c>
      <c r="I6" s="345" t="n">
        <v>95.1484650226472</v>
      </c>
      <c r="J6" s="345" t="n">
        <v>92.823351786613</v>
      </c>
      <c r="K6" s="345" t="n">
        <v>95.047810770005</v>
      </c>
      <c r="L6" s="345" t="n">
        <v>95.510820332159</v>
      </c>
      <c r="M6" s="345" t="n">
        <v>96.2858580775038</v>
      </c>
      <c r="N6" s="345" t="n">
        <v>100.654252642174</v>
      </c>
      <c r="O6" s="345" t="n">
        <v>100.583794665325</v>
      </c>
      <c r="P6" s="345" t="n">
        <v>98.5606441872169</v>
      </c>
      <c r="Q6" s="345" t="n">
        <v>98.7317564167086</v>
      </c>
      <c r="R6" s="245" t="n">
        <v>2</v>
      </c>
    </row>
    <row r="7" s="85" customFormat="true" ht="15" hidden="false" customHeight="true" outlineLevel="0" collapsed="false">
      <c r="A7" s="123"/>
      <c r="B7" s="354"/>
      <c r="C7" s="356" t="s">
        <v>286</v>
      </c>
      <c r="D7" s="370"/>
      <c r="E7" s="69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6"/>
      <c r="R7" s="245"/>
    </row>
    <row r="8" s="85" customFormat="true" ht="15" hidden="false" customHeight="true" outlineLevel="0" collapsed="false">
      <c r="A8" s="123" t="n">
        <v>3</v>
      </c>
      <c r="B8" s="357" t="s">
        <v>470</v>
      </c>
      <c r="C8" s="358" t="s">
        <v>640</v>
      </c>
      <c r="D8" s="370"/>
      <c r="E8" s="69" t="n">
        <v>100</v>
      </c>
      <c r="F8" s="56" t="n">
        <v>108.821989528796</v>
      </c>
      <c r="G8" s="56" t="n">
        <v>104.659685863874</v>
      </c>
      <c r="H8" s="56" t="n">
        <v>113.411867364747</v>
      </c>
      <c r="I8" s="56" t="n">
        <v>105.331588132635</v>
      </c>
      <c r="J8" s="56" t="n">
        <v>95.5759162303665</v>
      </c>
      <c r="K8" s="56" t="n">
        <v>84.0663176265271</v>
      </c>
      <c r="L8" s="56" t="n">
        <v>88.9179755671902</v>
      </c>
      <c r="M8" s="56" t="n">
        <v>89.2495636998255</v>
      </c>
      <c r="N8" s="56" t="n">
        <v>87.260034904014</v>
      </c>
      <c r="O8" s="56" t="n">
        <v>84.3280977312391</v>
      </c>
      <c r="P8" s="56" t="n">
        <v>83.6910994764398</v>
      </c>
      <c r="Q8" s="56" t="n">
        <v>68.3856893542757</v>
      </c>
      <c r="R8" s="245" t="n">
        <v>3</v>
      </c>
    </row>
    <row r="9" s="85" customFormat="true" ht="15" hidden="false" customHeight="true" outlineLevel="0" collapsed="false">
      <c r="A9" s="123" t="n">
        <v>4</v>
      </c>
      <c r="B9" s="357" t="n">
        <v>15</v>
      </c>
      <c r="C9" s="358" t="s">
        <v>641</v>
      </c>
      <c r="D9" s="370"/>
      <c r="E9" s="69" t="n">
        <v>100</v>
      </c>
      <c r="F9" s="56" t="n">
        <v>89.0145545564105</v>
      </c>
      <c r="G9" s="56" t="n">
        <v>89.2463150088069</v>
      </c>
      <c r="H9" s="56" t="n">
        <v>94.8641883748957</v>
      </c>
      <c r="I9" s="56" t="n">
        <v>90.0064892926671</v>
      </c>
      <c r="J9" s="56" t="n">
        <v>87.4200426439232</v>
      </c>
      <c r="K9" s="56" t="n">
        <v>90.5627143784185</v>
      </c>
      <c r="L9" s="56" t="n">
        <v>85.0931677018634</v>
      </c>
      <c r="M9" s="56" t="n">
        <v>87.3922313896357</v>
      </c>
      <c r="N9" s="56" t="n">
        <v>92.7041809585612</v>
      </c>
      <c r="O9" s="56" t="n">
        <v>87.9855381477705</v>
      </c>
      <c r="P9" s="56" t="n">
        <v>86.1870770371744</v>
      </c>
      <c r="Q9" s="56" t="n">
        <v>86.4002966533791</v>
      </c>
      <c r="R9" s="245" t="n">
        <v>4</v>
      </c>
    </row>
    <row r="10" s="85" customFormat="true" ht="15" hidden="false" customHeight="true" outlineLevel="0" collapsed="false">
      <c r="A10" s="123" t="n">
        <v>5</v>
      </c>
      <c r="B10" s="357" t="n">
        <v>21</v>
      </c>
      <c r="C10" s="358" t="s">
        <v>642</v>
      </c>
      <c r="D10" s="370"/>
      <c r="E10" s="69" t="n">
        <v>100</v>
      </c>
      <c r="F10" s="56" t="n">
        <v>103.396635919696</v>
      </c>
      <c r="G10" s="56" t="n">
        <v>97.5474769397721</v>
      </c>
      <c r="H10" s="56" t="n">
        <v>103.440043407488</v>
      </c>
      <c r="I10" s="56" t="n">
        <v>87.6939772110689</v>
      </c>
      <c r="J10" s="56" t="n">
        <v>95.0841020075963</v>
      </c>
      <c r="K10" s="56" t="n">
        <v>104.221378187737</v>
      </c>
      <c r="L10" s="56" t="n">
        <v>104.579489962018</v>
      </c>
      <c r="M10" s="56" t="n">
        <v>109.093868692349</v>
      </c>
      <c r="N10" s="56" t="n">
        <v>108.51871947911</v>
      </c>
      <c r="O10" s="56" t="n">
        <v>104.319045035269</v>
      </c>
      <c r="P10" s="56" t="n">
        <v>103.103635377103</v>
      </c>
      <c r="Q10" s="56" t="n">
        <v>101.432447097124</v>
      </c>
      <c r="R10" s="245" t="n">
        <v>5</v>
      </c>
    </row>
    <row r="11" s="85" customFormat="true" ht="15" hidden="false" customHeight="true" outlineLevel="0" collapsed="false">
      <c r="A11" s="123" t="n">
        <v>6</v>
      </c>
      <c r="B11" s="357" t="n">
        <v>24</v>
      </c>
      <c r="C11" s="358" t="s">
        <v>643</v>
      </c>
      <c r="D11" s="370"/>
      <c r="E11" s="69" t="n">
        <v>100</v>
      </c>
      <c r="F11" s="56" t="n">
        <v>100.806354555302</v>
      </c>
      <c r="G11" s="56" t="n">
        <v>99.097364303767</v>
      </c>
      <c r="H11" s="56" t="n">
        <v>105.656517029727</v>
      </c>
      <c r="I11" s="56" t="n">
        <v>108.629197255987</v>
      </c>
      <c r="J11" s="56" t="n">
        <v>109.941027801179</v>
      </c>
      <c r="K11" s="56" t="n">
        <v>113.178481165002</v>
      </c>
      <c r="L11" s="56" t="n">
        <v>110.590925502467</v>
      </c>
      <c r="M11" s="56" t="n">
        <v>112.179564327837</v>
      </c>
      <c r="N11" s="56" t="n">
        <v>120.3514261644</v>
      </c>
      <c r="O11" s="56" t="n">
        <v>124.756288362017</v>
      </c>
      <c r="P11" s="56" t="n">
        <v>128.788061138525</v>
      </c>
      <c r="Q11" s="56" t="n">
        <v>131.158984233963</v>
      </c>
      <c r="R11" s="245" t="n">
        <v>6</v>
      </c>
    </row>
    <row r="12" s="85" customFormat="true" ht="15" hidden="false" customHeight="true" outlineLevel="0" collapsed="false">
      <c r="A12" s="123" t="n">
        <v>7</v>
      </c>
      <c r="B12" s="357" t="n">
        <v>26</v>
      </c>
      <c r="C12" s="358" t="s">
        <v>644</v>
      </c>
      <c r="D12" s="370"/>
      <c r="E12" s="69" t="n">
        <v>100</v>
      </c>
      <c r="F12" s="56" t="n">
        <v>102.340214151672</v>
      </c>
      <c r="G12" s="56" t="n">
        <v>104.603157081356</v>
      </c>
      <c r="H12" s="56" t="n">
        <v>113.632851308091</v>
      </c>
      <c r="I12" s="56" t="n">
        <v>113.367921404128</v>
      </c>
      <c r="J12" s="56" t="n">
        <v>106.457666409096</v>
      </c>
      <c r="K12" s="56" t="n">
        <v>105.0005519373</v>
      </c>
      <c r="L12" s="56" t="n">
        <v>106.50182139309</v>
      </c>
      <c r="M12" s="56" t="n">
        <v>109.206314162711</v>
      </c>
      <c r="N12" s="56" t="n">
        <v>110.387459984546</v>
      </c>
      <c r="O12" s="56" t="n">
        <v>105.320675571255</v>
      </c>
      <c r="P12" s="56" t="n">
        <v>101.21426205983</v>
      </c>
      <c r="Q12" s="56" t="n">
        <v>100.794789711889</v>
      </c>
      <c r="R12" s="245" t="n">
        <v>7</v>
      </c>
    </row>
    <row r="13" s="85" customFormat="true" ht="15" hidden="false" customHeight="true" outlineLevel="0" collapsed="false">
      <c r="A13" s="123" t="n">
        <v>8</v>
      </c>
      <c r="B13" s="357" t="n">
        <v>27</v>
      </c>
      <c r="C13" s="358" t="s">
        <v>645</v>
      </c>
      <c r="D13" s="370"/>
      <c r="E13" s="69" t="n">
        <v>100</v>
      </c>
      <c r="F13" s="56" t="n">
        <v>102.00665419006</v>
      </c>
      <c r="G13" s="56" t="n">
        <v>89.155749636099</v>
      </c>
      <c r="H13" s="56" t="n">
        <v>94.1983780411728</v>
      </c>
      <c r="I13" s="56" t="n">
        <v>96.433770014556</v>
      </c>
      <c r="J13" s="56" t="n">
        <v>96.0178831357871</v>
      </c>
      <c r="K13" s="56" t="n">
        <v>99.4489498856311</v>
      </c>
      <c r="L13" s="56" t="n">
        <v>105.406529423997</v>
      </c>
      <c r="M13" s="56" t="n">
        <v>105.780827614889</v>
      </c>
      <c r="N13" s="56" t="n">
        <v>103.971719692244</v>
      </c>
      <c r="O13" s="56" t="n">
        <v>109.866916198794</v>
      </c>
      <c r="P13" s="56" t="n">
        <v>115.190268247037</v>
      </c>
      <c r="Q13" s="56" t="n">
        <v>107.537949677688</v>
      </c>
      <c r="R13" s="245" t="n">
        <v>8</v>
      </c>
    </row>
    <row r="14" s="85" customFormat="true" ht="15" hidden="false" customHeight="true" outlineLevel="0" collapsed="false">
      <c r="A14" s="123" t="n">
        <v>9</v>
      </c>
      <c r="B14" s="357" t="n">
        <v>28</v>
      </c>
      <c r="C14" s="358" t="s">
        <v>646</v>
      </c>
      <c r="D14" s="370"/>
      <c r="E14" s="69" t="n">
        <v>100</v>
      </c>
      <c r="F14" s="56" t="n">
        <v>94.7727272727273</v>
      </c>
      <c r="G14" s="56" t="n">
        <v>92.8246753246753</v>
      </c>
      <c r="H14" s="56" t="n">
        <v>97.5108225108225</v>
      </c>
      <c r="I14" s="56" t="n">
        <v>96.8181818181818</v>
      </c>
      <c r="J14" s="56" t="n">
        <v>92.2727272727273</v>
      </c>
      <c r="K14" s="56" t="n">
        <v>95.3679653679654</v>
      </c>
      <c r="L14" s="56" t="n">
        <v>100.054112554113</v>
      </c>
      <c r="M14" s="56" t="n">
        <v>101.341991341991</v>
      </c>
      <c r="N14" s="56" t="n">
        <v>108.225108225108</v>
      </c>
      <c r="O14" s="56" t="n">
        <v>108.311688311688</v>
      </c>
      <c r="P14" s="56" t="n">
        <v>102.45670995671</v>
      </c>
      <c r="Q14" s="56" t="n">
        <v>103.679653679654</v>
      </c>
      <c r="R14" s="245" t="n">
        <v>9</v>
      </c>
    </row>
    <row r="15" s="85" customFormat="true" ht="15" hidden="false" customHeight="true" outlineLevel="0" collapsed="false">
      <c r="A15" s="123" t="n">
        <v>10</v>
      </c>
      <c r="B15" s="357" t="n">
        <v>40</v>
      </c>
      <c r="C15" s="358" t="s">
        <v>647</v>
      </c>
      <c r="D15" s="370"/>
      <c r="E15" s="69" t="n">
        <v>100</v>
      </c>
      <c r="F15" s="56" t="n">
        <v>99.1429291656163</v>
      </c>
      <c r="G15" s="56" t="n">
        <v>99.546256617091</v>
      </c>
      <c r="H15" s="56" t="n">
        <v>98.0967985883539</v>
      </c>
      <c r="I15" s="56" t="n">
        <v>106.579279052181</v>
      </c>
      <c r="J15" s="56" t="n">
        <v>125.069321905722</v>
      </c>
      <c r="K15" s="56" t="n">
        <v>119.851273002269</v>
      </c>
      <c r="L15" s="56" t="n">
        <v>121.124275270986</v>
      </c>
      <c r="M15" s="56" t="n">
        <v>122.59894126544</v>
      </c>
      <c r="N15" s="56" t="n">
        <v>126.039828585833</v>
      </c>
      <c r="O15" s="56" t="n">
        <v>122.876228888329</v>
      </c>
      <c r="P15" s="56" t="n">
        <v>121.867910259642</v>
      </c>
      <c r="Q15" s="56" t="n">
        <v>125.811613243979</v>
      </c>
      <c r="R15" s="245" t="n">
        <v>10</v>
      </c>
    </row>
    <row r="16" s="85" customFormat="true" ht="15" hidden="false" customHeight="true" outlineLevel="0" collapsed="false">
      <c r="A16" s="123" t="n">
        <v>11</v>
      </c>
      <c r="B16" s="357" t="n">
        <v>45</v>
      </c>
      <c r="C16" s="358" t="s">
        <v>648</v>
      </c>
      <c r="D16" s="370"/>
      <c r="E16" s="69" t="n">
        <v>100</v>
      </c>
      <c r="F16" s="56" t="n">
        <v>106.933431679882</v>
      </c>
      <c r="G16" s="56" t="n">
        <v>105.034113959063</v>
      </c>
      <c r="H16" s="56" t="n">
        <v>110.981006822792</v>
      </c>
      <c r="I16" s="56" t="n">
        <v>106.850451779458</v>
      </c>
      <c r="J16" s="56" t="n">
        <v>99.7418403097916</v>
      </c>
      <c r="K16" s="56" t="n">
        <v>97.3538631753642</v>
      </c>
      <c r="L16" s="56" t="n">
        <v>94.6247464503043</v>
      </c>
      <c r="M16" s="56" t="n">
        <v>95.3531255762493</v>
      </c>
      <c r="N16" s="56" t="n">
        <v>92.1998893601328</v>
      </c>
      <c r="O16" s="56" t="n">
        <v>86.9905956112853</v>
      </c>
      <c r="P16" s="56" t="n">
        <v>83.4132399041121</v>
      </c>
      <c r="Q16" s="56" t="n">
        <v>79.6514844182187</v>
      </c>
      <c r="R16" s="245" t="n">
        <v>11</v>
      </c>
    </row>
    <row r="17" s="85" customFormat="true" ht="15" hidden="false" customHeight="true" outlineLevel="0" collapsed="false">
      <c r="A17" s="123" t="n">
        <v>13</v>
      </c>
      <c r="B17" s="354" t="s">
        <v>621</v>
      </c>
      <c r="C17" s="355" t="s">
        <v>622</v>
      </c>
      <c r="D17" s="370"/>
      <c r="E17" s="366" t="n">
        <v>100</v>
      </c>
      <c r="F17" s="345" t="n">
        <v>104.023577652486</v>
      </c>
      <c r="G17" s="345" t="n">
        <v>106.060994361866</v>
      </c>
      <c r="H17" s="345" t="n">
        <v>108.380317785751</v>
      </c>
      <c r="I17" s="345" t="n">
        <v>112.455151204511</v>
      </c>
      <c r="J17" s="345" t="n">
        <v>115.927729369554</v>
      </c>
      <c r="K17" s="345" t="n">
        <v>117.824192721681</v>
      </c>
      <c r="L17" s="345" t="n">
        <v>121.296770886725</v>
      </c>
      <c r="M17" s="345" t="n">
        <v>123.962070732957</v>
      </c>
      <c r="N17" s="345" t="n">
        <v>128.139415684265</v>
      </c>
      <c r="O17" s="345" t="n">
        <v>130.868785238339</v>
      </c>
      <c r="P17" s="345" t="n">
        <v>132.765248590466</v>
      </c>
      <c r="Q17" s="345" t="n">
        <v>132.508969759098</v>
      </c>
      <c r="R17" s="245" t="n">
        <v>13</v>
      </c>
    </row>
    <row r="18" s="85" customFormat="true" ht="15" hidden="false" customHeight="true" outlineLevel="0" collapsed="false">
      <c r="A18" s="123"/>
      <c r="B18" s="354"/>
      <c r="C18" s="359" t="s">
        <v>286</v>
      </c>
      <c r="D18" s="370"/>
      <c r="E18" s="69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245"/>
    </row>
    <row r="19" s="85" customFormat="true" ht="15" hidden="false" customHeight="true" outlineLevel="0" collapsed="false">
      <c r="A19" s="123" t="n">
        <v>14</v>
      </c>
      <c r="B19" s="360" t="s">
        <v>546</v>
      </c>
      <c r="C19" s="358" t="s">
        <v>649</v>
      </c>
      <c r="D19" s="370"/>
      <c r="E19" s="69" t="n">
        <v>100</v>
      </c>
      <c r="F19" s="56" t="n">
        <v>105.200556750601</v>
      </c>
      <c r="G19" s="56" t="n">
        <v>109.578641022397</v>
      </c>
      <c r="H19" s="56" t="n">
        <v>108.098190560547</v>
      </c>
      <c r="I19" s="56" t="n">
        <v>107.225104390738</v>
      </c>
      <c r="J19" s="56" t="n">
        <v>106.908768821966</v>
      </c>
      <c r="K19" s="56" t="n">
        <v>109.78109578641</v>
      </c>
      <c r="L19" s="56" t="n">
        <v>116.171074275592</v>
      </c>
      <c r="M19" s="56" t="n">
        <v>114.386941667721</v>
      </c>
      <c r="N19" s="56" t="n">
        <v>126.534227508541</v>
      </c>
      <c r="O19" s="56" t="n">
        <v>131.8486650639</v>
      </c>
      <c r="P19" s="56" t="n">
        <v>133.961786663292</v>
      </c>
      <c r="Q19" s="56" t="n">
        <v>133.569530558016</v>
      </c>
      <c r="R19" s="245" t="n">
        <v>14</v>
      </c>
    </row>
    <row r="20" s="85" customFormat="true" ht="15" hidden="false" customHeight="true" outlineLevel="0" collapsed="false">
      <c r="A20" s="123" t="n">
        <v>15</v>
      </c>
      <c r="B20" s="360" t="s">
        <v>548</v>
      </c>
      <c r="C20" s="358" t="s">
        <v>650</v>
      </c>
      <c r="D20" s="370"/>
      <c r="E20" s="69" t="n">
        <v>100</v>
      </c>
      <c r="F20" s="56" t="n">
        <v>103.619556743513</v>
      </c>
      <c r="G20" s="56" t="n">
        <v>98.2180643724245</v>
      </c>
      <c r="H20" s="56" t="n">
        <v>101.937854994988</v>
      </c>
      <c r="I20" s="56" t="n">
        <v>103.307718008687</v>
      </c>
      <c r="J20" s="56" t="n">
        <v>103.207484129636</v>
      </c>
      <c r="K20" s="56" t="n">
        <v>103.831161599287</v>
      </c>
      <c r="L20" s="56" t="n">
        <v>105.022831050228</v>
      </c>
      <c r="M20" s="56" t="n">
        <v>108.954226528567</v>
      </c>
      <c r="N20" s="56" t="n">
        <v>111.370976723466</v>
      </c>
      <c r="O20" s="56" t="n">
        <v>114.14411404388</v>
      </c>
      <c r="P20" s="56" t="n">
        <v>109.299476556409</v>
      </c>
      <c r="Q20" s="56" t="n">
        <v>108.464194230983</v>
      </c>
      <c r="R20" s="245" t="n">
        <v>15</v>
      </c>
    </row>
    <row r="21" s="85" customFormat="true" ht="15" hidden="false" customHeight="true" outlineLevel="0" collapsed="false">
      <c r="A21" s="123" t="n">
        <v>16</v>
      </c>
      <c r="B21" s="360" t="s">
        <v>651</v>
      </c>
      <c r="C21" s="358" t="s">
        <v>652</v>
      </c>
      <c r="D21" s="370"/>
      <c r="E21" s="69" t="n">
        <v>100</v>
      </c>
      <c r="F21" s="56" t="n">
        <v>94.4220638363805</v>
      </c>
      <c r="G21" s="56" t="n">
        <v>92.7590124987088</v>
      </c>
      <c r="H21" s="56" t="n">
        <v>96.3743414936473</v>
      </c>
      <c r="I21" s="56" t="n">
        <v>109.668422683607</v>
      </c>
      <c r="J21" s="56" t="n">
        <v>112.932548290466</v>
      </c>
      <c r="K21" s="56" t="n">
        <v>106.538580725132</v>
      </c>
      <c r="L21" s="56" t="n">
        <v>105.794855903316</v>
      </c>
      <c r="M21" s="56" t="n">
        <v>105.175085218469</v>
      </c>
      <c r="N21" s="56" t="n">
        <v>103.295114141101</v>
      </c>
      <c r="O21" s="56" t="n">
        <v>100.506146059291</v>
      </c>
      <c r="P21" s="56" t="n">
        <v>93.8642702200186</v>
      </c>
      <c r="Q21" s="56" t="n">
        <v>85.6419791343869</v>
      </c>
      <c r="R21" s="245" t="n">
        <v>16</v>
      </c>
    </row>
    <row r="22" s="85" customFormat="true" ht="15" hidden="false" customHeight="true" outlineLevel="0" collapsed="false">
      <c r="A22" s="123" t="n">
        <v>17</v>
      </c>
      <c r="B22" s="360" t="s">
        <v>560</v>
      </c>
      <c r="C22" s="358" t="s">
        <v>653</v>
      </c>
      <c r="D22" s="370"/>
      <c r="E22" s="69" t="n">
        <v>100</v>
      </c>
      <c r="F22" s="56" t="n">
        <v>103.353090601185</v>
      </c>
      <c r="G22" s="56" t="n">
        <v>109.585097375106</v>
      </c>
      <c r="H22" s="56" t="n">
        <v>119.237933954276</v>
      </c>
      <c r="I22" s="56" t="n">
        <v>118.323454699407</v>
      </c>
      <c r="J22" s="56" t="n">
        <v>122.777307366638</v>
      </c>
      <c r="K22" s="56" t="n">
        <v>134.970364098222</v>
      </c>
      <c r="L22" s="56" t="n">
        <v>143.962743437765</v>
      </c>
      <c r="M22" s="56" t="n">
        <v>161.371718882303</v>
      </c>
      <c r="N22" s="56" t="n">
        <v>169.348010160881</v>
      </c>
      <c r="O22" s="56" t="n">
        <v>179.288738357324</v>
      </c>
      <c r="P22" s="56" t="n">
        <v>188.806096528366</v>
      </c>
      <c r="Q22" s="56" t="n">
        <v>183.962743437765</v>
      </c>
      <c r="R22" s="245" t="n">
        <v>17</v>
      </c>
    </row>
    <row r="23" s="85" customFormat="true" ht="15" hidden="false" customHeight="true" outlineLevel="0" collapsed="false">
      <c r="A23" s="123" t="n">
        <v>18</v>
      </c>
      <c r="B23" s="360" t="s">
        <v>592</v>
      </c>
      <c r="C23" s="358" t="s">
        <v>654</v>
      </c>
      <c r="D23" s="370"/>
      <c r="E23" s="69" t="n">
        <v>100</v>
      </c>
      <c r="F23" s="56" t="n">
        <v>105.173094642622</v>
      </c>
      <c r="G23" s="56" t="n">
        <v>110.412004738713</v>
      </c>
      <c r="H23" s="56" t="n">
        <v>108.687639857839</v>
      </c>
      <c r="I23" s="56" t="n">
        <v>106.173489535343</v>
      </c>
      <c r="J23" s="56" t="n">
        <v>104.751875740424</v>
      </c>
      <c r="K23" s="56" t="n">
        <v>105.186257733316</v>
      </c>
      <c r="L23" s="56" t="n">
        <v>117.783335527182</v>
      </c>
      <c r="M23" s="56" t="n">
        <v>125.154666315651</v>
      </c>
      <c r="N23" s="56" t="n">
        <v>131.630906936949</v>
      </c>
      <c r="O23" s="56" t="n">
        <v>132.262735290246</v>
      </c>
      <c r="P23" s="56" t="n">
        <v>127.879426089246</v>
      </c>
      <c r="Q23" s="56" t="n">
        <v>124.220086876399</v>
      </c>
      <c r="R23" s="245" t="n">
        <v>18</v>
      </c>
    </row>
    <row r="24" s="85" customFormat="true" ht="9" hidden="false" customHeight="true" outlineLevel="0" collapsed="false">
      <c r="A24" s="123"/>
      <c r="B24" s="360"/>
      <c r="C24" s="361"/>
      <c r="D24" s="370"/>
      <c r="E24" s="69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56"/>
      <c r="R24" s="245"/>
    </row>
    <row r="25" s="85" customFormat="true" ht="15" hidden="false" customHeight="true" outlineLevel="0" collapsed="false">
      <c r="A25" s="123" t="n">
        <v>19</v>
      </c>
      <c r="B25" s="371"/>
      <c r="C25" s="355" t="s">
        <v>655</v>
      </c>
      <c r="D25" s="370"/>
      <c r="E25" s="366" t="n">
        <v>100</v>
      </c>
      <c r="F25" s="345" t="n">
        <v>102.216458382457</v>
      </c>
      <c r="G25" s="345" t="n">
        <v>101.190756896958</v>
      </c>
      <c r="H25" s="345" t="n">
        <v>103.595850035369</v>
      </c>
      <c r="I25" s="345" t="n">
        <v>105.883046451309</v>
      </c>
      <c r="J25" s="345" t="n">
        <v>107.286017448715</v>
      </c>
      <c r="K25" s="345" t="n">
        <v>109.325630747465</v>
      </c>
      <c r="L25" s="345" t="n">
        <v>111.589247818911</v>
      </c>
      <c r="M25" s="345" t="n">
        <v>113.711388823391</v>
      </c>
      <c r="N25" s="345" t="n">
        <v>117.896722471115</v>
      </c>
      <c r="O25" s="345" t="n">
        <v>119.641593963688</v>
      </c>
      <c r="P25" s="345" t="n">
        <v>120.030653147842</v>
      </c>
      <c r="Q25" s="345" t="n">
        <v>119.948125442113</v>
      </c>
      <c r="R25" s="245" t="n">
        <v>19</v>
      </c>
    </row>
    <row r="26" customFormat="false" ht="15" hidden="false" customHeight="true" outlineLevel="0" collapsed="false">
      <c r="B26" s="273" t="s">
        <v>600</v>
      </c>
      <c r="C26" s="339"/>
      <c r="F26" s="372"/>
      <c r="G26" s="372"/>
      <c r="H26" s="372"/>
      <c r="I26" s="372"/>
      <c r="J26" s="372"/>
      <c r="K26" s="372"/>
      <c r="L26" s="372"/>
      <c r="M26" s="372"/>
      <c r="N26" s="372"/>
      <c r="O26" s="372"/>
      <c r="P26" s="372"/>
      <c r="Q26" s="372"/>
    </row>
    <row r="27" customFormat="false" ht="12" hidden="false" customHeight="true" outlineLevel="0" collapsed="false">
      <c r="B27" s="340" t="s">
        <v>656</v>
      </c>
      <c r="F27" s="372"/>
      <c r="G27" s="372"/>
      <c r="H27" s="372"/>
      <c r="I27" s="372"/>
      <c r="J27" s="372"/>
      <c r="K27" s="372"/>
      <c r="L27" s="372"/>
      <c r="M27" s="372"/>
      <c r="N27" s="372"/>
      <c r="O27" s="372"/>
      <c r="P27" s="372"/>
      <c r="Q27" s="372"/>
    </row>
    <row r="28" customFormat="false" ht="12" hidden="false" customHeight="true" outlineLevel="0" collapsed="false">
      <c r="B28" s="308"/>
      <c r="C28" s="341"/>
    </row>
    <row r="29" customFormat="false" ht="12" hidden="false" customHeight="true" outlineLevel="0" collapsed="false">
      <c r="B29" s="308"/>
      <c r="C29" s="341"/>
    </row>
    <row r="30" customFormat="false" ht="12" hidden="false" customHeight="true" outlineLevel="0" collapsed="false">
      <c r="B30" s="308"/>
      <c r="C30" s="341"/>
    </row>
    <row r="31" customFormat="false" ht="12.75" hidden="false" customHeight="false" outlineLevel="0" collapsed="false">
      <c r="B31" s="308"/>
      <c r="C31" s="341"/>
    </row>
    <row r="32" customFormat="false" ht="12.75" hidden="false" customHeight="false" outlineLevel="0" collapsed="false">
      <c r="B32" s="308"/>
      <c r="C32" s="341"/>
    </row>
    <row r="33" customFormat="false" ht="12.75" hidden="false" customHeight="false" outlineLevel="0" collapsed="false">
      <c r="B33" s="308"/>
      <c r="C33" s="341"/>
    </row>
    <row r="34" customFormat="false" ht="12.75" hidden="false" customHeight="false" outlineLevel="0" collapsed="false">
      <c r="B34" s="308"/>
      <c r="C34" s="341"/>
    </row>
    <row r="35" customFormat="false" ht="12.75" hidden="false" customHeight="false" outlineLevel="0" collapsed="false">
      <c r="B35" s="308"/>
      <c r="C35" s="341"/>
    </row>
    <row r="36" customFormat="false" ht="12.75" hidden="false" customHeight="false" outlineLevel="0" collapsed="false">
      <c r="B36" s="308"/>
      <c r="C36" s="341"/>
    </row>
    <row r="37" customFormat="false" ht="12.75" hidden="false" customHeight="false" outlineLevel="0" collapsed="false">
      <c r="B37" s="308"/>
      <c r="C37" s="341"/>
    </row>
    <row r="38" customFormat="false" ht="12.75" hidden="false" customHeight="false" outlineLevel="0" collapsed="false">
      <c r="B38" s="308"/>
      <c r="C38" s="341"/>
    </row>
    <row r="39" customFormat="false" ht="12.75" hidden="false" customHeight="false" outlineLevel="0" collapsed="false">
      <c r="B39" s="308"/>
      <c r="C39" s="341"/>
    </row>
    <row r="40" customFormat="false" ht="12.75" hidden="false" customHeight="false" outlineLevel="0" collapsed="false">
      <c r="B40" s="308"/>
      <c r="C40" s="341"/>
    </row>
    <row r="41" customFormat="false" ht="12.75" hidden="false" customHeight="false" outlineLevel="0" collapsed="false">
      <c r="B41" s="308"/>
      <c r="C41" s="341"/>
    </row>
    <row r="42" customFormat="false" ht="12.75" hidden="false" customHeight="false" outlineLevel="0" collapsed="false">
      <c r="B42" s="308"/>
      <c r="C42" s="341"/>
    </row>
    <row r="43" customFormat="false" ht="12.75" hidden="false" customHeight="false" outlineLevel="0" collapsed="false">
      <c r="B43" s="308"/>
      <c r="C43" s="341"/>
    </row>
    <row r="44" customFormat="false" ht="12.75" hidden="false" customHeight="false" outlineLevel="0" collapsed="false">
      <c r="B44" s="308"/>
      <c r="C44" s="341"/>
    </row>
    <row r="45" customFormat="false" ht="12.75" hidden="false" customHeight="false" outlineLevel="0" collapsed="false">
      <c r="B45" s="308"/>
      <c r="C45" s="341"/>
    </row>
    <row r="46" customFormat="false" ht="12.75" hidden="false" customHeight="false" outlineLevel="0" collapsed="false">
      <c r="B46" s="308"/>
      <c r="C46" s="341"/>
    </row>
    <row r="47" customFormat="false" ht="12.75" hidden="false" customHeight="false" outlineLevel="0" collapsed="false">
      <c r="B47" s="308"/>
      <c r="C47" s="341"/>
    </row>
    <row r="48" customFormat="false" ht="12.75" hidden="false" customHeight="false" outlineLevel="0" collapsed="false">
      <c r="B48" s="308"/>
      <c r="C48" s="341"/>
    </row>
    <row r="49" customFormat="false" ht="12.75" hidden="false" customHeight="false" outlineLevel="0" collapsed="false">
      <c r="B49" s="308"/>
      <c r="C49" s="341"/>
    </row>
    <row r="50" customFormat="false" ht="12.75" hidden="false" customHeight="false" outlineLevel="0" collapsed="false">
      <c r="B50" s="308"/>
      <c r="C50" s="341"/>
    </row>
    <row r="51" customFormat="false" ht="12.75" hidden="false" customHeight="false" outlineLevel="0" collapsed="false">
      <c r="B51" s="308"/>
      <c r="C51" s="341"/>
    </row>
    <row r="52" customFormat="false" ht="12.75" hidden="false" customHeight="false" outlineLevel="0" collapsed="false">
      <c r="B52" s="308"/>
      <c r="C52" s="341"/>
    </row>
    <row r="53" customFormat="false" ht="12.75" hidden="false" customHeight="false" outlineLevel="0" collapsed="false">
      <c r="B53" s="308"/>
      <c r="C53" s="341"/>
    </row>
    <row r="54" customFormat="false" ht="12.75" hidden="false" customHeight="false" outlineLevel="0" collapsed="false">
      <c r="B54" s="308"/>
      <c r="C54" s="341"/>
    </row>
    <row r="55" customFormat="false" ht="12.75" hidden="false" customHeight="false" outlineLevel="0" collapsed="false">
      <c r="B55" s="308"/>
      <c r="C55" s="341"/>
    </row>
    <row r="56" customFormat="false" ht="12.75" hidden="false" customHeight="false" outlineLevel="0" collapsed="false">
      <c r="B56" s="308"/>
      <c r="C56" s="341"/>
    </row>
    <row r="57" customFormat="false" ht="12.75" hidden="false" customHeight="false" outlineLevel="0" collapsed="false">
      <c r="B57" s="308"/>
      <c r="C57" s="341"/>
    </row>
    <row r="58" customFormat="false" ht="12.75" hidden="false" customHeight="false" outlineLevel="0" collapsed="false">
      <c r="B58" s="308"/>
      <c r="C58" s="341"/>
    </row>
    <row r="59" customFormat="false" ht="12.75" hidden="false" customHeight="false" outlineLevel="0" collapsed="false">
      <c r="B59" s="308"/>
      <c r="C59" s="341"/>
    </row>
    <row r="60" customFormat="false" ht="12.75" hidden="false" customHeight="false" outlineLevel="0" collapsed="false">
      <c r="B60" s="308"/>
      <c r="C60" s="341"/>
    </row>
    <row r="61" customFormat="false" ht="12.75" hidden="false" customHeight="false" outlineLevel="0" collapsed="false">
      <c r="B61" s="308"/>
      <c r="C61" s="341"/>
    </row>
    <row r="62" customFormat="false" ht="12.75" hidden="false" customHeight="false" outlineLevel="0" collapsed="false">
      <c r="B62" s="308"/>
      <c r="C62" s="341"/>
    </row>
    <row r="63" customFormat="false" ht="12.75" hidden="false" customHeight="false" outlineLevel="0" collapsed="false">
      <c r="B63" s="308"/>
      <c r="C63" s="341"/>
    </row>
    <row r="64" customFormat="false" ht="12.75" hidden="false" customHeight="false" outlineLevel="0" collapsed="false">
      <c r="B64" s="308"/>
      <c r="C64" s="341"/>
    </row>
    <row r="65" customFormat="false" ht="12.75" hidden="false" customHeight="false" outlineLevel="0" collapsed="false">
      <c r="B65" s="308"/>
      <c r="C65" s="341"/>
    </row>
    <row r="66" customFormat="false" ht="12.75" hidden="false" customHeight="false" outlineLevel="0" collapsed="false">
      <c r="B66" s="308"/>
      <c r="C66" s="341"/>
    </row>
    <row r="67" customFormat="false" ht="12.75" hidden="false" customHeight="false" outlineLevel="0" collapsed="false">
      <c r="B67" s="308"/>
      <c r="C67" s="341"/>
    </row>
    <row r="68" customFormat="false" ht="12.75" hidden="false" customHeight="false" outlineLevel="0" collapsed="false">
      <c r="B68" s="308"/>
      <c r="C68" s="341"/>
    </row>
    <row r="69" customFormat="false" ht="12.75" hidden="false" customHeight="false" outlineLevel="0" collapsed="false">
      <c r="B69" s="308"/>
      <c r="C69" s="341"/>
    </row>
    <row r="70" customFormat="false" ht="12.75" hidden="false" customHeight="false" outlineLevel="0" collapsed="false">
      <c r="B70" s="308"/>
      <c r="C70" s="341"/>
    </row>
    <row r="71" customFormat="false" ht="12.75" hidden="false" customHeight="false" outlineLevel="0" collapsed="false">
      <c r="B71" s="308"/>
      <c r="C71" s="341"/>
    </row>
    <row r="72" customFormat="false" ht="12.75" hidden="false" customHeight="false" outlineLevel="0" collapsed="false">
      <c r="B72" s="308"/>
      <c r="C72" s="341"/>
    </row>
    <row r="73" customFormat="false" ht="12.75" hidden="false" customHeight="false" outlineLevel="0" collapsed="false">
      <c r="B73" s="308"/>
      <c r="C73" s="341"/>
    </row>
    <row r="74" customFormat="false" ht="12.75" hidden="false" customHeight="false" outlineLevel="0" collapsed="false">
      <c r="B74" s="308"/>
      <c r="C74" s="341"/>
    </row>
    <row r="75" customFormat="false" ht="12.75" hidden="false" customHeight="false" outlineLevel="0" collapsed="false">
      <c r="B75" s="308"/>
      <c r="C75" s="341"/>
    </row>
    <row r="76" customFormat="false" ht="12.75" hidden="false" customHeight="false" outlineLevel="0" collapsed="false">
      <c r="B76" s="308"/>
      <c r="C76" s="341"/>
    </row>
    <row r="77" customFormat="false" ht="12.75" hidden="false" customHeight="false" outlineLevel="0" collapsed="false">
      <c r="B77" s="308"/>
      <c r="C77" s="341"/>
    </row>
    <row r="78" customFormat="false" ht="12.75" hidden="false" customHeight="false" outlineLevel="0" collapsed="false">
      <c r="B78" s="308"/>
      <c r="C78" s="341"/>
    </row>
    <row r="79" customFormat="false" ht="12.75" hidden="false" customHeight="false" outlineLevel="0" collapsed="false">
      <c r="B79" s="308"/>
      <c r="C79" s="341"/>
    </row>
    <row r="80" customFormat="false" ht="12.75" hidden="false" customHeight="false" outlineLevel="0" collapsed="false">
      <c r="B80" s="308"/>
      <c r="C80" s="341"/>
    </row>
    <row r="81" customFormat="false" ht="12.75" hidden="false" customHeight="false" outlineLevel="0" collapsed="false">
      <c r="B81" s="308"/>
      <c r="C81" s="341"/>
    </row>
    <row r="82" customFormat="false" ht="12.75" hidden="false" customHeight="false" outlineLevel="0" collapsed="false">
      <c r="B82" s="308"/>
      <c r="C82" s="341"/>
    </row>
    <row r="83" customFormat="false" ht="12.75" hidden="false" customHeight="false" outlineLevel="0" collapsed="false">
      <c r="B83" s="308"/>
      <c r="C83" s="341"/>
    </row>
    <row r="84" customFormat="false" ht="12.75" hidden="false" customHeight="false" outlineLevel="0" collapsed="false">
      <c r="B84" s="308"/>
      <c r="C84" s="341"/>
    </row>
    <row r="85" customFormat="false" ht="12.75" hidden="false" customHeight="false" outlineLevel="0" collapsed="false">
      <c r="B85" s="308"/>
      <c r="C85" s="341"/>
    </row>
    <row r="86" customFormat="false" ht="12.75" hidden="false" customHeight="false" outlineLevel="0" collapsed="false">
      <c r="B86" s="308"/>
      <c r="C86" s="341"/>
    </row>
    <row r="87" customFormat="false" ht="12.75" hidden="false" customHeight="false" outlineLevel="0" collapsed="false">
      <c r="B87" s="308"/>
      <c r="C87" s="341"/>
    </row>
    <row r="88" customFormat="false" ht="12.75" hidden="false" customHeight="false" outlineLevel="0" collapsed="false">
      <c r="B88" s="308"/>
      <c r="C88" s="341"/>
    </row>
    <row r="89" customFormat="false" ht="12.75" hidden="false" customHeight="false" outlineLevel="0" collapsed="false">
      <c r="B89" s="308"/>
      <c r="C89" s="341"/>
    </row>
    <row r="90" customFormat="false" ht="12.75" hidden="false" customHeight="false" outlineLevel="0" collapsed="false">
      <c r="B90" s="308"/>
      <c r="C90" s="341"/>
    </row>
    <row r="91" customFormat="false" ht="12.75" hidden="false" customHeight="fals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C128" s="341"/>
    </row>
    <row r="129" customFormat="false" ht="12.75" hidden="false" customHeight="false" outlineLevel="0" collapsed="false">
      <c r="C129" s="341"/>
    </row>
    <row r="130" customFormat="false" ht="12.75" hidden="false" customHeight="false" outlineLevel="0" collapsed="false">
      <c r="C130" s="341"/>
    </row>
    <row r="131" customFormat="false" ht="12.75" hidden="false" customHeight="false" outlineLevel="0" collapsed="false">
      <c r="C131" s="341"/>
    </row>
    <row r="132" customFormat="false" ht="12.75" hidden="false" customHeight="false" outlineLevel="0" collapsed="false">
      <c r="C132" s="341"/>
    </row>
    <row r="133" customFormat="false" ht="12.75" hidden="false" customHeight="false" outlineLevel="0" collapsed="false">
      <c r="C133" s="341"/>
    </row>
    <row r="134" customFormat="false" ht="12.75" hidden="false" customHeight="false" outlineLevel="0" collapsed="false">
      <c r="C134" s="341"/>
    </row>
    <row r="135" customFormat="false" ht="12.75" hidden="false" customHeight="false" outlineLevel="0" collapsed="false">
      <c r="C135" s="341"/>
    </row>
    <row r="136" customFormat="false" ht="12.75" hidden="false" customHeight="false" outlineLevel="0" collapsed="false">
      <c r="C136" s="341"/>
    </row>
    <row r="137" customFormat="false" ht="12.75" hidden="false" customHeight="false" outlineLevel="0" collapsed="false">
      <c r="C137" s="341"/>
    </row>
    <row r="138" customFormat="false" ht="12.75" hidden="false" customHeight="false" outlineLevel="0" collapsed="false">
      <c r="C138" s="341"/>
    </row>
    <row r="139" customFormat="false" ht="12.75" hidden="false" customHeight="false" outlineLevel="0" collapsed="false">
      <c r="C139" s="341"/>
    </row>
    <row r="140" customFormat="false" ht="12.75" hidden="false" customHeight="false" outlineLevel="0" collapsed="false">
      <c r="C140" s="341"/>
    </row>
    <row r="141" customFormat="false" ht="12.75" hidden="false" customHeight="false" outlineLevel="0" collapsed="false">
      <c r="C141" s="341"/>
    </row>
    <row r="142" customFormat="false" ht="12.75" hidden="false" customHeight="false" outlineLevel="0" collapsed="false">
      <c r="C142" s="341"/>
    </row>
    <row r="143" customFormat="false" ht="12.75" hidden="false" customHeight="false" outlineLevel="0" collapsed="false">
      <c r="C143" s="341"/>
    </row>
    <row r="144" customFormat="false" ht="12.75" hidden="false" customHeight="false" outlineLevel="0" collapsed="false">
      <c r="C144" s="341"/>
    </row>
    <row r="145" customFormat="false" ht="12.75" hidden="false" customHeight="false" outlineLevel="0" collapsed="false">
      <c r="C145" s="341"/>
    </row>
    <row r="146" customFormat="false" ht="12.75" hidden="false" customHeight="false" outlineLevel="0" collapsed="false">
      <c r="C146" s="341"/>
    </row>
    <row r="147" customFormat="false" ht="12.75" hidden="false" customHeight="false" outlineLevel="0" collapsed="false">
      <c r="C147" s="341"/>
    </row>
    <row r="148" customFormat="false" ht="12.75" hidden="false" customHeight="false" outlineLevel="0" collapsed="false">
      <c r="C148" s="341"/>
    </row>
    <row r="149" customFormat="false" ht="12.75" hidden="false" customHeight="false" outlineLevel="0" collapsed="false">
      <c r="C149" s="341"/>
    </row>
    <row r="150" customFormat="false" ht="12.75" hidden="false" customHeight="false" outlineLevel="0" collapsed="false">
      <c r="C150" s="341"/>
    </row>
    <row r="151" customFormat="false" ht="12.75" hidden="false" customHeight="false" outlineLevel="0" collapsed="false">
      <c r="C151" s="341"/>
    </row>
    <row r="152" customFormat="false" ht="12.75" hidden="false" customHeight="false" outlineLevel="0" collapsed="false">
      <c r="C152" s="341"/>
    </row>
    <row r="153" customFormat="false" ht="12.75" hidden="false" customHeight="false" outlineLevel="0" collapsed="false">
      <c r="C153" s="341"/>
    </row>
    <row r="154" customFormat="false" ht="12.75" hidden="false" customHeight="false" outlineLevel="0" collapsed="false">
      <c r="C154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52" width="60.7"/>
    <col collapsed="false" customWidth="true" hidden="true" outlineLevel="0" max="4" min="4" style="52" width="12.85"/>
    <col collapsed="false" customWidth="true" hidden="false" outlineLevel="0" max="14" min="5" style="52" width="11.7"/>
    <col collapsed="false" customWidth="true" hidden="true" outlineLevel="0" max="17" min="15" style="52" width="11.7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73" customFormat="true" ht="19.5" hidden="false" customHeight="true" outlineLevel="0" collapsed="false">
      <c r="A1" s="37" t="s">
        <v>658</v>
      </c>
      <c r="C1" s="374"/>
      <c r="D1" s="374"/>
      <c r="E1" s="374"/>
      <c r="I1" s="37"/>
      <c r="J1" s="374"/>
      <c r="K1" s="374"/>
      <c r="L1" s="374"/>
      <c r="M1" s="374"/>
      <c r="N1" s="374"/>
      <c r="O1" s="374"/>
    </row>
    <row r="2" s="314" customFormat="true" ht="19.5" hidden="false" customHeight="true" outlineLevel="0" collapsed="false">
      <c r="A2" s="375" t="s">
        <v>659</v>
      </c>
      <c r="B2" s="375"/>
      <c r="C2" s="316"/>
      <c r="D2" s="316"/>
      <c r="E2" s="316"/>
      <c r="I2" s="375"/>
      <c r="J2" s="316"/>
      <c r="K2" s="316"/>
      <c r="L2" s="316"/>
      <c r="M2" s="316"/>
      <c r="N2" s="316"/>
      <c r="O2" s="31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378"/>
      <c r="E5" s="69" t="n">
        <v>1488</v>
      </c>
      <c r="F5" s="69" t="n">
        <v>1264</v>
      </c>
      <c r="G5" s="69" t="n">
        <v>1169</v>
      </c>
      <c r="H5" s="69" t="n">
        <v>1118</v>
      </c>
      <c r="I5" s="69" t="n">
        <v>1063</v>
      </c>
      <c r="J5" s="69" t="n">
        <v>956</v>
      </c>
      <c r="K5" s="69" t="n">
        <v>945</v>
      </c>
      <c r="L5" s="69" t="n">
        <v>945</v>
      </c>
      <c r="M5" s="69" t="n">
        <v>926</v>
      </c>
      <c r="N5" s="69" t="n">
        <v>919</v>
      </c>
      <c r="O5" s="353" t="n">
        <v>908</v>
      </c>
      <c r="P5" s="379" t="n">
        <v>0</v>
      </c>
      <c r="Q5" s="379" t="n">
        <v>0</v>
      </c>
      <c r="R5" s="369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378"/>
      <c r="E6" s="69" t="n">
        <v>56</v>
      </c>
      <c r="F6" s="69" t="n">
        <v>53</v>
      </c>
      <c r="G6" s="69" t="n">
        <v>49</v>
      </c>
      <c r="H6" s="69" t="n">
        <v>48</v>
      </c>
      <c r="I6" s="69" t="n">
        <v>47</v>
      </c>
      <c r="J6" s="69" t="n">
        <v>46</v>
      </c>
      <c r="K6" s="69" t="n">
        <v>40</v>
      </c>
      <c r="L6" s="69" t="n">
        <v>39</v>
      </c>
      <c r="M6" s="69" t="n">
        <v>39</v>
      </c>
      <c r="N6" s="69" t="n">
        <v>37</v>
      </c>
      <c r="O6" s="353" t="n">
        <v>35</v>
      </c>
      <c r="P6" s="379" t="n">
        <v>0</v>
      </c>
      <c r="Q6" s="379" t="n">
        <v>0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378"/>
      <c r="E7" s="69" t="n">
        <v>7</v>
      </c>
      <c r="F7" s="69" t="n">
        <v>8</v>
      </c>
      <c r="G7" s="69" t="n">
        <v>7</v>
      </c>
      <c r="H7" s="69" t="n">
        <v>7</v>
      </c>
      <c r="I7" s="69" t="n">
        <v>7</v>
      </c>
      <c r="J7" s="69" t="n">
        <v>6</v>
      </c>
      <c r="K7" s="69" t="n">
        <v>5</v>
      </c>
      <c r="L7" s="69" t="n">
        <v>6</v>
      </c>
      <c r="M7" s="69" t="n">
        <v>5</v>
      </c>
      <c r="N7" s="69" t="n">
        <v>5</v>
      </c>
      <c r="O7" s="353" t="n">
        <v>6</v>
      </c>
      <c r="P7" s="379" t="n">
        <v>0</v>
      </c>
      <c r="Q7" s="379" t="n">
        <v>0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378"/>
      <c r="E8" s="69" t="n">
        <v>229</v>
      </c>
      <c r="F8" s="69" t="n">
        <v>190</v>
      </c>
      <c r="G8" s="69" t="n">
        <v>166</v>
      </c>
      <c r="H8" s="69" t="n">
        <v>143</v>
      </c>
      <c r="I8" s="69" t="n">
        <v>132</v>
      </c>
      <c r="J8" s="69" t="n">
        <v>120</v>
      </c>
      <c r="K8" s="69" t="n">
        <v>109</v>
      </c>
      <c r="L8" s="69" t="n">
        <v>99</v>
      </c>
      <c r="M8" s="69" t="n">
        <v>89</v>
      </c>
      <c r="N8" s="69" t="n">
        <v>84</v>
      </c>
      <c r="O8" s="353" t="n">
        <v>75</v>
      </c>
      <c r="P8" s="379" t="n">
        <v>0</v>
      </c>
      <c r="Q8" s="379" t="n">
        <v>0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378"/>
      <c r="E9" s="69" t="n">
        <v>6</v>
      </c>
      <c r="F9" s="69" t="n">
        <v>5</v>
      </c>
      <c r="G9" s="69" t="n">
        <v>5</v>
      </c>
      <c r="H9" s="69" t="n">
        <v>5</v>
      </c>
      <c r="I9" s="69" t="n">
        <v>5</v>
      </c>
      <c r="J9" s="69" t="n">
        <v>5</v>
      </c>
      <c r="K9" s="69" t="n">
        <v>4</v>
      </c>
      <c r="L9" s="69" t="n">
        <v>4</v>
      </c>
      <c r="M9" s="69" t="n">
        <v>4</v>
      </c>
      <c r="N9" s="69" t="n">
        <v>4</v>
      </c>
      <c r="O9" s="353" t="n">
        <v>4</v>
      </c>
      <c r="P9" s="379" t="n">
        <v>0</v>
      </c>
      <c r="Q9" s="379" t="n">
        <v>0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378"/>
      <c r="E10" s="56" t="n">
        <v>0</v>
      </c>
      <c r="F10" s="56" t="n">
        <v>0</v>
      </c>
      <c r="G10" s="56" t="n">
        <v>0</v>
      </c>
      <c r="H10" s="56" t="n">
        <v>0</v>
      </c>
      <c r="I10" s="56" t="n">
        <v>0</v>
      </c>
      <c r="J10" s="56" t="n">
        <v>0</v>
      </c>
      <c r="K10" s="56" t="n">
        <v>0</v>
      </c>
      <c r="L10" s="56" t="n">
        <v>0</v>
      </c>
      <c r="M10" s="56" t="n">
        <v>0</v>
      </c>
      <c r="N10" s="56" t="n">
        <v>0</v>
      </c>
      <c r="O10" s="353" t="n">
        <v>0</v>
      </c>
      <c r="P10" s="379" t="n">
        <v>0</v>
      </c>
      <c r="Q10" s="379" t="n">
        <v>0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283" t="s">
        <v>660</v>
      </c>
      <c r="D11" s="378"/>
      <c r="E11" s="69" t="n">
        <v>3</v>
      </c>
      <c r="F11" s="69" t="n">
        <v>1</v>
      </c>
      <c r="G11" s="56" t="n">
        <v>0</v>
      </c>
      <c r="H11" s="56" t="n">
        <v>0</v>
      </c>
      <c r="I11" s="56" t="n">
        <v>0</v>
      </c>
      <c r="J11" s="56" t="n">
        <v>0</v>
      </c>
      <c r="K11" s="56" t="n">
        <v>0</v>
      </c>
      <c r="L11" s="56" t="n">
        <v>0</v>
      </c>
      <c r="M11" s="56" t="n">
        <v>0</v>
      </c>
      <c r="N11" s="56" t="n">
        <v>0</v>
      </c>
      <c r="O11" s="353" t="n">
        <v>0</v>
      </c>
      <c r="P11" s="379" t="n">
        <v>0</v>
      </c>
      <c r="Q11" s="379" t="n">
        <v>0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378"/>
      <c r="E12" s="69" t="n">
        <v>61</v>
      </c>
      <c r="F12" s="69" t="n">
        <v>49</v>
      </c>
      <c r="G12" s="69" t="n">
        <v>44</v>
      </c>
      <c r="H12" s="69" t="n">
        <v>43</v>
      </c>
      <c r="I12" s="69" t="n">
        <v>43</v>
      </c>
      <c r="J12" s="69" t="n">
        <v>41</v>
      </c>
      <c r="K12" s="69" t="n">
        <v>32</v>
      </c>
      <c r="L12" s="69" t="n">
        <v>33</v>
      </c>
      <c r="M12" s="69" t="n">
        <v>32</v>
      </c>
      <c r="N12" s="69" t="n">
        <v>33</v>
      </c>
      <c r="O12" s="353" t="n">
        <v>31</v>
      </c>
      <c r="P12" s="379" t="n">
        <v>0</v>
      </c>
      <c r="Q12" s="379" t="n">
        <v>0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378"/>
      <c r="E13" s="69" t="n">
        <v>845</v>
      </c>
      <c r="F13" s="69" t="n">
        <v>819</v>
      </c>
      <c r="G13" s="69" t="n">
        <v>802</v>
      </c>
      <c r="H13" s="69" t="n">
        <v>792</v>
      </c>
      <c r="I13" s="69" t="n">
        <v>785</v>
      </c>
      <c r="J13" s="69" t="n">
        <v>779</v>
      </c>
      <c r="K13" s="69" t="n">
        <v>793</v>
      </c>
      <c r="L13" s="69" t="n">
        <v>812</v>
      </c>
      <c r="M13" s="69" t="n">
        <v>822</v>
      </c>
      <c r="N13" s="69" t="n">
        <v>838</v>
      </c>
      <c r="O13" s="353" t="n">
        <v>837</v>
      </c>
      <c r="P13" s="379" t="n">
        <v>0</v>
      </c>
      <c r="Q13" s="379" t="n">
        <v>0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378"/>
      <c r="E14" s="69" t="n">
        <v>154</v>
      </c>
      <c r="F14" s="69" t="n">
        <v>149</v>
      </c>
      <c r="G14" s="69" t="n">
        <v>145</v>
      </c>
      <c r="H14" s="69" t="n">
        <v>143</v>
      </c>
      <c r="I14" s="69" t="n">
        <v>142</v>
      </c>
      <c r="J14" s="69" t="n">
        <v>137</v>
      </c>
      <c r="K14" s="69" t="n">
        <v>133</v>
      </c>
      <c r="L14" s="69" t="n">
        <v>121</v>
      </c>
      <c r="M14" s="69" t="n">
        <v>118</v>
      </c>
      <c r="N14" s="69" t="n">
        <v>115</v>
      </c>
      <c r="O14" s="353" t="n">
        <v>116</v>
      </c>
      <c r="P14" s="379" t="n">
        <v>0</v>
      </c>
      <c r="Q14" s="379" t="n">
        <v>0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378"/>
      <c r="E15" s="69" t="n">
        <v>19</v>
      </c>
      <c r="F15" s="69" t="n">
        <v>17</v>
      </c>
      <c r="G15" s="69" t="n">
        <v>16</v>
      </c>
      <c r="H15" s="69" t="n">
        <v>15</v>
      </c>
      <c r="I15" s="69" t="n">
        <v>15</v>
      </c>
      <c r="J15" s="69" t="n">
        <v>14</v>
      </c>
      <c r="K15" s="69" t="n">
        <v>13</v>
      </c>
      <c r="L15" s="69" t="n">
        <v>13</v>
      </c>
      <c r="M15" s="69" t="n">
        <v>12</v>
      </c>
      <c r="N15" s="69" t="n">
        <v>13</v>
      </c>
      <c r="O15" s="353" t="n">
        <v>13</v>
      </c>
      <c r="P15" s="379" t="n">
        <v>0</v>
      </c>
      <c r="Q15" s="379" t="n">
        <v>0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378"/>
      <c r="E16" s="69" t="n">
        <v>308</v>
      </c>
      <c r="F16" s="69" t="n">
        <v>245</v>
      </c>
      <c r="G16" s="69" t="n">
        <v>210</v>
      </c>
      <c r="H16" s="69" t="n">
        <v>195</v>
      </c>
      <c r="I16" s="69" t="n">
        <v>183</v>
      </c>
      <c r="J16" s="69" t="n">
        <v>167</v>
      </c>
      <c r="K16" s="69" t="n">
        <v>158</v>
      </c>
      <c r="L16" s="69" t="n">
        <v>153</v>
      </c>
      <c r="M16" s="69" t="n">
        <v>149</v>
      </c>
      <c r="N16" s="69" t="n">
        <v>144</v>
      </c>
      <c r="O16" s="353" t="n">
        <v>142</v>
      </c>
      <c r="P16" s="379" t="n">
        <v>0</v>
      </c>
      <c r="Q16" s="379" t="n">
        <v>0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378"/>
      <c r="E17" s="69" t="n">
        <v>221</v>
      </c>
      <c r="F17" s="69" t="n">
        <v>181</v>
      </c>
      <c r="G17" s="69" t="n">
        <v>155</v>
      </c>
      <c r="H17" s="69" t="n">
        <v>139</v>
      </c>
      <c r="I17" s="69" t="n">
        <v>126</v>
      </c>
      <c r="J17" s="69" t="n">
        <v>111</v>
      </c>
      <c r="K17" s="69" t="n">
        <v>98</v>
      </c>
      <c r="L17" s="69" t="n">
        <v>89</v>
      </c>
      <c r="M17" s="69" t="n">
        <v>83</v>
      </c>
      <c r="N17" s="69" t="n">
        <v>74</v>
      </c>
      <c r="O17" s="353" t="n">
        <v>70</v>
      </c>
      <c r="P17" s="379" t="n">
        <v>0</v>
      </c>
      <c r="Q17" s="379" t="n">
        <v>0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378"/>
      <c r="E18" s="69" t="n">
        <v>75</v>
      </c>
      <c r="F18" s="69" t="n">
        <v>55</v>
      </c>
      <c r="G18" s="69" t="n">
        <v>46</v>
      </c>
      <c r="H18" s="69" t="n">
        <v>43</v>
      </c>
      <c r="I18" s="69" t="n">
        <v>39</v>
      </c>
      <c r="J18" s="69" t="n">
        <v>37</v>
      </c>
      <c r="K18" s="69" t="n">
        <v>35</v>
      </c>
      <c r="L18" s="69" t="n">
        <v>33</v>
      </c>
      <c r="M18" s="69" t="n">
        <v>29</v>
      </c>
      <c r="N18" s="69" t="n">
        <v>30</v>
      </c>
      <c r="O18" s="353" t="n">
        <v>29</v>
      </c>
      <c r="P18" s="379" t="n">
        <v>0</v>
      </c>
      <c r="Q18" s="379" t="n">
        <v>0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378"/>
      <c r="E19" s="69" t="n">
        <v>222</v>
      </c>
      <c r="F19" s="69" t="n">
        <v>221</v>
      </c>
      <c r="G19" s="69" t="n">
        <v>214</v>
      </c>
      <c r="H19" s="69" t="n">
        <v>216</v>
      </c>
      <c r="I19" s="69" t="n">
        <v>218</v>
      </c>
      <c r="J19" s="69" t="n">
        <v>210</v>
      </c>
      <c r="K19" s="69" t="n">
        <v>195</v>
      </c>
      <c r="L19" s="69" t="n">
        <v>188</v>
      </c>
      <c r="M19" s="69" t="n">
        <v>187</v>
      </c>
      <c r="N19" s="69" t="n">
        <v>186</v>
      </c>
      <c r="O19" s="353" t="n">
        <v>173</v>
      </c>
      <c r="P19" s="379" t="n">
        <v>0</v>
      </c>
      <c r="Q19" s="379" t="n">
        <v>0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378"/>
      <c r="E20" s="69" t="n">
        <v>66</v>
      </c>
      <c r="F20" s="69" t="n">
        <v>63</v>
      </c>
      <c r="G20" s="69" t="n">
        <v>59</v>
      </c>
      <c r="H20" s="69" t="n">
        <v>57</v>
      </c>
      <c r="I20" s="69" t="n">
        <v>58</v>
      </c>
      <c r="J20" s="69" t="n">
        <v>55</v>
      </c>
      <c r="K20" s="69" t="n">
        <v>54</v>
      </c>
      <c r="L20" s="69" t="n">
        <v>54</v>
      </c>
      <c r="M20" s="69" t="n">
        <v>52</v>
      </c>
      <c r="N20" s="69" t="n">
        <v>58</v>
      </c>
      <c r="O20" s="353" t="n">
        <v>56</v>
      </c>
      <c r="P20" s="379" t="n">
        <v>0</v>
      </c>
      <c r="Q20" s="379" t="n">
        <v>0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378"/>
      <c r="E21" s="69" t="n">
        <v>122</v>
      </c>
      <c r="F21" s="69" t="n">
        <v>117</v>
      </c>
      <c r="G21" s="69" t="n">
        <v>108</v>
      </c>
      <c r="H21" s="69" t="n">
        <v>104</v>
      </c>
      <c r="I21" s="69" t="n">
        <v>106</v>
      </c>
      <c r="J21" s="69" t="n">
        <v>107</v>
      </c>
      <c r="K21" s="69" t="n">
        <v>106</v>
      </c>
      <c r="L21" s="69" t="n">
        <v>104</v>
      </c>
      <c r="M21" s="69" t="n">
        <v>100</v>
      </c>
      <c r="N21" s="69" t="n">
        <v>92</v>
      </c>
      <c r="O21" s="353" t="n">
        <v>94</v>
      </c>
      <c r="P21" s="379" t="n">
        <v>0</v>
      </c>
      <c r="Q21" s="379" t="n">
        <v>0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378"/>
      <c r="E22" s="69" t="n">
        <v>212</v>
      </c>
      <c r="F22" s="69" t="n">
        <v>206</v>
      </c>
      <c r="G22" s="69" t="n">
        <v>197</v>
      </c>
      <c r="H22" s="69" t="n">
        <v>189</v>
      </c>
      <c r="I22" s="69" t="n">
        <v>182</v>
      </c>
      <c r="J22" s="69" t="n">
        <v>212</v>
      </c>
      <c r="K22" s="69" t="n">
        <v>214</v>
      </c>
      <c r="L22" s="69" t="n">
        <v>215</v>
      </c>
      <c r="M22" s="69" t="n">
        <v>174</v>
      </c>
      <c r="N22" s="69" t="n">
        <v>166</v>
      </c>
      <c r="O22" s="353" t="n">
        <v>164</v>
      </c>
      <c r="P22" s="379" t="n">
        <v>0</v>
      </c>
      <c r="Q22" s="379" t="n">
        <v>0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378"/>
      <c r="E23" s="69" t="n">
        <v>357</v>
      </c>
      <c r="F23" s="69" t="n">
        <v>351</v>
      </c>
      <c r="G23" s="69" t="n">
        <v>337</v>
      </c>
      <c r="H23" s="69" t="n">
        <v>320</v>
      </c>
      <c r="I23" s="69" t="n">
        <v>309</v>
      </c>
      <c r="J23" s="69" t="n">
        <v>275</v>
      </c>
      <c r="K23" s="69" t="n">
        <v>263</v>
      </c>
      <c r="L23" s="69" t="n">
        <v>260</v>
      </c>
      <c r="M23" s="69" t="n">
        <v>224</v>
      </c>
      <c r="N23" s="69" t="n">
        <v>237</v>
      </c>
      <c r="O23" s="353" t="n">
        <v>231</v>
      </c>
      <c r="P23" s="379" t="n">
        <v>0</v>
      </c>
      <c r="Q23" s="379" t="n">
        <v>0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378"/>
      <c r="E24" s="69" t="n">
        <v>39</v>
      </c>
      <c r="F24" s="69" t="n">
        <v>34</v>
      </c>
      <c r="G24" s="69" t="n">
        <v>32</v>
      </c>
      <c r="H24" s="69" t="n">
        <v>28</v>
      </c>
      <c r="I24" s="69" t="n">
        <v>24</v>
      </c>
      <c r="J24" s="69" t="n">
        <v>21</v>
      </c>
      <c r="K24" s="69" t="n">
        <v>21</v>
      </c>
      <c r="L24" s="69" t="n">
        <v>21</v>
      </c>
      <c r="M24" s="69" t="n">
        <v>23</v>
      </c>
      <c r="N24" s="69" t="n">
        <v>23</v>
      </c>
      <c r="O24" s="353" t="n">
        <v>24</v>
      </c>
      <c r="P24" s="379" t="n">
        <v>0</v>
      </c>
      <c r="Q24" s="379" t="n">
        <v>0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378"/>
      <c r="E25" s="69" t="n">
        <v>138</v>
      </c>
      <c r="F25" s="69" t="n">
        <v>128</v>
      </c>
      <c r="G25" s="69" t="n">
        <v>119</v>
      </c>
      <c r="H25" s="69" t="n">
        <v>112</v>
      </c>
      <c r="I25" s="69" t="n">
        <v>108</v>
      </c>
      <c r="J25" s="69" t="n">
        <v>105</v>
      </c>
      <c r="K25" s="69" t="n">
        <v>109</v>
      </c>
      <c r="L25" s="69" t="n">
        <v>109</v>
      </c>
      <c r="M25" s="69" t="n">
        <v>104</v>
      </c>
      <c r="N25" s="69" t="n">
        <v>125</v>
      </c>
      <c r="O25" s="353" t="n">
        <v>123</v>
      </c>
      <c r="P25" s="379" t="n">
        <v>0</v>
      </c>
      <c r="Q25" s="379" t="n">
        <v>0</v>
      </c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378"/>
      <c r="E26" s="69" t="n">
        <v>499</v>
      </c>
      <c r="F26" s="69" t="n">
        <v>463</v>
      </c>
      <c r="G26" s="69" t="n">
        <v>433</v>
      </c>
      <c r="H26" s="69" t="n">
        <v>406</v>
      </c>
      <c r="I26" s="69" t="n">
        <v>392</v>
      </c>
      <c r="J26" s="69" t="n">
        <v>366</v>
      </c>
      <c r="K26" s="69" t="n">
        <v>347</v>
      </c>
      <c r="L26" s="69" t="n">
        <v>324</v>
      </c>
      <c r="M26" s="69" t="n">
        <v>308</v>
      </c>
      <c r="N26" s="69" t="n">
        <v>285</v>
      </c>
      <c r="O26" s="353" t="n">
        <v>286</v>
      </c>
      <c r="P26" s="379" t="n">
        <v>0</v>
      </c>
      <c r="Q26" s="379" t="n">
        <v>0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378"/>
      <c r="E27" s="69" t="n">
        <v>105</v>
      </c>
      <c r="F27" s="69" t="n">
        <v>105</v>
      </c>
      <c r="G27" s="69" t="n">
        <v>91</v>
      </c>
      <c r="H27" s="69" t="n">
        <v>88</v>
      </c>
      <c r="I27" s="69" t="n">
        <v>90</v>
      </c>
      <c r="J27" s="69" t="n">
        <v>85</v>
      </c>
      <c r="K27" s="69" t="n">
        <v>84</v>
      </c>
      <c r="L27" s="69" t="n">
        <v>84</v>
      </c>
      <c r="M27" s="69" t="n">
        <v>83</v>
      </c>
      <c r="N27" s="69" t="n">
        <v>85</v>
      </c>
      <c r="O27" s="353" t="n">
        <v>85</v>
      </c>
      <c r="P27" s="379" t="n">
        <v>0</v>
      </c>
      <c r="Q27" s="379" t="n">
        <v>0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378"/>
      <c r="E28" s="69" t="n">
        <v>333</v>
      </c>
      <c r="F28" s="69" t="n">
        <v>324</v>
      </c>
      <c r="G28" s="69" t="n">
        <v>312</v>
      </c>
      <c r="H28" s="69" t="n">
        <v>304</v>
      </c>
      <c r="I28" s="69" t="n">
        <v>309</v>
      </c>
      <c r="J28" s="69" t="n">
        <v>302</v>
      </c>
      <c r="K28" s="69" t="n">
        <v>301</v>
      </c>
      <c r="L28" s="69" t="n">
        <v>315</v>
      </c>
      <c r="M28" s="69" t="n">
        <v>315</v>
      </c>
      <c r="N28" s="69" t="n">
        <v>317</v>
      </c>
      <c r="O28" s="353" t="n">
        <v>323</v>
      </c>
      <c r="P28" s="379" t="n">
        <v>0</v>
      </c>
      <c r="Q28" s="379" t="n">
        <v>0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378"/>
      <c r="E29" s="69" t="n">
        <v>94</v>
      </c>
      <c r="F29" s="69" t="n">
        <v>86</v>
      </c>
      <c r="G29" s="69" t="n">
        <v>83</v>
      </c>
      <c r="H29" s="69" t="n">
        <v>82</v>
      </c>
      <c r="I29" s="69" t="n">
        <v>82</v>
      </c>
      <c r="J29" s="69" t="n">
        <v>82</v>
      </c>
      <c r="K29" s="69" t="n">
        <v>77</v>
      </c>
      <c r="L29" s="69" t="n">
        <v>76</v>
      </c>
      <c r="M29" s="69" t="n">
        <v>78</v>
      </c>
      <c r="N29" s="69" t="n">
        <v>81</v>
      </c>
      <c r="O29" s="353" t="n">
        <v>80</v>
      </c>
      <c r="P29" s="379" t="n">
        <v>0</v>
      </c>
      <c r="Q29" s="379" t="n">
        <v>0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378"/>
      <c r="E30" s="69" t="n">
        <v>291</v>
      </c>
      <c r="F30" s="69" t="n">
        <v>270</v>
      </c>
      <c r="G30" s="69" t="n">
        <v>262</v>
      </c>
      <c r="H30" s="69" t="n">
        <v>259</v>
      </c>
      <c r="I30" s="69" t="n">
        <v>259</v>
      </c>
      <c r="J30" s="69" t="n">
        <v>242</v>
      </c>
      <c r="K30" s="69" t="n">
        <v>231</v>
      </c>
      <c r="L30" s="69" t="n">
        <v>225</v>
      </c>
      <c r="M30" s="69" t="n">
        <v>222</v>
      </c>
      <c r="N30" s="69" t="n">
        <v>218</v>
      </c>
      <c r="O30" s="353" t="n">
        <v>205</v>
      </c>
      <c r="P30" s="379" t="n">
        <v>0</v>
      </c>
      <c r="Q30" s="379" t="n">
        <v>0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378"/>
      <c r="E31" s="69" t="n">
        <v>239</v>
      </c>
      <c r="F31" s="69" t="n">
        <v>212</v>
      </c>
      <c r="G31" s="69" t="n">
        <v>187</v>
      </c>
      <c r="H31" s="69" t="n">
        <v>171</v>
      </c>
      <c r="I31" s="69" t="n">
        <v>159</v>
      </c>
      <c r="J31" s="69" t="n">
        <v>151</v>
      </c>
      <c r="K31" s="69" t="n">
        <v>145</v>
      </c>
      <c r="L31" s="69" t="n">
        <v>145</v>
      </c>
      <c r="M31" s="69" t="n">
        <v>137</v>
      </c>
      <c r="N31" s="69" t="n">
        <v>134</v>
      </c>
      <c r="O31" s="353" t="n">
        <v>134</v>
      </c>
      <c r="P31" s="379" t="n">
        <v>0</v>
      </c>
      <c r="Q31" s="379" t="n">
        <v>0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378"/>
      <c r="E32" s="69" t="n">
        <v>100</v>
      </c>
      <c r="F32" s="69" t="n">
        <v>94</v>
      </c>
      <c r="G32" s="69" t="n">
        <v>81</v>
      </c>
      <c r="H32" s="69" t="n">
        <v>75</v>
      </c>
      <c r="I32" s="69" t="n">
        <v>70</v>
      </c>
      <c r="J32" s="69" t="n">
        <v>65</v>
      </c>
      <c r="K32" s="69" t="n">
        <v>65</v>
      </c>
      <c r="L32" s="69" t="n">
        <v>66</v>
      </c>
      <c r="M32" s="69" t="n">
        <v>66</v>
      </c>
      <c r="N32" s="69" t="n">
        <v>65</v>
      </c>
      <c r="O32" s="353" t="n">
        <v>66</v>
      </c>
      <c r="P32" s="379" t="n">
        <v>0</v>
      </c>
      <c r="Q32" s="379" t="n">
        <v>0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378"/>
      <c r="E33" s="69" t="n">
        <v>130</v>
      </c>
      <c r="F33" s="69" t="n">
        <v>116</v>
      </c>
      <c r="G33" s="69" t="n">
        <v>104</v>
      </c>
      <c r="H33" s="69" t="n">
        <v>93</v>
      </c>
      <c r="I33" s="69" t="n">
        <v>89</v>
      </c>
      <c r="J33" s="69" t="n">
        <v>84</v>
      </c>
      <c r="K33" s="69" t="n">
        <v>81</v>
      </c>
      <c r="L33" s="69" t="n">
        <v>85</v>
      </c>
      <c r="M33" s="69" t="n">
        <v>85</v>
      </c>
      <c r="N33" s="69" t="n">
        <v>90</v>
      </c>
      <c r="O33" s="353" t="n">
        <v>94</v>
      </c>
      <c r="P33" s="379" t="n">
        <v>0</v>
      </c>
      <c r="Q33" s="379" t="n">
        <v>0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378"/>
      <c r="E34" s="69" t="n">
        <v>922</v>
      </c>
      <c r="F34" s="69" t="n">
        <v>892</v>
      </c>
      <c r="G34" s="69" t="n">
        <v>854</v>
      </c>
      <c r="H34" s="69" t="n">
        <v>815</v>
      </c>
      <c r="I34" s="69" t="n">
        <v>829</v>
      </c>
      <c r="J34" s="69" t="n">
        <v>809</v>
      </c>
      <c r="K34" s="69" t="n">
        <v>790</v>
      </c>
      <c r="L34" s="69" t="n">
        <v>803</v>
      </c>
      <c r="M34" s="69" t="n">
        <v>828</v>
      </c>
      <c r="N34" s="69" t="n">
        <v>825</v>
      </c>
      <c r="O34" s="353" t="n">
        <v>832</v>
      </c>
      <c r="P34" s="379" t="n">
        <v>0</v>
      </c>
      <c r="Q34" s="379" t="n">
        <v>0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378"/>
      <c r="E35" s="69" t="n">
        <v>1623</v>
      </c>
      <c r="F35" s="69" t="n">
        <v>1473</v>
      </c>
      <c r="G35" s="69" t="n">
        <v>1328</v>
      </c>
      <c r="H35" s="69" t="n">
        <v>1232</v>
      </c>
      <c r="I35" s="69" t="n">
        <v>1181</v>
      </c>
      <c r="J35" s="69" t="n">
        <v>1148</v>
      </c>
      <c r="K35" s="69" t="n">
        <v>1124</v>
      </c>
      <c r="L35" s="69" t="n">
        <v>1135</v>
      </c>
      <c r="M35" s="69" t="n">
        <v>1134</v>
      </c>
      <c r="N35" s="69" t="n">
        <v>1134</v>
      </c>
      <c r="O35" s="353" t="n">
        <v>1161</v>
      </c>
      <c r="P35" s="379" t="n">
        <v>0</v>
      </c>
      <c r="Q35" s="379" t="n">
        <v>0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519</v>
      </c>
      <c r="D36" s="378"/>
      <c r="E36" s="69" t="n">
        <v>108</v>
      </c>
      <c r="F36" s="69" t="n">
        <v>87</v>
      </c>
      <c r="G36" s="69" t="n">
        <v>74</v>
      </c>
      <c r="H36" s="69" t="n">
        <v>67</v>
      </c>
      <c r="I36" s="69" t="n">
        <v>61</v>
      </c>
      <c r="J36" s="69" t="n">
        <v>56</v>
      </c>
      <c r="K36" s="69" t="n">
        <v>55</v>
      </c>
      <c r="L36" s="69" t="n">
        <v>46</v>
      </c>
      <c r="M36" s="69" t="n">
        <v>38</v>
      </c>
      <c r="N36" s="69" t="n">
        <v>40</v>
      </c>
      <c r="O36" s="353" t="n">
        <v>42</v>
      </c>
      <c r="P36" s="379" t="n">
        <v>0</v>
      </c>
      <c r="Q36" s="379" t="n">
        <v>0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661</v>
      </c>
      <c r="D37" s="378"/>
      <c r="E37" s="69" t="n">
        <v>652</v>
      </c>
      <c r="F37" s="69" t="n">
        <v>586</v>
      </c>
      <c r="G37" s="69" t="n">
        <v>536</v>
      </c>
      <c r="H37" s="69" t="n">
        <v>517</v>
      </c>
      <c r="I37" s="69" t="n">
        <v>519</v>
      </c>
      <c r="J37" s="69" t="n">
        <v>494</v>
      </c>
      <c r="K37" s="69" t="n">
        <v>479</v>
      </c>
      <c r="L37" s="69" t="n">
        <v>479</v>
      </c>
      <c r="M37" s="69" t="n">
        <v>479</v>
      </c>
      <c r="N37" s="69" t="n">
        <v>489</v>
      </c>
      <c r="O37" s="353" t="n">
        <v>503</v>
      </c>
      <c r="P37" s="379" t="n">
        <v>0</v>
      </c>
      <c r="Q37" s="379" t="n">
        <v>0</v>
      </c>
      <c r="R37" s="245" t="n">
        <v>33</v>
      </c>
    </row>
    <row r="38" s="210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378"/>
      <c r="E38" s="69" t="n">
        <v>312</v>
      </c>
      <c r="F38" s="69" t="n">
        <v>276</v>
      </c>
      <c r="G38" s="69" t="n">
        <v>236</v>
      </c>
      <c r="H38" s="69" t="n">
        <v>222</v>
      </c>
      <c r="I38" s="69" t="n">
        <v>209</v>
      </c>
      <c r="J38" s="69" t="n">
        <v>193</v>
      </c>
      <c r="K38" s="69" t="n">
        <v>184</v>
      </c>
      <c r="L38" s="69" t="n">
        <v>184</v>
      </c>
      <c r="M38" s="69" t="n">
        <v>189</v>
      </c>
      <c r="N38" s="69" t="n">
        <v>197</v>
      </c>
      <c r="O38" s="353" t="n">
        <v>194</v>
      </c>
      <c r="P38" s="379" t="n">
        <v>0</v>
      </c>
      <c r="Q38" s="379" t="n">
        <v>0</v>
      </c>
      <c r="R38" s="245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378"/>
      <c r="E39" s="69" t="n">
        <v>456</v>
      </c>
      <c r="F39" s="69" t="n">
        <v>422</v>
      </c>
      <c r="G39" s="69" t="n">
        <v>417</v>
      </c>
      <c r="H39" s="69" t="n">
        <v>377</v>
      </c>
      <c r="I39" s="69" t="n">
        <v>354</v>
      </c>
      <c r="J39" s="69" t="n">
        <v>340</v>
      </c>
      <c r="K39" s="69" t="n">
        <v>344</v>
      </c>
      <c r="L39" s="69" t="n">
        <v>330</v>
      </c>
      <c r="M39" s="69" t="n">
        <v>326</v>
      </c>
      <c r="N39" s="69" t="n">
        <v>326</v>
      </c>
      <c r="O39" s="353" t="n">
        <v>328</v>
      </c>
      <c r="P39" s="379" t="n">
        <v>0</v>
      </c>
      <c r="Q39" s="379" t="n">
        <v>0</v>
      </c>
      <c r="R39" s="245" t="n">
        <v>35</v>
      </c>
    </row>
    <row r="40" s="210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378"/>
      <c r="E40" s="69" t="n">
        <v>759</v>
      </c>
      <c r="F40" s="69" t="n">
        <v>725</v>
      </c>
      <c r="G40" s="69" t="n">
        <v>672</v>
      </c>
      <c r="H40" s="69" t="n">
        <v>635</v>
      </c>
      <c r="I40" s="69" t="n">
        <v>620</v>
      </c>
      <c r="J40" s="69" t="n">
        <v>653</v>
      </c>
      <c r="K40" s="69" t="n">
        <v>676</v>
      </c>
      <c r="L40" s="69" t="n">
        <v>699</v>
      </c>
      <c r="M40" s="69" t="n">
        <v>717</v>
      </c>
      <c r="N40" s="69" t="n">
        <v>740</v>
      </c>
      <c r="O40" s="353" t="n">
        <v>756</v>
      </c>
      <c r="P40" s="379" t="n">
        <v>0</v>
      </c>
      <c r="Q40" s="379" t="n">
        <v>0</v>
      </c>
      <c r="R40" s="245" t="n">
        <v>36</v>
      </c>
    </row>
    <row r="41" s="210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378"/>
      <c r="E41" s="69" t="n">
        <v>195</v>
      </c>
      <c r="F41" s="69" t="n">
        <v>176</v>
      </c>
      <c r="G41" s="69" t="n">
        <v>169</v>
      </c>
      <c r="H41" s="69" t="n">
        <v>155</v>
      </c>
      <c r="I41" s="69" t="n">
        <v>145</v>
      </c>
      <c r="J41" s="69" t="n">
        <v>133</v>
      </c>
      <c r="K41" s="69" t="n">
        <v>126</v>
      </c>
      <c r="L41" s="69" t="n">
        <v>125</v>
      </c>
      <c r="M41" s="69" t="n">
        <v>132</v>
      </c>
      <c r="N41" s="69" t="n">
        <v>138</v>
      </c>
      <c r="O41" s="353" t="n">
        <v>137</v>
      </c>
      <c r="P41" s="379" t="n">
        <v>0</v>
      </c>
      <c r="Q41" s="379" t="n">
        <v>0</v>
      </c>
      <c r="R41" s="245" t="n">
        <v>37</v>
      </c>
    </row>
    <row r="42" s="210" customFormat="true" ht="15" hidden="false" customHeight="true" outlineLevel="0" collapsed="false">
      <c r="A42" s="123" t="n">
        <v>38</v>
      </c>
      <c r="B42" s="360" t="s">
        <v>530</v>
      </c>
      <c r="C42" s="323" t="s">
        <v>662</v>
      </c>
      <c r="D42" s="378"/>
      <c r="E42" s="69" t="n">
        <v>398</v>
      </c>
      <c r="F42" s="69" t="n">
        <v>373</v>
      </c>
      <c r="G42" s="69" t="n">
        <v>356</v>
      </c>
      <c r="H42" s="69" t="n">
        <v>343</v>
      </c>
      <c r="I42" s="69" t="n">
        <v>336</v>
      </c>
      <c r="J42" s="69" t="n">
        <v>318</v>
      </c>
      <c r="K42" s="69" t="n">
        <v>303</v>
      </c>
      <c r="L42" s="69" t="n">
        <v>303</v>
      </c>
      <c r="M42" s="69" t="n">
        <v>298</v>
      </c>
      <c r="N42" s="69" t="n">
        <v>285</v>
      </c>
      <c r="O42" s="353" t="n">
        <v>278</v>
      </c>
      <c r="P42" s="379" t="n">
        <v>0</v>
      </c>
      <c r="Q42" s="379" t="n">
        <v>0</v>
      </c>
      <c r="R42" s="245" t="n">
        <v>38</v>
      </c>
    </row>
    <row r="43" s="381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378"/>
      <c r="E43" s="69" t="n">
        <v>8</v>
      </c>
      <c r="F43" s="69" t="n">
        <v>8</v>
      </c>
      <c r="G43" s="69" t="n">
        <v>8</v>
      </c>
      <c r="H43" s="69" t="n">
        <v>9</v>
      </c>
      <c r="I43" s="69" t="n">
        <v>9</v>
      </c>
      <c r="J43" s="69" t="n">
        <v>11</v>
      </c>
      <c r="K43" s="69" t="n">
        <v>11</v>
      </c>
      <c r="L43" s="69" t="n">
        <v>11</v>
      </c>
      <c r="M43" s="69" t="n">
        <v>12</v>
      </c>
      <c r="N43" s="69" t="n">
        <v>13</v>
      </c>
      <c r="O43" s="353" t="n">
        <v>14</v>
      </c>
      <c r="P43" s="379" t="n">
        <v>0</v>
      </c>
      <c r="Q43" s="379" t="n">
        <v>0</v>
      </c>
      <c r="R43" s="245" t="n">
        <v>39</v>
      </c>
    </row>
    <row r="44" s="210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378"/>
      <c r="E44" s="69" t="n">
        <v>243</v>
      </c>
      <c r="F44" s="69" t="n">
        <v>233</v>
      </c>
      <c r="G44" s="69" t="n">
        <v>227</v>
      </c>
      <c r="H44" s="69" t="n">
        <v>219</v>
      </c>
      <c r="I44" s="69" t="n">
        <v>212</v>
      </c>
      <c r="J44" s="69" t="n">
        <v>201</v>
      </c>
      <c r="K44" s="69" t="n">
        <v>188</v>
      </c>
      <c r="L44" s="69" t="n">
        <v>176</v>
      </c>
      <c r="M44" s="69" t="n">
        <v>158</v>
      </c>
      <c r="N44" s="69" t="n">
        <v>150</v>
      </c>
      <c r="O44" s="353" t="n">
        <v>141</v>
      </c>
      <c r="P44" s="379" t="n">
        <v>0</v>
      </c>
      <c r="Q44" s="379" t="n">
        <v>0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378"/>
      <c r="E45" s="69" t="n">
        <v>77</v>
      </c>
      <c r="F45" s="69" t="n">
        <v>72</v>
      </c>
      <c r="G45" s="69" t="n">
        <v>69</v>
      </c>
      <c r="H45" s="69" t="n">
        <v>65</v>
      </c>
      <c r="I45" s="69" t="n">
        <v>64</v>
      </c>
      <c r="J45" s="69" t="n">
        <v>59</v>
      </c>
      <c r="K45" s="69" t="n">
        <v>61</v>
      </c>
      <c r="L45" s="69" t="n">
        <v>61</v>
      </c>
      <c r="M45" s="69" t="n">
        <v>56</v>
      </c>
      <c r="N45" s="69" t="n">
        <v>56</v>
      </c>
      <c r="O45" s="353" t="n">
        <v>53</v>
      </c>
      <c r="P45" s="379" t="n">
        <v>0</v>
      </c>
      <c r="Q45" s="379" t="n">
        <v>0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378"/>
      <c r="E46" s="69" t="n">
        <v>61</v>
      </c>
      <c r="F46" s="69" t="n">
        <v>60</v>
      </c>
      <c r="G46" s="69" t="n">
        <v>57</v>
      </c>
      <c r="H46" s="69" t="n">
        <v>58</v>
      </c>
      <c r="I46" s="69" t="n">
        <v>53</v>
      </c>
      <c r="J46" s="69" t="n">
        <v>51</v>
      </c>
      <c r="K46" s="69" t="n">
        <v>48</v>
      </c>
      <c r="L46" s="69" t="n">
        <v>46</v>
      </c>
      <c r="M46" s="69" t="n">
        <v>49</v>
      </c>
      <c r="N46" s="69" t="n">
        <v>46</v>
      </c>
      <c r="O46" s="353" t="n">
        <v>45</v>
      </c>
      <c r="P46" s="379" t="n">
        <v>0</v>
      </c>
      <c r="Q46" s="379" t="n">
        <v>0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378"/>
      <c r="E47" s="69" t="n">
        <v>1518</v>
      </c>
      <c r="F47" s="69" t="n">
        <v>1567</v>
      </c>
      <c r="G47" s="69" t="n">
        <v>1620</v>
      </c>
      <c r="H47" s="69" t="n">
        <v>1689</v>
      </c>
      <c r="I47" s="69" t="n">
        <v>1717</v>
      </c>
      <c r="J47" s="69" t="n">
        <v>1635</v>
      </c>
      <c r="K47" s="69" t="n">
        <v>1536</v>
      </c>
      <c r="L47" s="69" t="n">
        <v>1477</v>
      </c>
      <c r="M47" s="69" t="n">
        <v>1434</v>
      </c>
      <c r="N47" s="69" t="n">
        <v>1366</v>
      </c>
      <c r="O47" s="353" t="n">
        <v>1282</v>
      </c>
      <c r="P47" s="379" t="n">
        <v>0</v>
      </c>
      <c r="Q47" s="379" t="n">
        <v>0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378"/>
      <c r="E48" s="69" t="n">
        <v>1343</v>
      </c>
      <c r="F48" s="69" t="n">
        <v>1400</v>
      </c>
      <c r="G48" s="69" t="n">
        <v>1448</v>
      </c>
      <c r="H48" s="69" t="n">
        <v>1515</v>
      </c>
      <c r="I48" s="69" t="n">
        <v>1549</v>
      </c>
      <c r="J48" s="69" t="n">
        <v>1540</v>
      </c>
      <c r="K48" s="69" t="n">
        <v>1513</v>
      </c>
      <c r="L48" s="69" t="n">
        <v>1450</v>
      </c>
      <c r="M48" s="69" t="n">
        <v>1427</v>
      </c>
      <c r="N48" s="69" t="n">
        <v>1399</v>
      </c>
      <c r="O48" s="353" t="n">
        <v>1312</v>
      </c>
      <c r="P48" s="379" t="n">
        <v>0</v>
      </c>
      <c r="Q48" s="379" t="n">
        <v>0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378"/>
      <c r="E49" s="69" t="n">
        <v>836</v>
      </c>
      <c r="F49" s="69" t="n">
        <v>821</v>
      </c>
      <c r="G49" s="69" t="n">
        <v>808</v>
      </c>
      <c r="H49" s="69" t="n">
        <v>804</v>
      </c>
      <c r="I49" s="69" t="n">
        <v>800</v>
      </c>
      <c r="J49" s="69" t="n">
        <v>827</v>
      </c>
      <c r="K49" s="69" t="n">
        <v>859</v>
      </c>
      <c r="L49" s="69" t="n">
        <v>912</v>
      </c>
      <c r="M49" s="69" t="n">
        <v>944</v>
      </c>
      <c r="N49" s="69" t="n">
        <v>976</v>
      </c>
      <c r="O49" s="353" t="n">
        <v>989</v>
      </c>
      <c r="P49" s="379" t="n">
        <v>0</v>
      </c>
      <c r="Q49" s="379" t="n">
        <v>0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378"/>
      <c r="E50" s="69" t="n">
        <v>1817</v>
      </c>
      <c r="F50" s="69" t="n">
        <v>1802</v>
      </c>
      <c r="G50" s="69" t="n">
        <v>1774</v>
      </c>
      <c r="H50" s="69" t="n">
        <v>1734</v>
      </c>
      <c r="I50" s="69" t="n">
        <v>1738</v>
      </c>
      <c r="J50" s="69" t="n">
        <v>1726</v>
      </c>
      <c r="K50" s="69" t="n">
        <v>1718</v>
      </c>
      <c r="L50" s="69" t="n">
        <v>1714</v>
      </c>
      <c r="M50" s="69" t="n">
        <v>1693</v>
      </c>
      <c r="N50" s="69" t="n">
        <v>1707</v>
      </c>
      <c r="O50" s="353" t="n">
        <v>1699</v>
      </c>
      <c r="P50" s="379" t="n">
        <v>0</v>
      </c>
      <c r="Q50" s="379" t="n">
        <v>0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378"/>
      <c r="E51" s="69" t="n">
        <v>3479</v>
      </c>
      <c r="F51" s="69" t="n">
        <v>3496</v>
      </c>
      <c r="G51" s="69" t="n">
        <v>3509</v>
      </c>
      <c r="H51" s="69" t="n">
        <v>3565</v>
      </c>
      <c r="I51" s="69" t="n">
        <v>3590</v>
      </c>
      <c r="J51" s="69" t="n">
        <v>3607</v>
      </c>
      <c r="K51" s="69" t="n">
        <v>3633</v>
      </c>
      <c r="L51" s="69" t="n">
        <v>3652</v>
      </c>
      <c r="M51" s="69" t="n">
        <v>3679</v>
      </c>
      <c r="N51" s="69" t="n">
        <v>3765</v>
      </c>
      <c r="O51" s="353" t="n">
        <v>3766</v>
      </c>
      <c r="P51" s="379" t="n">
        <v>0</v>
      </c>
      <c r="Q51" s="379" t="n">
        <v>0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378"/>
      <c r="E52" s="69" t="n">
        <v>1311</v>
      </c>
      <c r="F52" s="69" t="n">
        <v>1348</v>
      </c>
      <c r="G52" s="69" t="n">
        <v>1379</v>
      </c>
      <c r="H52" s="69" t="n">
        <v>1400</v>
      </c>
      <c r="I52" s="69" t="n">
        <v>1438</v>
      </c>
      <c r="J52" s="69" t="n">
        <v>1484</v>
      </c>
      <c r="K52" s="69" t="n">
        <v>1528</v>
      </c>
      <c r="L52" s="69" t="n">
        <v>1608</v>
      </c>
      <c r="M52" s="69" t="n">
        <v>1697</v>
      </c>
      <c r="N52" s="69" t="n">
        <v>1769</v>
      </c>
      <c r="O52" s="353" t="n">
        <v>1805</v>
      </c>
      <c r="P52" s="379" t="n">
        <v>0</v>
      </c>
      <c r="Q52" s="379" t="n">
        <v>0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378"/>
      <c r="E53" s="69" t="n">
        <v>335</v>
      </c>
      <c r="F53" s="69" t="n">
        <v>323</v>
      </c>
      <c r="G53" s="69" t="n">
        <v>310</v>
      </c>
      <c r="H53" s="69" t="n">
        <v>295</v>
      </c>
      <c r="I53" s="69" t="n">
        <v>287</v>
      </c>
      <c r="J53" s="69" t="n">
        <v>268</v>
      </c>
      <c r="K53" s="69" t="n">
        <v>245</v>
      </c>
      <c r="L53" s="69" t="n">
        <v>223</v>
      </c>
      <c r="M53" s="69" t="n">
        <v>204</v>
      </c>
      <c r="N53" s="69" t="n">
        <v>189</v>
      </c>
      <c r="O53" s="353" t="n">
        <v>189</v>
      </c>
      <c r="P53" s="379" t="n">
        <v>0</v>
      </c>
      <c r="Q53" s="379" t="n">
        <v>0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378"/>
      <c r="E54" s="69" t="n">
        <v>832</v>
      </c>
      <c r="F54" s="69" t="n">
        <v>806</v>
      </c>
      <c r="G54" s="69" t="n">
        <v>776</v>
      </c>
      <c r="H54" s="69" t="n">
        <v>749</v>
      </c>
      <c r="I54" s="69" t="n">
        <v>742</v>
      </c>
      <c r="J54" s="69" t="n">
        <v>733</v>
      </c>
      <c r="K54" s="69" t="n">
        <v>713</v>
      </c>
      <c r="L54" s="69" t="n">
        <v>770</v>
      </c>
      <c r="M54" s="69" t="n">
        <v>802</v>
      </c>
      <c r="N54" s="69" t="n">
        <v>831</v>
      </c>
      <c r="O54" s="353" t="n">
        <v>827</v>
      </c>
      <c r="P54" s="379" t="n">
        <v>0</v>
      </c>
      <c r="Q54" s="379" t="n">
        <v>0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378"/>
      <c r="E55" s="69" t="n">
        <v>33</v>
      </c>
      <c r="F55" s="69" t="n">
        <v>31</v>
      </c>
      <c r="G55" s="69" t="n">
        <v>29</v>
      </c>
      <c r="H55" s="69" t="n">
        <v>26</v>
      </c>
      <c r="I55" s="69" t="n">
        <v>25</v>
      </c>
      <c r="J55" s="69" t="n">
        <v>24</v>
      </c>
      <c r="K55" s="69" t="n">
        <v>24</v>
      </c>
      <c r="L55" s="69" t="n">
        <v>24</v>
      </c>
      <c r="M55" s="69" t="n">
        <v>24</v>
      </c>
      <c r="N55" s="69" t="n">
        <v>22</v>
      </c>
      <c r="O55" s="353" t="n">
        <v>21</v>
      </c>
      <c r="P55" s="379" t="n">
        <v>0</v>
      </c>
      <c r="Q55" s="379" t="n">
        <v>0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378"/>
      <c r="E56" s="69" t="n">
        <v>51</v>
      </c>
      <c r="F56" s="69" t="n">
        <v>52</v>
      </c>
      <c r="G56" s="69" t="n">
        <v>50</v>
      </c>
      <c r="H56" s="69" t="n">
        <v>49</v>
      </c>
      <c r="I56" s="69" t="n">
        <v>45</v>
      </c>
      <c r="J56" s="69" t="n">
        <v>44</v>
      </c>
      <c r="K56" s="69" t="n">
        <v>44</v>
      </c>
      <c r="L56" s="69" t="n">
        <v>43</v>
      </c>
      <c r="M56" s="69" t="n">
        <v>45</v>
      </c>
      <c r="N56" s="69" t="n">
        <v>47</v>
      </c>
      <c r="O56" s="353" t="n">
        <v>48</v>
      </c>
      <c r="P56" s="379" t="n">
        <v>0</v>
      </c>
      <c r="Q56" s="379" t="n">
        <v>0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378"/>
      <c r="E57" s="69" t="n">
        <v>444</v>
      </c>
      <c r="F57" s="69" t="n">
        <v>446</v>
      </c>
      <c r="G57" s="69" t="n">
        <v>448</v>
      </c>
      <c r="H57" s="69" t="n">
        <v>445</v>
      </c>
      <c r="I57" s="69" t="n">
        <v>432</v>
      </c>
      <c r="J57" s="69" t="n">
        <v>439</v>
      </c>
      <c r="K57" s="69" t="n">
        <v>449</v>
      </c>
      <c r="L57" s="69" t="n">
        <v>460</v>
      </c>
      <c r="M57" s="69" t="n">
        <v>476</v>
      </c>
      <c r="N57" s="69" t="n">
        <v>497</v>
      </c>
      <c r="O57" s="353" t="n">
        <v>514</v>
      </c>
      <c r="P57" s="379" t="n">
        <v>0</v>
      </c>
      <c r="Q57" s="379" t="n">
        <v>0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378"/>
      <c r="E58" s="69" t="n">
        <v>708</v>
      </c>
      <c r="F58" s="69" t="n">
        <v>695</v>
      </c>
      <c r="G58" s="69" t="n">
        <v>683</v>
      </c>
      <c r="H58" s="69" t="n">
        <v>653</v>
      </c>
      <c r="I58" s="69" t="n">
        <v>607</v>
      </c>
      <c r="J58" s="69" t="n">
        <v>567</v>
      </c>
      <c r="K58" s="69" t="n">
        <v>528</v>
      </c>
      <c r="L58" s="69" t="n">
        <v>516</v>
      </c>
      <c r="M58" s="69" t="n">
        <v>497</v>
      </c>
      <c r="N58" s="69" t="n">
        <v>504</v>
      </c>
      <c r="O58" s="353" t="n">
        <v>515</v>
      </c>
      <c r="P58" s="379" t="n">
        <v>0</v>
      </c>
      <c r="Q58" s="379" t="n">
        <v>0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378"/>
      <c r="E59" s="69" t="n">
        <v>745</v>
      </c>
      <c r="F59" s="69" t="n">
        <v>765</v>
      </c>
      <c r="G59" s="69" t="n">
        <v>778</v>
      </c>
      <c r="H59" s="69" t="n">
        <v>785</v>
      </c>
      <c r="I59" s="69" t="n">
        <v>786</v>
      </c>
      <c r="J59" s="69" t="n">
        <v>780</v>
      </c>
      <c r="K59" s="69" t="n">
        <v>775</v>
      </c>
      <c r="L59" s="69" t="n">
        <v>772</v>
      </c>
      <c r="M59" s="69" t="n">
        <v>771</v>
      </c>
      <c r="N59" s="69" t="n">
        <v>778</v>
      </c>
      <c r="O59" s="353" t="n">
        <v>778</v>
      </c>
      <c r="P59" s="379" t="n">
        <v>0</v>
      </c>
      <c r="Q59" s="379" t="n">
        <v>0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378"/>
      <c r="E60" s="69" t="n">
        <v>236</v>
      </c>
      <c r="F60" s="69" t="n">
        <v>246</v>
      </c>
      <c r="G60" s="69" t="n">
        <v>248</v>
      </c>
      <c r="H60" s="69" t="n">
        <v>246</v>
      </c>
      <c r="I60" s="69" t="n">
        <v>240</v>
      </c>
      <c r="J60" s="69" t="n">
        <v>237</v>
      </c>
      <c r="K60" s="69" t="n">
        <v>235</v>
      </c>
      <c r="L60" s="69" t="n">
        <v>236</v>
      </c>
      <c r="M60" s="69" t="n">
        <v>235</v>
      </c>
      <c r="N60" s="69" t="n">
        <v>236</v>
      </c>
      <c r="O60" s="353" t="n">
        <v>237</v>
      </c>
      <c r="P60" s="379" t="n">
        <v>0</v>
      </c>
      <c r="Q60" s="379" t="n">
        <v>0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378"/>
      <c r="E61" s="69" t="n">
        <v>211</v>
      </c>
      <c r="F61" s="69" t="n">
        <v>222</v>
      </c>
      <c r="G61" s="69" t="n">
        <v>229</v>
      </c>
      <c r="H61" s="69" t="n">
        <v>229</v>
      </c>
      <c r="I61" s="69" t="n">
        <v>219</v>
      </c>
      <c r="J61" s="69" t="n">
        <v>217</v>
      </c>
      <c r="K61" s="69" t="n">
        <v>227</v>
      </c>
      <c r="L61" s="69" t="n">
        <v>238</v>
      </c>
      <c r="M61" s="69" t="n">
        <v>245</v>
      </c>
      <c r="N61" s="69" t="n">
        <v>255</v>
      </c>
      <c r="O61" s="353" t="n">
        <v>256</v>
      </c>
      <c r="P61" s="379" t="n">
        <v>0</v>
      </c>
      <c r="Q61" s="379" t="n">
        <v>0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378"/>
      <c r="E62" s="69" t="n">
        <v>247</v>
      </c>
      <c r="F62" s="69" t="n">
        <v>265</v>
      </c>
      <c r="G62" s="69" t="n">
        <v>285</v>
      </c>
      <c r="H62" s="69" t="n">
        <v>306</v>
      </c>
      <c r="I62" s="69" t="n">
        <v>321</v>
      </c>
      <c r="J62" s="69" t="n">
        <v>333</v>
      </c>
      <c r="K62" s="69" t="n">
        <v>356</v>
      </c>
      <c r="L62" s="69" t="n">
        <v>389</v>
      </c>
      <c r="M62" s="69" t="n">
        <v>407</v>
      </c>
      <c r="N62" s="69" t="n">
        <v>415</v>
      </c>
      <c r="O62" s="353" t="n">
        <v>414</v>
      </c>
      <c r="P62" s="379" t="n">
        <v>0</v>
      </c>
      <c r="Q62" s="379" t="n">
        <v>0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378"/>
      <c r="E63" s="69" t="n">
        <v>55</v>
      </c>
      <c r="F63" s="69" t="n">
        <v>59</v>
      </c>
      <c r="G63" s="69" t="n">
        <v>61</v>
      </c>
      <c r="H63" s="69" t="n">
        <v>62</v>
      </c>
      <c r="I63" s="69" t="n">
        <v>59</v>
      </c>
      <c r="J63" s="69" t="n">
        <v>62</v>
      </c>
      <c r="K63" s="69" t="n">
        <v>64</v>
      </c>
      <c r="L63" s="69" t="n">
        <v>70</v>
      </c>
      <c r="M63" s="69" t="n">
        <v>75</v>
      </c>
      <c r="N63" s="69" t="n">
        <v>83</v>
      </c>
      <c r="O63" s="353" t="n">
        <v>85</v>
      </c>
      <c r="P63" s="379" t="n">
        <v>0</v>
      </c>
      <c r="Q63" s="379" t="n">
        <v>0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378"/>
      <c r="E64" s="69" t="n">
        <v>233</v>
      </c>
      <c r="F64" s="69" t="n">
        <v>246</v>
      </c>
      <c r="G64" s="69" t="n">
        <v>263</v>
      </c>
      <c r="H64" s="69" t="n">
        <v>273</v>
      </c>
      <c r="I64" s="69" t="n">
        <v>283</v>
      </c>
      <c r="J64" s="69" t="n">
        <v>295</v>
      </c>
      <c r="K64" s="69" t="n">
        <v>308</v>
      </c>
      <c r="L64" s="69" t="n">
        <v>337</v>
      </c>
      <c r="M64" s="69" t="n">
        <v>388</v>
      </c>
      <c r="N64" s="69" t="n">
        <v>462</v>
      </c>
      <c r="O64" s="353" t="n">
        <v>509</v>
      </c>
      <c r="P64" s="379" t="n">
        <v>0</v>
      </c>
      <c r="Q64" s="379" t="n">
        <v>0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378"/>
      <c r="E65" s="69" t="n">
        <v>129</v>
      </c>
      <c r="F65" s="69" t="n">
        <v>131</v>
      </c>
      <c r="G65" s="69" t="n">
        <v>131</v>
      </c>
      <c r="H65" s="69" t="n">
        <v>132</v>
      </c>
      <c r="I65" s="69" t="n">
        <v>136</v>
      </c>
      <c r="J65" s="69" t="n">
        <v>142</v>
      </c>
      <c r="K65" s="69" t="n">
        <v>142</v>
      </c>
      <c r="L65" s="69" t="n">
        <v>151</v>
      </c>
      <c r="M65" s="69" t="n">
        <v>155</v>
      </c>
      <c r="N65" s="69" t="n">
        <v>157</v>
      </c>
      <c r="O65" s="353" t="n">
        <v>162</v>
      </c>
      <c r="P65" s="379" t="n">
        <v>0</v>
      </c>
      <c r="Q65" s="379" t="n">
        <v>0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382"/>
      <c r="E66" s="69" t="n">
        <v>1950</v>
      </c>
      <c r="F66" s="69" t="n">
        <v>2062</v>
      </c>
      <c r="G66" s="69" t="n">
        <v>2147</v>
      </c>
      <c r="H66" s="69" t="n">
        <v>2300</v>
      </c>
      <c r="I66" s="69" t="n">
        <v>2444</v>
      </c>
      <c r="J66" s="69" t="n">
        <v>2589</v>
      </c>
      <c r="K66" s="69" t="n">
        <v>2724</v>
      </c>
      <c r="L66" s="69" t="n">
        <v>2925</v>
      </c>
      <c r="M66" s="69" t="n">
        <v>3192</v>
      </c>
      <c r="N66" s="69" t="n">
        <v>3452</v>
      </c>
      <c r="O66" s="353" t="n">
        <v>3582</v>
      </c>
      <c r="P66" s="379" t="n">
        <v>0</v>
      </c>
      <c r="Q66" s="379" t="n">
        <v>0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378"/>
      <c r="E67" s="69" t="n">
        <v>2766</v>
      </c>
      <c r="F67" s="69" t="n">
        <v>2727</v>
      </c>
      <c r="G67" s="69" t="n">
        <v>2659</v>
      </c>
      <c r="H67" s="69" t="n">
        <v>2618</v>
      </c>
      <c r="I67" s="69" t="n">
        <v>2574</v>
      </c>
      <c r="J67" s="69" t="n">
        <v>2533</v>
      </c>
      <c r="K67" s="69" t="n">
        <v>2505</v>
      </c>
      <c r="L67" s="69" t="n">
        <v>2460</v>
      </c>
      <c r="M67" s="69" t="n">
        <v>2431</v>
      </c>
      <c r="N67" s="69" t="n">
        <v>2385</v>
      </c>
      <c r="O67" s="353" t="n">
        <v>2342</v>
      </c>
      <c r="P67" s="379" t="n">
        <v>0</v>
      </c>
      <c r="Q67" s="379" t="n">
        <v>0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378"/>
      <c r="E68" s="69" t="n">
        <v>358</v>
      </c>
      <c r="F68" s="69" t="n">
        <v>369</v>
      </c>
      <c r="G68" s="69" t="n">
        <v>360</v>
      </c>
      <c r="H68" s="69" t="n">
        <v>366</v>
      </c>
      <c r="I68" s="69" t="n">
        <v>376</v>
      </c>
      <c r="J68" s="69" t="n">
        <v>386</v>
      </c>
      <c r="K68" s="69" t="n">
        <v>365</v>
      </c>
      <c r="L68" s="69" t="n">
        <v>363</v>
      </c>
      <c r="M68" s="69" t="n">
        <v>365</v>
      </c>
      <c r="N68" s="69" t="n">
        <v>364</v>
      </c>
      <c r="O68" s="353" t="n">
        <v>357</v>
      </c>
      <c r="P68" s="379" t="n">
        <v>0</v>
      </c>
      <c r="Q68" s="379" t="n">
        <v>0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378"/>
      <c r="E69" s="69" t="n">
        <v>1832</v>
      </c>
      <c r="F69" s="69" t="n">
        <v>1874</v>
      </c>
      <c r="G69" s="69" t="n">
        <v>1924</v>
      </c>
      <c r="H69" s="69" t="n">
        <v>1939</v>
      </c>
      <c r="I69" s="69" t="n">
        <v>1943</v>
      </c>
      <c r="J69" s="69" t="n">
        <v>1955</v>
      </c>
      <c r="K69" s="69" t="n">
        <v>1946</v>
      </c>
      <c r="L69" s="69" t="n">
        <v>1940</v>
      </c>
      <c r="M69" s="69" t="n">
        <v>1981</v>
      </c>
      <c r="N69" s="69" t="n">
        <v>1989</v>
      </c>
      <c r="O69" s="353" t="n">
        <v>1990</v>
      </c>
      <c r="P69" s="379" t="n">
        <v>0</v>
      </c>
      <c r="Q69" s="379" t="n">
        <v>0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378"/>
      <c r="E70" s="69" t="n">
        <v>2834</v>
      </c>
      <c r="F70" s="69" t="n">
        <v>2941</v>
      </c>
      <c r="G70" s="69" t="n">
        <v>3018</v>
      </c>
      <c r="H70" s="69" t="n">
        <v>3150</v>
      </c>
      <c r="I70" s="69" t="n">
        <v>3269</v>
      </c>
      <c r="J70" s="69" t="n">
        <v>3426</v>
      </c>
      <c r="K70" s="69" t="n">
        <v>3516</v>
      </c>
      <c r="L70" s="69" t="n">
        <v>3595</v>
      </c>
      <c r="M70" s="69" t="n">
        <v>3673</v>
      </c>
      <c r="N70" s="69" t="n">
        <v>3766</v>
      </c>
      <c r="O70" s="353" t="n">
        <v>3855</v>
      </c>
      <c r="P70" s="379" t="n">
        <v>0</v>
      </c>
      <c r="Q70" s="379" t="n">
        <v>0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378"/>
      <c r="E71" s="69" t="n">
        <v>168</v>
      </c>
      <c r="F71" s="69" t="n">
        <v>168</v>
      </c>
      <c r="G71" s="69" t="n">
        <v>166</v>
      </c>
      <c r="H71" s="69" t="n">
        <v>168</v>
      </c>
      <c r="I71" s="69" t="n">
        <v>167</v>
      </c>
      <c r="J71" s="69" t="n">
        <v>164</v>
      </c>
      <c r="K71" s="69" t="n">
        <v>157</v>
      </c>
      <c r="L71" s="69" t="n">
        <v>151</v>
      </c>
      <c r="M71" s="69" t="n">
        <v>149</v>
      </c>
      <c r="N71" s="69" t="n">
        <v>148</v>
      </c>
      <c r="O71" s="353" t="n">
        <v>148</v>
      </c>
      <c r="P71" s="379" t="n">
        <v>0</v>
      </c>
      <c r="Q71" s="379" t="n">
        <v>0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663</v>
      </c>
      <c r="D72" s="378"/>
      <c r="E72" s="69" t="n">
        <v>359</v>
      </c>
      <c r="F72" s="69" t="n">
        <v>381</v>
      </c>
      <c r="G72" s="69" t="n">
        <v>395</v>
      </c>
      <c r="H72" s="69" t="n">
        <v>418</v>
      </c>
      <c r="I72" s="69" t="n">
        <v>432</v>
      </c>
      <c r="J72" s="69" t="n">
        <v>450</v>
      </c>
      <c r="K72" s="69" t="n">
        <v>455</v>
      </c>
      <c r="L72" s="69" t="n">
        <v>463</v>
      </c>
      <c r="M72" s="69" t="n">
        <v>480</v>
      </c>
      <c r="N72" s="69" t="n">
        <v>487</v>
      </c>
      <c r="O72" s="353" t="n">
        <v>486</v>
      </c>
      <c r="P72" s="379" t="n">
        <v>0</v>
      </c>
      <c r="Q72" s="379" t="n">
        <v>0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378"/>
      <c r="E73" s="69" t="n">
        <v>487</v>
      </c>
      <c r="F73" s="69" t="n">
        <v>505</v>
      </c>
      <c r="G73" s="69" t="n">
        <v>499</v>
      </c>
      <c r="H73" s="69" t="n">
        <v>516</v>
      </c>
      <c r="I73" s="69" t="n">
        <v>534</v>
      </c>
      <c r="J73" s="69" t="n">
        <v>553</v>
      </c>
      <c r="K73" s="69" t="n">
        <v>560</v>
      </c>
      <c r="L73" s="69" t="n">
        <v>583</v>
      </c>
      <c r="M73" s="69" t="n">
        <v>612</v>
      </c>
      <c r="N73" s="69" t="n">
        <v>651</v>
      </c>
      <c r="O73" s="353" t="n">
        <v>673</v>
      </c>
      <c r="P73" s="379" t="n">
        <v>0</v>
      </c>
      <c r="Q73" s="379" t="n">
        <v>0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378"/>
      <c r="E74" s="69" t="n">
        <v>532</v>
      </c>
      <c r="F74" s="69" t="n">
        <v>533</v>
      </c>
      <c r="G74" s="69" t="n">
        <v>542</v>
      </c>
      <c r="H74" s="69" t="n">
        <v>547</v>
      </c>
      <c r="I74" s="69" t="n">
        <v>559</v>
      </c>
      <c r="J74" s="69" t="n">
        <v>556</v>
      </c>
      <c r="K74" s="69" t="n">
        <v>568</v>
      </c>
      <c r="L74" s="69" t="n">
        <v>596</v>
      </c>
      <c r="M74" s="69" t="n">
        <v>619</v>
      </c>
      <c r="N74" s="69" t="n">
        <v>650</v>
      </c>
      <c r="O74" s="353" t="n">
        <v>679</v>
      </c>
      <c r="P74" s="379" t="n">
        <v>0</v>
      </c>
      <c r="Q74" s="379" t="n">
        <v>0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378"/>
      <c r="E75" s="69" t="n">
        <v>372</v>
      </c>
      <c r="F75" s="69" t="n">
        <v>388</v>
      </c>
      <c r="G75" s="69" t="n">
        <v>390</v>
      </c>
      <c r="H75" s="69" t="n">
        <v>416</v>
      </c>
      <c r="I75" s="69" t="n">
        <v>436</v>
      </c>
      <c r="J75" s="69" t="n">
        <v>451</v>
      </c>
      <c r="K75" s="69" t="n">
        <v>468</v>
      </c>
      <c r="L75" s="69" t="n">
        <v>482</v>
      </c>
      <c r="M75" s="69" t="n">
        <v>489</v>
      </c>
      <c r="N75" s="69" t="n">
        <v>501</v>
      </c>
      <c r="O75" s="353" t="n">
        <v>503</v>
      </c>
      <c r="P75" s="379" t="n">
        <v>0</v>
      </c>
      <c r="Q75" s="379" t="n"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378"/>
      <c r="E76" s="56" t="n">
        <v>0</v>
      </c>
      <c r="F76" s="56" t="n">
        <v>0</v>
      </c>
      <c r="G76" s="56" t="n">
        <v>0</v>
      </c>
      <c r="H76" s="56" t="n">
        <v>0</v>
      </c>
      <c r="I76" s="56" t="n">
        <v>0</v>
      </c>
      <c r="J76" s="56" t="n">
        <v>0</v>
      </c>
      <c r="K76" s="56" t="n">
        <v>0</v>
      </c>
      <c r="L76" s="56" t="n">
        <v>0</v>
      </c>
      <c r="M76" s="56" t="n">
        <v>0</v>
      </c>
      <c r="N76" s="56" t="n">
        <v>0</v>
      </c>
      <c r="O76" s="383" t="n">
        <v>0</v>
      </c>
      <c r="P76" s="379" t="n">
        <v>0</v>
      </c>
      <c r="Q76" s="379" t="n">
        <v>0</v>
      </c>
      <c r="R76" s="245" t="n">
        <v>72</v>
      </c>
    </row>
    <row r="77" s="85" customFormat="true" ht="9" hidden="false" customHeight="true" outlineLevel="0" collapsed="false">
      <c r="A77" s="384"/>
      <c r="B77" s="371"/>
      <c r="C77" s="323"/>
      <c r="D77" s="378"/>
      <c r="E77" s="336"/>
      <c r="F77" s="336"/>
      <c r="G77" s="336"/>
      <c r="H77" s="336"/>
      <c r="I77" s="336"/>
      <c r="J77" s="336"/>
      <c r="K77" s="336"/>
      <c r="L77" s="336"/>
      <c r="M77" s="336"/>
      <c r="N77" s="336"/>
      <c r="O77" s="353"/>
      <c r="P77" s="385"/>
      <c r="Q77" s="385"/>
      <c r="R77" s="371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D78" s="378"/>
      <c r="E78" s="366" t="n">
        <v>38454</v>
      </c>
      <c r="F78" s="366" t="n">
        <v>37878</v>
      </c>
      <c r="G78" s="366" t="n">
        <v>37365</v>
      </c>
      <c r="H78" s="366" t="n">
        <v>37304</v>
      </c>
      <c r="I78" s="366" t="n">
        <v>37382</v>
      </c>
      <c r="J78" s="366" t="n">
        <v>37270</v>
      </c>
      <c r="K78" s="366" t="n">
        <v>37208</v>
      </c>
      <c r="L78" s="366" t="n">
        <v>37616</v>
      </c>
      <c r="M78" s="366" t="n">
        <v>38071</v>
      </c>
      <c r="N78" s="366" t="n">
        <v>38748</v>
      </c>
      <c r="O78" s="353" t="n">
        <v>38911</v>
      </c>
      <c r="P78" s="379" t="n">
        <v>0</v>
      </c>
      <c r="Q78" s="379" t="n">
        <v>0</v>
      </c>
      <c r="R78" s="245" t="n">
        <v>73</v>
      </c>
    </row>
    <row r="79" customFormat="false" ht="15" hidden="false" customHeight="true" outlineLevel="0" collapsed="false">
      <c r="B79" s="273" t="s">
        <v>600</v>
      </c>
      <c r="C79" s="75"/>
      <c r="D79" s="273"/>
    </row>
    <row r="80" customFormat="false" ht="15" hidden="false" customHeight="true" outlineLevel="0" collapsed="false">
      <c r="B80" s="273" t="s">
        <v>664</v>
      </c>
      <c r="C80" s="75"/>
      <c r="D80" s="273"/>
    </row>
    <row r="81" customFormat="false" ht="12" hidden="false" customHeight="true" outlineLevel="0" collapsed="false">
      <c r="B81" s="340" t="s">
        <v>623</v>
      </c>
      <c r="C81" s="75"/>
    </row>
    <row r="82" customFormat="false" ht="12" hidden="false" customHeight="true" outlineLevel="0" collapsed="false">
      <c r="B82" s="340" t="s">
        <v>665</v>
      </c>
    </row>
    <row r="83" customFormat="false" ht="12" hidden="false" customHeight="true" outlineLevel="0" collapsed="false">
      <c r="B83" s="308"/>
      <c r="C83" s="386"/>
      <c r="D83" s="386"/>
    </row>
    <row r="84" customFormat="false" ht="12" hidden="false" customHeight="true" outlineLevel="0" collapsed="false">
      <c r="B84" s="308"/>
      <c r="C84" s="386"/>
      <c r="D84" s="386"/>
    </row>
    <row r="85" customFormat="false" ht="12" hidden="false" customHeight="true" outlineLevel="0" collapsed="false">
      <c r="B85" s="308"/>
      <c r="C85" s="386"/>
      <c r="D85" s="386"/>
    </row>
    <row r="86" customFormat="false" ht="12" hidden="false" customHeight="true" outlineLevel="0" collapsed="false">
      <c r="B86" s="308"/>
      <c r="C86" s="386"/>
      <c r="D86" s="386"/>
    </row>
    <row r="87" customFormat="false" ht="12" hidden="false" customHeight="true" outlineLevel="0" collapsed="false">
      <c r="B87" s="308"/>
      <c r="C87" s="386"/>
      <c r="D87" s="386"/>
      <c r="E87" s="342"/>
      <c r="F87" s="342"/>
      <c r="G87" s="342"/>
      <c r="H87" s="342"/>
      <c r="I87" s="342"/>
      <c r="J87" s="342"/>
      <c r="K87" s="342"/>
      <c r="L87" s="342"/>
      <c r="M87" s="342"/>
      <c r="N87" s="342"/>
      <c r="O87" s="342"/>
      <c r="P87" s="342"/>
      <c r="Q87" s="342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C187" s="386"/>
      <c r="D187" s="386"/>
    </row>
    <row r="188" customFormat="false" ht="15" hidden="false" customHeight="true" outlineLevel="0" collapsed="false">
      <c r="C188" s="386"/>
      <c r="D188" s="386"/>
    </row>
    <row r="189" customFormat="false" ht="15" hidden="false" customHeight="true" outlineLevel="0" collapsed="false"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0.7"/>
    <col collapsed="false" customWidth="true" hidden="true" outlineLevel="0" max="4" min="4" style="0" width="6.56"/>
    <col collapsed="false" customWidth="true" hidden="false" outlineLevel="0" max="14" min="5" style="0" width="11.7"/>
    <col collapsed="false" customWidth="true" hidden="true" outlineLevel="0" max="17" min="15" style="0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66</v>
      </c>
      <c r="C1" s="311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218</v>
      </c>
      <c r="C2" s="315"/>
      <c r="D2" s="316"/>
      <c r="E2" s="316"/>
      <c r="I2" s="313"/>
      <c r="J2" s="316"/>
      <c r="K2" s="316"/>
      <c r="L2" s="316"/>
      <c r="M2" s="316"/>
      <c r="N2" s="316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E5" s="69" t="n">
        <f aca="false">IF(AND(ISNUMBER('2.8'!E5),('2.8'!$E5)&gt;0),'2.8'!E5/'2.8'!$E5*100,0)</f>
        <v>100</v>
      </c>
      <c r="F5" s="56" t="n">
        <f aca="false">IF(AND(ISNUMBER('2.8'!F5),('2.8'!$E5)&gt;0),'2.8'!F5/'2.8'!$E5*100,0)</f>
        <v>84.9462365591398</v>
      </c>
      <c r="G5" s="56" t="n">
        <f aca="false">IF(AND(ISNUMBER('2.8'!G5),('2.8'!$E5)&gt;0),'2.8'!G5/'2.8'!$E5*100,0)</f>
        <v>78.5618279569893</v>
      </c>
      <c r="H5" s="56" t="n">
        <f aca="false">IF(AND(ISNUMBER('2.8'!H5),('2.8'!$E5)&gt;0),'2.8'!H5/'2.8'!$E5*100,0)</f>
        <v>75.1344086021505</v>
      </c>
      <c r="I5" s="56" t="n">
        <f aca="false">IF(AND(ISNUMBER('2.8'!I5),('2.8'!$E5)&gt;0),'2.8'!I5/'2.8'!$E5*100,0)</f>
        <v>71.4381720430108</v>
      </c>
      <c r="J5" s="56" t="n">
        <f aca="false">IF(AND(ISNUMBER('2.8'!J5),('2.8'!$E5)&gt;0),'2.8'!J5/'2.8'!$E5*100,0)</f>
        <v>64.247311827957</v>
      </c>
      <c r="K5" s="56" t="n">
        <f aca="false">IF(AND(ISNUMBER('2.8'!K5),('2.8'!$E5)&gt;0),'2.8'!K5/'2.8'!$E5*100,0)</f>
        <v>63.508064516129</v>
      </c>
      <c r="L5" s="56" t="n">
        <f aca="false">IF(AND(ISNUMBER('2.8'!L5),('2.8'!$E5)&gt;0),'2.8'!L5/'2.8'!$E5*100,0)</f>
        <v>63.508064516129</v>
      </c>
      <c r="M5" s="56" t="n">
        <f aca="false">IF(AND(ISNUMBER('2.8'!M5),('2.8'!$E5)&gt;0),'2.8'!M5/'2.8'!$E5*100,0)</f>
        <v>62.2311827956989</v>
      </c>
      <c r="N5" s="56" t="n">
        <f aca="false">IF(AND(ISNUMBER('2.8'!N5),('2.8'!$E5)&gt;0),'2.8'!N5/'2.8'!$E5*100,0)</f>
        <v>61.760752688172</v>
      </c>
      <c r="O5" s="387" t="n">
        <f aca="false">IF(AND(ISNUMBER('2.8'!O5),('2.8'!$E5)&gt;0),'2.8'!O5/'2.8'!$E5*100,"                               -")</f>
        <v>61.0215053763441</v>
      </c>
      <c r="P5" s="388" t="n">
        <f aca="false">IF(AND(ISNUMBER('2.8'!P5),('2.8'!$E5)&gt;0),'2.8'!P5/'2.8'!$E5*100,"                               -")</f>
        <v>0</v>
      </c>
      <c r="Q5" s="388" t="n">
        <f aca="false">IF(AND(ISNUMBER('2.8'!Q5),('2.8'!$E5)&gt;0),'2.8'!Q5/'2.8'!$E5*100,"                               -")</f>
        <v>0</v>
      </c>
      <c r="R5" s="369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E6" s="69" t="n">
        <f aca="false">IF(AND(ISNUMBER('2.8'!E6),('2.8'!$E6)&gt;0),'2.8'!E6/'2.8'!$E6*100,0)</f>
        <v>100</v>
      </c>
      <c r="F6" s="56" t="n">
        <f aca="false">IF(AND(ISNUMBER('2.8'!F6),('2.8'!$E6)&gt;0),'2.8'!F6/'2.8'!$E6*100,0)</f>
        <v>94.6428571428571</v>
      </c>
      <c r="G6" s="56" t="n">
        <f aca="false">IF(AND(ISNUMBER('2.8'!G6),('2.8'!$E6)&gt;0),'2.8'!G6/'2.8'!$E6*100,0)</f>
        <v>87.5</v>
      </c>
      <c r="H6" s="56" t="n">
        <f aca="false">IF(AND(ISNUMBER('2.8'!H6),('2.8'!$E6)&gt;0),'2.8'!H6/'2.8'!$E6*100,0)</f>
        <v>85.7142857142857</v>
      </c>
      <c r="I6" s="56" t="n">
        <f aca="false">IF(AND(ISNUMBER('2.8'!I6),('2.8'!$E6)&gt;0),'2.8'!I6/'2.8'!$E6*100,0)</f>
        <v>83.9285714285714</v>
      </c>
      <c r="J6" s="56" t="n">
        <f aca="false">IF(AND(ISNUMBER('2.8'!J6),('2.8'!$E6)&gt;0),'2.8'!J6/'2.8'!$E6*100,0)</f>
        <v>82.1428571428571</v>
      </c>
      <c r="K6" s="56" t="n">
        <f aca="false">IF(AND(ISNUMBER('2.8'!K6),('2.8'!$E6)&gt;0),'2.8'!K6/'2.8'!$E6*100,0)</f>
        <v>71.4285714285714</v>
      </c>
      <c r="L6" s="56" t="n">
        <f aca="false">IF(AND(ISNUMBER('2.8'!L6),('2.8'!$E6)&gt;0),'2.8'!L6/'2.8'!$E6*100,0)</f>
        <v>69.6428571428571</v>
      </c>
      <c r="M6" s="56" t="n">
        <f aca="false">IF(AND(ISNUMBER('2.8'!M6),('2.8'!$E6)&gt;0),'2.8'!M6/'2.8'!$E6*100,0)</f>
        <v>69.6428571428571</v>
      </c>
      <c r="N6" s="56" t="n">
        <f aca="false">IF(AND(ISNUMBER('2.8'!N6),('2.8'!$E6)&gt;0),'2.8'!N6/'2.8'!$E6*100,0)</f>
        <v>66.0714285714286</v>
      </c>
      <c r="O6" s="387" t="n">
        <f aca="false">IF(AND(ISNUMBER('2.8'!O6),('2.8'!$E6)&gt;0),'2.8'!O6/'2.8'!$E6*100,"                               -")</f>
        <v>62.5</v>
      </c>
      <c r="P6" s="388" t="n">
        <f aca="false">IF(AND(ISNUMBER('2.8'!P6),('2.8'!$E6)&gt;0),'2.8'!P6/'2.8'!$E6*100,"                               -")</f>
        <v>0</v>
      </c>
      <c r="Q6" s="388" t="n">
        <f aca="false">IF(AND(ISNUMBER('2.8'!Q6),('2.8'!$E6)&gt;0),'2.8'!Q6/'2.8'!$E6*100,"                               -")</f>
        <v>0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E7" s="69" t="n">
        <f aca="false">IF(AND(ISNUMBER('2.8'!E7),('2.8'!$E7)&gt;0),'2.8'!E7/'2.8'!$E7*100,0)</f>
        <v>100</v>
      </c>
      <c r="F7" s="56" t="n">
        <f aca="false">IF(AND(ISNUMBER('2.8'!F7),('2.8'!$E7)&gt;0),'2.8'!F7/'2.8'!$E7*100,0)</f>
        <v>114.285714285714</v>
      </c>
      <c r="G7" s="56" t="n">
        <f aca="false">IF(AND(ISNUMBER('2.8'!G7),('2.8'!$E7)&gt;0),'2.8'!G7/'2.8'!$E7*100,0)</f>
        <v>100</v>
      </c>
      <c r="H7" s="56" t="n">
        <f aca="false">IF(AND(ISNUMBER('2.8'!H7),('2.8'!$E7)&gt;0),'2.8'!H7/'2.8'!$E7*100,0)</f>
        <v>100</v>
      </c>
      <c r="I7" s="56" t="n">
        <f aca="false">IF(AND(ISNUMBER('2.8'!I7),('2.8'!$E7)&gt;0),'2.8'!I7/'2.8'!$E7*100,0)</f>
        <v>100</v>
      </c>
      <c r="J7" s="56" t="n">
        <f aca="false">IF(AND(ISNUMBER('2.8'!J7),('2.8'!$E7)&gt;0),'2.8'!J7/'2.8'!$E7*100,0)</f>
        <v>85.7142857142857</v>
      </c>
      <c r="K7" s="56" t="n">
        <f aca="false">IF(AND(ISNUMBER('2.8'!K7),('2.8'!$E7)&gt;0),'2.8'!K7/'2.8'!$E7*100,0)</f>
        <v>71.4285714285714</v>
      </c>
      <c r="L7" s="56" t="n">
        <f aca="false">IF(AND(ISNUMBER('2.8'!L7),('2.8'!$E7)&gt;0),'2.8'!L7/'2.8'!$E7*100,0)</f>
        <v>85.7142857142857</v>
      </c>
      <c r="M7" s="56" t="n">
        <f aca="false">IF(AND(ISNUMBER('2.8'!M7),('2.8'!$E7)&gt;0),'2.8'!M7/'2.8'!$E7*100,0)</f>
        <v>71.4285714285714</v>
      </c>
      <c r="N7" s="56" t="n">
        <f aca="false">IF(AND(ISNUMBER('2.8'!N7),('2.8'!$E7)&gt;0),'2.8'!N7/'2.8'!$E7*100,0)</f>
        <v>71.4285714285714</v>
      </c>
      <c r="O7" s="387" t="n">
        <f aca="false">IF(AND(ISNUMBER('2.8'!O7),('2.8'!$E7)&gt;0),'2.8'!O7/'2.8'!$E7*100,"                               -")</f>
        <v>85.7142857142857</v>
      </c>
      <c r="P7" s="388" t="n">
        <f aca="false">IF(AND(ISNUMBER('2.8'!P7),('2.8'!$E7)&gt;0),'2.8'!P7/'2.8'!$E7*100,"                               -")</f>
        <v>0</v>
      </c>
      <c r="Q7" s="388" t="n">
        <f aca="false">IF(AND(ISNUMBER('2.8'!Q7),('2.8'!$E7)&gt;0),'2.8'!Q7/'2.8'!$E7*100,"                               -")</f>
        <v>0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E8" s="69" t="n">
        <f aca="false">IF(AND(ISNUMBER('2.8'!E8),('2.8'!$E8)&gt;0),'2.8'!E8/'2.8'!$E8*100,0)</f>
        <v>100</v>
      </c>
      <c r="F8" s="56" t="n">
        <f aca="false">IF(AND(ISNUMBER('2.8'!F8),('2.8'!$E8)&gt;0),'2.8'!F8/'2.8'!$E8*100,0)</f>
        <v>82.9694323144105</v>
      </c>
      <c r="G8" s="56" t="n">
        <f aca="false">IF(AND(ISNUMBER('2.8'!G8),('2.8'!$E8)&gt;0),'2.8'!G8/'2.8'!$E8*100,0)</f>
        <v>72.4890829694323</v>
      </c>
      <c r="H8" s="56" t="n">
        <f aca="false">IF(AND(ISNUMBER('2.8'!H8),('2.8'!$E8)&gt;0),'2.8'!H8/'2.8'!$E8*100,0)</f>
        <v>62.4454148471616</v>
      </c>
      <c r="I8" s="56" t="n">
        <f aca="false">IF(AND(ISNUMBER('2.8'!I8),('2.8'!$E8)&gt;0),'2.8'!I8/'2.8'!$E8*100,0)</f>
        <v>57.6419213973799</v>
      </c>
      <c r="J8" s="56" t="n">
        <f aca="false">IF(AND(ISNUMBER('2.8'!J8),('2.8'!$E8)&gt;0),'2.8'!J8/'2.8'!$E8*100,0)</f>
        <v>52.4017467248908</v>
      </c>
      <c r="K8" s="56" t="n">
        <f aca="false">IF(AND(ISNUMBER('2.8'!K8),('2.8'!$E8)&gt;0),'2.8'!K8/'2.8'!$E8*100,0)</f>
        <v>47.5982532751092</v>
      </c>
      <c r="L8" s="56" t="n">
        <f aca="false">IF(AND(ISNUMBER('2.8'!L8),('2.8'!$E8)&gt;0),'2.8'!L8/'2.8'!$E8*100,0)</f>
        <v>43.2314410480349</v>
      </c>
      <c r="M8" s="56" t="n">
        <f aca="false">IF(AND(ISNUMBER('2.8'!M8),('2.8'!$E8)&gt;0),'2.8'!M8/'2.8'!$E8*100,0)</f>
        <v>38.8646288209607</v>
      </c>
      <c r="N8" s="56" t="n">
        <f aca="false">IF(AND(ISNUMBER('2.8'!N8),('2.8'!$E8)&gt;0),'2.8'!N8/'2.8'!$E8*100,0)</f>
        <v>36.6812227074236</v>
      </c>
      <c r="O8" s="387" t="n">
        <f aca="false">IF(AND(ISNUMBER('2.8'!O8),('2.8'!$E8)&gt;0),'2.8'!O8/'2.8'!$E8*100,"                               -")</f>
        <v>32.7510917030568</v>
      </c>
      <c r="P8" s="388" t="n">
        <f aca="false">IF(AND(ISNUMBER('2.8'!P8),('2.8'!$E8)&gt;0),'2.8'!P8/'2.8'!$E8*100,"                               -")</f>
        <v>0</v>
      </c>
      <c r="Q8" s="388" t="n">
        <f aca="false">IF(AND(ISNUMBER('2.8'!Q8),('2.8'!$E8)&gt;0),'2.8'!Q8/'2.8'!$E8*100,"                               -")</f>
        <v>0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E9" s="69" t="n">
        <f aca="false">IF(AND(ISNUMBER('2.8'!E9),('2.8'!$E9)&gt;0),'2.8'!E9/'2.8'!$E9*100,0)</f>
        <v>100</v>
      </c>
      <c r="F9" s="56" t="n">
        <f aca="false">IF(AND(ISNUMBER('2.8'!F9),('2.8'!$E9)&gt;0),'2.8'!F9/'2.8'!$E9*100,0)</f>
        <v>83.3333333333333</v>
      </c>
      <c r="G9" s="56" t="n">
        <f aca="false">IF(AND(ISNUMBER('2.8'!G9),('2.8'!$E9)&gt;0),'2.8'!G9/'2.8'!$E9*100,0)</f>
        <v>83.3333333333333</v>
      </c>
      <c r="H9" s="56" t="n">
        <f aca="false">IF(AND(ISNUMBER('2.8'!H9),('2.8'!$E9)&gt;0),'2.8'!H9/'2.8'!$E9*100,0)</f>
        <v>83.3333333333333</v>
      </c>
      <c r="I9" s="56" t="n">
        <f aca="false">IF(AND(ISNUMBER('2.8'!I9),('2.8'!$E9)&gt;0),'2.8'!I9/'2.8'!$E9*100,0)</f>
        <v>83.3333333333333</v>
      </c>
      <c r="J9" s="56" t="n">
        <f aca="false">IF(AND(ISNUMBER('2.8'!J9),('2.8'!$E9)&gt;0),'2.8'!J9/'2.8'!$E9*100,0)</f>
        <v>83.3333333333333</v>
      </c>
      <c r="K9" s="56" t="n">
        <f aca="false">IF(AND(ISNUMBER('2.8'!K9),('2.8'!$E9)&gt;0),'2.8'!K9/'2.8'!$E9*100,0)</f>
        <v>66.6666666666667</v>
      </c>
      <c r="L9" s="56" t="n">
        <f aca="false">IF(AND(ISNUMBER('2.8'!L9),('2.8'!$E9)&gt;0),'2.8'!L9/'2.8'!$E9*100,0)</f>
        <v>66.6666666666667</v>
      </c>
      <c r="M9" s="56" t="n">
        <f aca="false">IF(AND(ISNUMBER('2.8'!M9),('2.8'!$E9)&gt;0),'2.8'!M9/'2.8'!$E9*100,0)</f>
        <v>66.6666666666667</v>
      </c>
      <c r="N9" s="56" t="n">
        <f aca="false">IF(AND(ISNUMBER('2.8'!N9),('2.8'!$E9)&gt;0),'2.8'!N9/'2.8'!$E9*100,0)</f>
        <v>66.6666666666667</v>
      </c>
      <c r="O9" s="387" t="n">
        <f aca="false">IF(AND(ISNUMBER('2.8'!O9),('2.8'!$E9)&gt;0),'2.8'!O9/'2.8'!$E9*100,"                               -")</f>
        <v>66.6666666666667</v>
      </c>
      <c r="P9" s="388" t="n">
        <f aca="false">IF(AND(ISNUMBER('2.8'!P9),('2.8'!$E9)&gt;0),'2.8'!P9/'2.8'!$E9*100,"                               -")</f>
        <v>0</v>
      </c>
      <c r="Q9" s="388" t="n">
        <f aca="false">IF(AND(ISNUMBER('2.8'!Q9),('2.8'!$E9)&gt;0),'2.8'!Q9/'2.8'!$E9*100,"                               -")</f>
        <v>0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E10" s="56" t="n">
        <f aca="false">IF(AND(ISNUMBER('2.8'!E10),('2.8'!$E10)&gt;0),'2.8'!E10/'2.8'!$E10*100,0)</f>
        <v>0</v>
      </c>
      <c r="F10" s="56" t="n">
        <f aca="false">IF(AND(ISNUMBER('2.8'!F10),('2.8'!$E10)&gt;0),'2.8'!F10/'2.8'!$E10*100,0)</f>
        <v>0</v>
      </c>
      <c r="G10" s="56" t="n">
        <f aca="false">IF(AND(ISNUMBER('2.8'!G10),('2.8'!$E10)&gt;0),'2.8'!G10/'2.8'!$E10*100,0)</f>
        <v>0</v>
      </c>
      <c r="H10" s="56" t="n">
        <f aca="false">IF(AND(ISNUMBER('2.8'!H10),('2.8'!$E10)&gt;0),'2.8'!H10/'2.8'!$E10*100,0)</f>
        <v>0</v>
      </c>
      <c r="I10" s="56" t="n">
        <f aca="false">IF(AND(ISNUMBER('2.8'!I10),('2.8'!$E10)&gt;0),'2.8'!I10/'2.8'!$E10*100,0)</f>
        <v>0</v>
      </c>
      <c r="J10" s="56" t="n">
        <f aca="false">IF(AND(ISNUMBER('2.8'!J10),('2.8'!$E10)&gt;0),'2.8'!J10/'2.8'!$E10*100,0)</f>
        <v>0</v>
      </c>
      <c r="K10" s="56" t="n">
        <f aca="false">IF(AND(ISNUMBER('2.8'!K10),('2.8'!$E10)&gt;0),'2.8'!K10/'2.8'!$E10*100,0)</f>
        <v>0</v>
      </c>
      <c r="L10" s="56" t="n">
        <f aca="false">IF(AND(ISNUMBER('2.8'!L10),('2.8'!$E10)&gt;0),'2.8'!L10/'2.8'!$E10*100,0)</f>
        <v>0</v>
      </c>
      <c r="M10" s="56" t="n">
        <f aca="false">IF(AND(ISNUMBER('2.8'!M10),('2.8'!$E10)&gt;0),'2.8'!M10/'2.8'!$E10*100,0)</f>
        <v>0</v>
      </c>
      <c r="N10" s="56" t="n">
        <f aca="false">IF(AND(ISNUMBER('2.8'!N10),('2.8'!$E10)&gt;0),'2.8'!N10/'2.8'!$E10*100,0)</f>
        <v>0</v>
      </c>
      <c r="O10" s="387" t="str">
        <f aca="false">IF(AND(ISNUMBER('2.8'!O10),('2.8'!$E10)&gt;0),'2.8'!O10/'2.8'!$E10*100,"                               -")</f>
        <v>                               -</v>
      </c>
      <c r="P10" s="387" t="str">
        <f aca="false">IF(AND(ISNUMBER('2.8'!P10),('2.8'!$E10)&gt;0),'2.8'!P10/'2.8'!$E10*100,"                      ...")</f>
        <v>                      ...</v>
      </c>
      <c r="Q10" s="387" t="str">
        <f aca="false">IF(AND(ISNUMBER('2.8'!Q10),('2.8'!$E10)&gt;0),'2.8'!Q10/'2.8'!$E10*100,"                      ...")</f>
        <v>                      ...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283" t="s">
        <v>469</v>
      </c>
      <c r="E11" s="69" t="n">
        <f aca="false">IF(AND(ISNUMBER('2.8'!E11),('2.8'!$E11)&gt;0),'2.8'!E11/'2.8'!$E11*100,0)</f>
        <v>100</v>
      </c>
      <c r="F11" s="56" t="n">
        <f aca="false">IF(AND(ISNUMBER('2.8'!F11),('2.8'!$E11)&gt;0),'2.8'!F11/'2.8'!$E11*100,0)</f>
        <v>33.3333333333333</v>
      </c>
      <c r="G11" s="56" t="n">
        <f aca="false">IF(AND(ISNUMBER('2.8'!G11),('2.8'!$E11)&gt;0),'2.8'!G11/'2.8'!$E11*100,0)</f>
        <v>0</v>
      </c>
      <c r="H11" s="56" t="n">
        <f aca="false">IF(AND(ISNUMBER('2.8'!H11),('2.8'!$E11)&gt;0),'2.8'!H11/'2.8'!$E11*100,0)</f>
        <v>0</v>
      </c>
      <c r="I11" s="56" t="n">
        <f aca="false">IF(AND(ISNUMBER('2.8'!I11),('2.8'!$E11)&gt;0),'2.8'!I11/'2.8'!$E11*100,0)</f>
        <v>0</v>
      </c>
      <c r="J11" s="56" t="n">
        <f aca="false">IF(AND(ISNUMBER('2.8'!J11),('2.8'!$E11)&gt;0),'2.8'!J11/'2.8'!$E11*100,0)</f>
        <v>0</v>
      </c>
      <c r="K11" s="56" t="n">
        <f aca="false">IF(AND(ISNUMBER('2.8'!K11),('2.8'!$E11)&gt;0),'2.8'!K11/'2.8'!$E11*100,0)</f>
        <v>0</v>
      </c>
      <c r="L11" s="56" t="n">
        <f aca="false">IF(AND(ISNUMBER('2.8'!L11),('2.8'!$E11)&gt;0),'2.8'!L11/'2.8'!$E11*100,0)</f>
        <v>0</v>
      </c>
      <c r="M11" s="56" t="n">
        <f aca="false">IF(AND(ISNUMBER('2.8'!M11),('2.8'!$E11)&gt;0),'2.8'!M11/'2.8'!$E11*100,0)</f>
        <v>0</v>
      </c>
      <c r="N11" s="56" t="n">
        <f aca="false">IF(AND(ISNUMBER('2.8'!N11),('2.8'!$E11)&gt;0),'2.8'!N11/'2.8'!$E11*100,0)</f>
        <v>0</v>
      </c>
      <c r="O11" s="387" t="n">
        <f aca="false">IF(AND(ISNUMBER('2.8'!O11),('2.8'!$E11)&gt;0),'2.8'!O11/'2.8'!$E11*100,"                               -")</f>
        <v>0</v>
      </c>
      <c r="P11" s="388" t="n">
        <f aca="false">IF(AND(ISNUMBER('2.8'!P11),('2.8'!$E11)&gt;0),'2.8'!P11/'2.8'!$E11*100,"                               -")</f>
        <v>0</v>
      </c>
      <c r="Q11" s="388" t="n">
        <f aca="false">IF(AND(ISNUMBER('2.8'!Q11),('2.8'!$E11)&gt;0),'2.8'!Q11/'2.8'!$E11*100,"                               -")</f>
        <v>0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E12" s="69" t="n">
        <f aca="false">IF(AND(ISNUMBER('2.8'!E12),('2.8'!$E12)&gt;0),'2.8'!E12/'2.8'!$E12*100,0)</f>
        <v>100</v>
      </c>
      <c r="F12" s="56" t="n">
        <f aca="false">IF(AND(ISNUMBER('2.8'!F12),('2.8'!$E12)&gt;0),'2.8'!F12/'2.8'!$E12*100,0)</f>
        <v>80.327868852459</v>
      </c>
      <c r="G12" s="56" t="n">
        <f aca="false">IF(AND(ISNUMBER('2.8'!G12),('2.8'!$E12)&gt;0),'2.8'!G12/'2.8'!$E12*100,0)</f>
        <v>72.1311475409836</v>
      </c>
      <c r="H12" s="56" t="n">
        <f aca="false">IF(AND(ISNUMBER('2.8'!H12),('2.8'!$E12)&gt;0),'2.8'!H12/'2.8'!$E12*100,0)</f>
        <v>70.4918032786885</v>
      </c>
      <c r="I12" s="56" t="n">
        <f aca="false">IF(AND(ISNUMBER('2.8'!I12),('2.8'!$E12)&gt;0),'2.8'!I12/'2.8'!$E12*100,0)</f>
        <v>70.4918032786885</v>
      </c>
      <c r="J12" s="56" t="n">
        <f aca="false">IF(AND(ISNUMBER('2.8'!J12),('2.8'!$E12)&gt;0),'2.8'!J12/'2.8'!$E12*100,0)</f>
        <v>67.2131147540984</v>
      </c>
      <c r="K12" s="56" t="n">
        <f aca="false">IF(AND(ISNUMBER('2.8'!K12),('2.8'!$E12)&gt;0),'2.8'!K12/'2.8'!$E12*100,0)</f>
        <v>52.4590163934426</v>
      </c>
      <c r="L12" s="56" t="n">
        <f aca="false">IF(AND(ISNUMBER('2.8'!L12),('2.8'!$E12)&gt;0),'2.8'!L12/'2.8'!$E12*100,0)</f>
        <v>54.0983606557377</v>
      </c>
      <c r="M12" s="56" t="n">
        <f aca="false">IF(AND(ISNUMBER('2.8'!M12),('2.8'!$E12)&gt;0),'2.8'!M12/'2.8'!$E12*100,0)</f>
        <v>52.4590163934426</v>
      </c>
      <c r="N12" s="56" t="n">
        <f aca="false">IF(AND(ISNUMBER('2.8'!N12),('2.8'!$E12)&gt;0),'2.8'!N12/'2.8'!$E12*100,0)</f>
        <v>54.0983606557377</v>
      </c>
      <c r="O12" s="387" t="n">
        <f aca="false">IF(AND(ISNUMBER('2.8'!O12),('2.8'!$E12)&gt;0),'2.8'!O12/'2.8'!$E12*100,"                               -")</f>
        <v>50.8196721311475</v>
      </c>
      <c r="P12" s="388" t="n">
        <f aca="false">IF(AND(ISNUMBER('2.8'!P12),('2.8'!$E12)&gt;0),'2.8'!P12/'2.8'!$E12*100,"                               -")</f>
        <v>0</v>
      </c>
      <c r="Q12" s="388" t="n">
        <f aca="false">IF(AND(ISNUMBER('2.8'!Q12),('2.8'!$E12)&gt;0),'2.8'!Q12/'2.8'!$E12*100,"                               -")</f>
        <v>0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E13" s="69" t="n">
        <f aca="false">IF(AND(ISNUMBER('2.8'!E13),('2.8'!$E13)&gt;0),'2.8'!E13/'2.8'!$E13*100,0)</f>
        <v>100</v>
      </c>
      <c r="F13" s="56" t="n">
        <f aca="false">IF(AND(ISNUMBER('2.8'!F13),('2.8'!$E13)&gt;0),'2.8'!F13/'2.8'!$E13*100,0)</f>
        <v>96.9230769230769</v>
      </c>
      <c r="G13" s="56" t="n">
        <f aca="false">IF(AND(ISNUMBER('2.8'!G13),('2.8'!$E13)&gt;0),'2.8'!G13/'2.8'!$E13*100,0)</f>
        <v>94.9112426035503</v>
      </c>
      <c r="H13" s="56" t="n">
        <f aca="false">IF(AND(ISNUMBER('2.8'!H13),('2.8'!$E13)&gt;0),'2.8'!H13/'2.8'!$E13*100,0)</f>
        <v>93.7278106508876</v>
      </c>
      <c r="I13" s="56" t="n">
        <f aca="false">IF(AND(ISNUMBER('2.8'!I13),('2.8'!$E13)&gt;0),'2.8'!I13/'2.8'!$E13*100,0)</f>
        <v>92.8994082840237</v>
      </c>
      <c r="J13" s="56" t="n">
        <f aca="false">IF(AND(ISNUMBER('2.8'!J13),('2.8'!$E13)&gt;0),'2.8'!J13/'2.8'!$E13*100,0)</f>
        <v>92.189349112426</v>
      </c>
      <c r="K13" s="56" t="n">
        <f aca="false">IF(AND(ISNUMBER('2.8'!K13),('2.8'!$E13)&gt;0),'2.8'!K13/'2.8'!$E13*100,0)</f>
        <v>93.8461538461538</v>
      </c>
      <c r="L13" s="56" t="n">
        <f aca="false">IF(AND(ISNUMBER('2.8'!L13),('2.8'!$E13)&gt;0),'2.8'!L13/'2.8'!$E13*100,0)</f>
        <v>96.094674556213</v>
      </c>
      <c r="M13" s="56" t="n">
        <f aca="false">IF(AND(ISNUMBER('2.8'!M13),('2.8'!$E13)&gt;0),'2.8'!M13/'2.8'!$E13*100,0)</f>
        <v>97.2781065088757</v>
      </c>
      <c r="N13" s="56" t="n">
        <f aca="false">IF(AND(ISNUMBER('2.8'!N13),('2.8'!$E13)&gt;0),'2.8'!N13/'2.8'!$E13*100,0)</f>
        <v>99.1715976331361</v>
      </c>
      <c r="O13" s="387" t="n">
        <f aca="false">IF(AND(ISNUMBER('2.8'!O13),('2.8'!$E13)&gt;0),'2.8'!O13/'2.8'!$E13*100,"                               -")</f>
        <v>99.0532544378698</v>
      </c>
      <c r="P13" s="388" t="n">
        <f aca="false">IF(AND(ISNUMBER('2.8'!P13),('2.8'!$E13)&gt;0),'2.8'!P13/'2.8'!$E13*100,"                               -")</f>
        <v>0</v>
      </c>
      <c r="Q13" s="388" t="n">
        <f aca="false">IF(AND(ISNUMBER('2.8'!Q13),('2.8'!$E13)&gt;0),'2.8'!Q13/'2.8'!$E13*100,"                               -")</f>
        <v>0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E14" s="69" t="n">
        <f aca="false">IF(AND(ISNUMBER('2.8'!E14),('2.8'!$E14)&gt;0),'2.8'!E14/'2.8'!$E14*100,0)</f>
        <v>100</v>
      </c>
      <c r="F14" s="56" t="n">
        <f aca="false">IF(AND(ISNUMBER('2.8'!F14),('2.8'!$E14)&gt;0),'2.8'!F14/'2.8'!$E14*100,0)</f>
        <v>96.7532467532468</v>
      </c>
      <c r="G14" s="56" t="n">
        <f aca="false">IF(AND(ISNUMBER('2.8'!G14),('2.8'!$E14)&gt;0),'2.8'!G14/'2.8'!$E14*100,0)</f>
        <v>94.1558441558442</v>
      </c>
      <c r="H14" s="56" t="n">
        <f aca="false">IF(AND(ISNUMBER('2.8'!H14),('2.8'!$E14)&gt;0),'2.8'!H14/'2.8'!$E14*100,0)</f>
        <v>92.8571428571429</v>
      </c>
      <c r="I14" s="56" t="n">
        <f aca="false">IF(AND(ISNUMBER('2.8'!I14),('2.8'!$E14)&gt;0),'2.8'!I14/'2.8'!$E14*100,0)</f>
        <v>92.2077922077922</v>
      </c>
      <c r="J14" s="56" t="n">
        <f aca="false">IF(AND(ISNUMBER('2.8'!J14),('2.8'!$E14)&gt;0),'2.8'!J14/'2.8'!$E14*100,0)</f>
        <v>88.961038961039</v>
      </c>
      <c r="K14" s="56" t="n">
        <f aca="false">IF(AND(ISNUMBER('2.8'!K14),('2.8'!$E14)&gt;0),'2.8'!K14/'2.8'!$E14*100,0)</f>
        <v>86.3636363636364</v>
      </c>
      <c r="L14" s="56" t="n">
        <f aca="false">IF(AND(ISNUMBER('2.8'!L14),('2.8'!$E14)&gt;0),'2.8'!L14/'2.8'!$E14*100,0)</f>
        <v>78.5714285714286</v>
      </c>
      <c r="M14" s="56" t="n">
        <f aca="false">IF(AND(ISNUMBER('2.8'!M14),('2.8'!$E14)&gt;0),'2.8'!M14/'2.8'!$E14*100,0)</f>
        <v>76.6233766233766</v>
      </c>
      <c r="N14" s="56" t="n">
        <f aca="false">IF(AND(ISNUMBER('2.8'!N14),('2.8'!$E14)&gt;0),'2.8'!N14/'2.8'!$E14*100,0)</f>
        <v>74.6753246753247</v>
      </c>
      <c r="O14" s="387" t="n">
        <f aca="false">IF(AND(ISNUMBER('2.8'!O14),('2.8'!$E14)&gt;0),'2.8'!O14/'2.8'!$E14*100,"                               -")</f>
        <v>75.3246753246753</v>
      </c>
      <c r="P14" s="388" t="n">
        <f aca="false">IF(AND(ISNUMBER('2.8'!P14),('2.8'!$E14)&gt;0),'2.8'!P14/'2.8'!$E14*100,"                               -")</f>
        <v>0</v>
      </c>
      <c r="Q14" s="388" t="n">
        <f aca="false">IF(AND(ISNUMBER('2.8'!Q14),('2.8'!$E14)&gt;0),'2.8'!Q14/'2.8'!$E14*100,"                               -")</f>
        <v>0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E15" s="69" t="n">
        <f aca="false">IF(AND(ISNUMBER('2.8'!E15),('2.8'!$E15)&gt;0),'2.8'!E15/'2.8'!$E15*100,0)</f>
        <v>100</v>
      </c>
      <c r="F15" s="56" t="n">
        <f aca="false">IF(AND(ISNUMBER('2.8'!F15),('2.8'!$E15)&gt;0),'2.8'!F15/'2.8'!$E15*100,0)</f>
        <v>89.4736842105263</v>
      </c>
      <c r="G15" s="56" t="n">
        <f aca="false">IF(AND(ISNUMBER('2.8'!G15),('2.8'!$E15)&gt;0),'2.8'!G15/'2.8'!$E15*100,0)</f>
        <v>84.2105263157895</v>
      </c>
      <c r="H15" s="56" t="n">
        <f aca="false">IF(AND(ISNUMBER('2.8'!H15),('2.8'!$E15)&gt;0),'2.8'!H15/'2.8'!$E15*100,0)</f>
        <v>78.9473684210526</v>
      </c>
      <c r="I15" s="56" t="n">
        <f aca="false">IF(AND(ISNUMBER('2.8'!I15),('2.8'!$E15)&gt;0),'2.8'!I15/'2.8'!$E15*100,0)</f>
        <v>78.9473684210526</v>
      </c>
      <c r="J15" s="56" t="n">
        <f aca="false">IF(AND(ISNUMBER('2.8'!J15),('2.8'!$E15)&gt;0),'2.8'!J15/'2.8'!$E15*100,0)</f>
        <v>73.6842105263158</v>
      </c>
      <c r="K15" s="56" t="n">
        <f aca="false">IF(AND(ISNUMBER('2.8'!K15),('2.8'!$E15)&gt;0),'2.8'!K15/'2.8'!$E15*100,0)</f>
        <v>68.421052631579</v>
      </c>
      <c r="L15" s="56" t="n">
        <f aca="false">IF(AND(ISNUMBER('2.8'!L15),('2.8'!$E15)&gt;0),'2.8'!L15/'2.8'!$E15*100,0)</f>
        <v>68.421052631579</v>
      </c>
      <c r="M15" s="56" t="n">
        <f aca="false">IF(AND(ISNUMBER('2.8'!M15),('2.8'!$E15)&gt;0),'2.8'!M15/'2.8'!$E15*100,0)</f>
        <v>63.1578947368421</v>
      </c>
      <c r="N15" s="56" t="n">
        <f aca="false">IF(AND(ISNUMBER('2.8'!N15),('2.8'!$E15)&gt;0),'2.8'!N15/'2.8'!$E15*100,0)</f>
        <v>68.421052631579</v>
      </c>
      <c r="O15" s="387" t="n">
        <f aca="false">IF(AND(ISNUMBER('2.8'!O15),('2.8'!$E15)&gt;0),'2.8'!O15/'2.8'!$E15*100,"                               -")</f>
        <v>68.421052631579</v>
      </c>
      <c r="P15" s="388" t="n">
        <f aca="false">IF(AND(ISNUMBER('2.8'!P15),('2.8'!$E15)&gt;0),'2.8'!P15/'2.8'!$E15*100,"                               -")</f>
        <v>0</v>
      </c>
      <c r="Q15" s="388" t="n">
        <f aca="false">IF(AND(ISNUMBER('2.8'!Q15),('2.8'!$E15)&gt;0),'2.8'!Q15/'2.8'!$E15*100,"                               -")</f>
        <v>0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E16" s="69" t="n">
        <f aca="false">IF(AND(ISNUMBER('2.8'!E16),('2.8'!$E16)&gt;0),'2.8'!E16/'2.8'!$E16*100,0)</f>
        <v>100</v>
      </c>
      <c r="F16" s="56" t="n">
        <f aca="false">IF(AND(ISNUMBER('2.8'!F16),('2.8'!$E16)&gt;0),'2.8'!F16/'2.8'!$E16*100,0)</f>
        <v>79.5454545454546</v>
      </c>
      <c r="G16" s="56" t="n">
        <f aca="false">IF(AND(ISNUMBER('2.8'!G16),('2.8'!$E16)&gt;0),'2.8'!G16/'2.8'!$E16*100,0)</f>
        <v>68.1818181818182</v>
      </c>
      <c r="H16" s="56" t="n">
        <f aca="false">IF(AND(ISNUMBER('2.8'!H16),('2.8'!$E16)&gt;0),'2.8'!H16/'2.8'!$E16*100,0)</f>
        <v>63.3116883116883</v>
      </c>
      <c r="I16" s="56" t="n">
        <f aca="false">IF(AND(ISNUMBER('2.8'!I16),('2.8'!$E16)&gt;0),'2.8'!I16/'2.8'!$E16*100,0)</f>
        <v>59.4155844155844</v>
      </c>
      <c r="J16" s="56" t="n">
        <f aca="false">IF(AND(ISNUMBER('2.8'!J16),('2.8'!$E16)&gt;0),'2.8'!J16/'2.8'!$E16*100,0)</f>
        <v>54.2207792207792</v>
      </c>
      <c r="K16" s="56" t="n">
        <f aca="false">IF(AND(ISNUMBER('2.8'!K16),('2.8'!$E16)&gt;0),'2.8'!K16/'2.8'!$E16*100,0)</f>
        <v>51.2987012987013</v>
      </c>
      <c r="L16" s="56" t="n">
        <f aca="false">IF(AND(ISNUMBER('2.8'!L16),('2.8'!$E16)&gt;0),'2.8'!L16/'2.8'!$E16*100,0)</f>
        <v>49.6753246753247</v>
      </c>
      <c r="M16" s="56" t="n">
        <f aca="false">IF(AND(ISNUMBER('2.8'!M16),('2.8'!$E16)&gt;0),'2.8'!M16/'2.8'!$E16*100,0)</f>
        <v>48.3766233766234</v>
      </c>
      <c r="N16" s="56" t="n">
        <f aca="false">IF(AND(ISNUMBER('2.8'!N16),('2.8'!$E16)&gt;0),'2.8'!N16/'2.8'!$E16*100,0)</f>
        <v>46.7532467532468</v>
      </c>
      <c r="O16" s="387" t="n">
        <f aca="false">IF(AND(ISNUMBER('2.8'!O16),('2.8'!$E16)&gt;0),'2.8'!O16/'2.8'!$E16*100,"                               -")</f>
        <v>46.1038961038961</v>
      </c>
      <c r="P16" s="388" t="n">
        <f aca="false">IF(AND(ISNUMBER('2.8'!P16),('2.8'!$E16)&gt;0),'2.8'!P16/'2.8'!$E16*100,"                               -")</f>
        <v>0</v>
      </c>
      <c r="Q16" s="388" t="n">
        <f aca="false">IF(AND(ISNUMBER('2.8'!Q16),('2.8'!$E16)&gt;0),'2.8'!Q16/'2.8'!$E16*100,"                               -")</f>
        <v>0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E17" s="69" t="n">
        <f aca="false">IF(AND(ISNUMBER('2.8'!E17),('2.8'!$E17)&gt;0),'2.8'!E17/'2.8'!$E17*100,0)</f>
        <v>100</v>
      </c>
      <c r="F17" s="56" t="n">
        <f aca="false">IF(AND(ISNUMBER('2.8'!F17),('2.8'!$E17)&gt;0),'2.8'!F17/'2.8'!$E17*100,0)</f>
        <v>81.9004524886878</v>
      </c>
      <c r="G17" s="56" t="n">
        <f aca="false">IF(AND(ISNUMBER('2.8'!G17),('2.8'!$E17)&gt;0),'2.8'!G17/'2.8'!$E17*100,0)</f>
        <v>70.1357466063348</v>
      </c>
      <c r="H17" s="56" t="n">
        <f aca="false">IF(AND(ISNUMBER('2.8'!H17),('2.8'!$E17)&gt;0),'2.8'!H17/'2.8'!$E17*100,0)</f>
        <v>62.89592760181</v>
      </c>
      <c r="I17" s="56" t="n">
        <f aca="false">IF(AND(ISNUMBER('2.8'!I17),('2.8'!$E17)&gt;0),'2.8'!I17/'2.8'!$E17*100,0)</f>
        <v>57.0135746606335</v>
      </c>
      <c r="J17" s="56" t="n">
        <f aca="false">IF(AND(ISNUMBER('2.8'!J17),('2.8'!$E17)&gt;0),'2.8'!J17/'2.8'!$E17*100,0)</f>
        <v>50.2262443438914</v>
      </c>
      <c r="K17" s="56" t="n">
        <f aca="false">IF(AND(ISNUMBER('2.8'!K17),('2.8'!$E17)&gt;0),'2.8'!K17/'2.8'!$E17*100,0)</f>
        <v>44.3438914027149</v>
      </c>
      <c r="L17" s="56" t="n">
        <f aca="false">IF(AND(ISNUMBER('2.8'!L17),('2.8'!$E17)&gt;0),'2.8'!L17/'2.8'!$E17*100,0)</f>
        <v>40.2714932126697</v>
      </c>
      <c r="M17" s="56" t="n">
        <f aca="false">IF(AND(ISNUMBER('2.8'!M17),('2.8'!$E17)&gt;0),'2.8'!M17/'2.8'!$E17*100,0)</f>
        <v>37.5565610859729</v>
      </c>
      <c r="N17" s="56" t="n">
        <f aca="false">IF(AND(ISNUMBER('2.8'!N17),('2.8'!$E17)&gt;0),'2.8'!N17/'2.8'!$E17*100,0)</f>
        <v>33.4841628959276</v>
      </c>
      <c r="O17" s="387" t="n">
        <f aca="false">IF(AND(ISNUMBER('2.8'!O17),('2.8'!$E17)&gt;0),'2.8'!O17/'2.8'!$E17*100,"                               -")</f>
        <v>31.6742081447964</v>
      </c>
      <c r="P17" s="388" t="n">
        <f aca="false">IF(AND(ISNUMBER('2.8'!P17),('2.8'!$E17)&gt;0),'2.8'!P17/'2.8'!$E17*100,"                               -")</f>
        <v>0</v>
      </c>
      <c r="Q17" s="388" t="n">
        <f aca="false">IF(AND(ISNUMBER('2.8'!Q17),('2.8'!$E17)&gt;0),'2.8'!Q17/'2.8'!$E17*100,"                               -")</f>
        <v>0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E18" s="69" t="n">
        <f aca="false">IF(AND(ISNUMBER('2.8'!E18),('2.8'!$E18)&gt;0),'2.8'!E18/'2.8'!$E18*100,0)</f>
        <v>100</v>
      </c>
      <c r="F18" s="56" t="n">
        <f aca="false">IF(AND(ISNUMBER('2.8'!F18),('2.8'!$E18)&gt;0),'2.8'!F18/'2.8'!$E18*100,0)</f>
        <v>73.3333333333333</v>
      </c>
      <c r="G18" s="56" t="n">
        <f aca="false">IF(AND(ISNUMBER('2.8'!G18),('2.8'!$E18)&gt;0),'2.8'!G18/'2.8'!$E18*100,0)</f>
        <v>61.3333333333333</v>
      </c>
      <c r="H18" s="56" t="n">
        <f aca="false">IF(AND(ISNUMBER('2.8'!H18),('2.8'!$E18)&gt;0),'2.8'!H18/'2.8'!$E18*100,0)</f>
        <v>57.3333333333333</v>
      </c>
      <c r="I18" s="56" t="n">
        <f aca="false">IF(AND(ISNUMBER('2.8'!I18),('2.8'!$E18)&gt;0),'2.8'!I18/'2.8'!$E18*100,0)</f>
        <v>52</v>
      </c>
      <c r="J18" s="56" t="n">
        <f aca="false">IF(AND(ISNUMBER('2.8'!J18),('2.8'!$E18)&gt;0),'2.8'!J18/'2.8'!$E18*100,0)</f>
        <v>49.3333333333333</v>
      </c>
      <c r="K18" s="56" t="n">
        <f aca="false">IF(AND(ISNUMBER('2.8'!K18),('2.8'!$E18)&gt;0),'2.8'!K18/'2.8'!$E18*100,0)</f>
        <v>46.6666666666667</v>
      </c>
      <c r="L18" s="56" t="n">
        <f aca="false">IF(AND(ISNUMBER('2.8'!L18),('2.8'!$E18)&gt;0),'2.8'!L18/'2.8'!$E18*100,0)</f>
        <v>44</v>
      </c>
      <c r="M18" s="56" t="n">
        <f aca="false">IF(AND(ISNUMBER('2.8'!M18),('2.8'!$E18)&gt;0),'2.8'!M18/'2.8'!$E18*100,0)</f>
        <v>38.6666666666667</v>
      </c>
      <c r="N18" s="56" t="n">
        <f aca="false">IF(AND(ISNUMBER('2.8'!N18),('2.8'!$E18)&gt;0),'2.8'!N18/'2.8'!$E18*100,0)</f>
        <v>40</v>
      </c>
      <c r="O18" s="387" t="n">
        <f aca="false">IF(AND(ISNUMBER('2.8'!O18),('2.8'!$E18)&gt;0),'2.8'!O18/'2.8'!$E18*100,"                               -")</f>
        <v>38.6666666666667</v>
      </c>
      <c r="P18" s="388" t="n">
        <f aca="false">IF(AND(ISNUMBER('2.8'!P18),('2.8'!$E18)&gt;0),'2.8'!P18/'2.8'!$E18*100,"                               -")</f>
        <v>0</v>
      </c>
      <c r="Q18" s="388" t="n">
        <f aca="false">IF(AND(ISNUMBER('2.8'!Q18),('2.8'!$E18)&gt;0),'2.8'!Q18/'2.8'!$E18*100,"                               -")</f>
        <v>0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E19" s="69" t="n">
        <f aca="false">IF(AND(ISNUMBER('2.8'!E19),('2.8'!$E19)&gt;0),'2.8'!E19/'2.8'!$E19*100,0)</f>
        <v>100</v>
      </c>
      <c r="F19" s="56" t="n">
        <f aca="false">IF(AND(ISNUMBER('2.8'!F19),('2.8'!$E19)&gt;0),'2.8'!F19/'2.8'!$E19*100,0)</f>
        <v>99.5495495495496</v>
      </c>
      <c r="G19" s="56" t="n">
        <f aca="false">IF(AND(ISNUMBER('2.8'!G19),('2.8'!$E19)&gt;0),'2.8'!G19/'2.8'!$E19*100,0)</f>
        <v>96.3963963963964</v>
      </c>
      <c r="H19" s="56" t="n">
        <f aca="false">IF(AND(ISNUMBER('2.8'!H19),('2.8'!$E19)&gt;0),'2.8'!H19/'2.8'!$E19*100,0)</f>
        <v>97.2972972972973</v>
      </c>
      <c r="I19" s="56" t="n">
        <f aca="false">IF(AND(ISNUMBER('2.8'!I19),('2.8'!$E19)&gt;0),'2.8'!I19/'2.8'!$E19*100,0)</f>
        <v>98.1981981981982</v>
      </c>
      <c r="J19" s="56" t="n">
        <f aca="false">IF(AND(ISNUMBER('2.8'!J19),('2.8'!$E19)&gt;0),'2.8'!J19/'2.8'!$E19*100,0)</f>
        <v>94.5945945945946</v>
      </c>
      <c r="K19" s="56" t="n">
        <f aca="false">IF(AND(ISNUMBER('2.8'!K19),('2.8'!$E19)&gt;0),'2.8'!K19/'2.8'!$E19*100,0)</f>
        <v>87.8378378378378</v>
      </c>
      <c r="L19" s="56" t="n">
        <f aca="false">IF(AND(ISNUMBER('2.8'!L19),('2.8'!$E19)&gt;0),'2.8'!L19/'2.8'!$E19*100,0)</f>
        <v>84.6846846846847</v>
      </c>
      <c r="M19" s="56" t="n">
        <f aca="false">IF(AND(ISNUMBER('2.8'!M19),('2.8'!$E19)&gt;0),'2.8'!M19/'2.8'!$E19*100,0)</f>
        <v>84.2342342342342</v>
      </c>
      <c r="N19" s="56" t="n">
        <f aca="false">IF(AND(ISNUMBER('2.8'!N19),('2.8'!$E19)&gt;0),'2.8'!N19/'2.8'!$E19*100,0)</f>
        <v>83.7837837837838</v>
      </c>
      <c r="O19" s="387" t="n">
        <f aca="false">IF(AND(ISNUMBER('2.8'!O19),('2.8'!$E19)&gt;0),'2.8'!O19/'2.8'!$E19*100,"                               -")</f>
        <v>77.9279279279279</v>
      </c>
      <c r="P19" s="388" t="n">
        <f aca="false">IF(AND(ISNUMBER('2.8'!P19),('2.8'!$E19)&gt;0),'2.8'!P19/'2.8'!$E19*100,"                               -")</f>
        <v>0</v>
      </c>
      <c r="Q19" s="388" t="n">
        <f aca="false">IF(AND(ISNUMBER('2.8'!Q19),('2.8'!$E19)&gt;0),'2.8'!Q19/'2.8'!$E19*100,"                               -")</f>
        <v>0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E20" s="69" t="n">
        <f aca="false">IF(AND(ISNUMBER('2.8'!E20),('2.8'!$E20)&gt;0),'2.8'!E20/'2.8'!$E20*100,0)</f>
        <v>100</v>
      </c>
      <c r="F20" s="56" t="n">
        <f aca="false">IF(AND(ISNUMBER('2.8'!F20),('2.8'!$E20)&gt;0),'2.8'!F20/'2.8'!$E20*100,0)</f>
        <v>95.4545454545455</v>
      </c>
      <c r="G20" s="56" t="n">
        <f aca="false">IF(AND(ISNUMBER('2.8'!G20),('2.8'!$E20)&gt;0),'2.8'!G20/'2.8'!$E20*100,0)</f>
        <v>89.3939393939394</v>
      </c>
      <c r="H20" s="56" t="n">
        <f aca="false">IF(AND(ISNUMBER('2.8'!H20),('2.8'!$E20)&gt;0),'2.8'!H20/'2.8'!$E20*100,0)</f>
        <v>86.3636363636364</v>
      </c>
      <c r="I20" s="56" t="n">
        <f aca="false">IF(AND(ISNUMBER('2.8'!I20),('2.8'!$E20)&gt;0),'2.8'!I20/'2.8'!$E20*100,0)</f>
        <v>87.8787878787879</v>
      </c>
      <c r="J20" s="56" t="n">
        <f aca="false">IF(AND(ISNUMBER('2.8'!J20),('2.8'!$E20)&gt;0),'2.8'!J20/'2.8'!$E20*100,0)</f>
        <v>83.3333333333333</v>
      </c>
      <c r="K20" s="56" t="n">
        <f aca="false">IF(AND(ISNUMBER('2.8'!K20),('2.8'!$E20)&gt;0),'2.8'!K20/'2.8'!$E20*100,0)</f>
        <v>81.8181818181818</v>
      </c>
      <c r="L20" s="56" t="n">
        <f aca="false">IF(AND(ISNUMBER('2.8'!L20),('2.8'!$E20)&gt;0),'2.8'!L20/'2.8'!$E20*100,0)</f>
        <v>81.8181818181818</v>
      </c>
      <c r="M20" s="56" t="n">
        <f aca="false">IF(AND(ISNUMBER('2.8'!M20),('2.8'!$E20)&gt;0),'2.8'!M20/'2.8'!$E20*100,0)</f>
        <v>78.7878787878788</v>
      </c>
      <c r="N20" s="56" t="n">
        <f aca="false">IF(AND(ISNUMBER('2.8'!N20),('2.8'!$E20)&gt;0),'2.8'!N20/'2.8'!$E20*100,0)</f>
        <v>87.8787878787879</v>
      </c>
      <c r="O20" s="387" t="n">
        <f aca="false">IF(AND(ISNUMBER('2.8'!O20),('2.8'!$E20)&gt;0),'2.8'!O20/'2.8'!$E20*100,"                               -")</f>
        <v>84.8484848484848</v>
      </c>
      <c r="P20" s="388" t="n">
        <f aca="false">IF(AND(ISNUMBER('2.8'!P20),('2.8'!$E20)&gt;0),'2.8'!P20/'2.8'!$E20*100,"                               -")</f>
        <v>0</v>
      </c>
      <c r="Q20" s="388" t="n">
        <f aca="false">IF(AND(ISNUMBER('2.8'!Q20),('2.8'!$E20)&gt;0),'2.8'!Q20/'2.8'!$E20*100,"                               -")</f>
        <v>0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E21" s="69" t="n">
        <f aca="false">IF(AND(ISNUMBER('2.8'!E21),('2.8'!$E21)&gt;0),'2.8'!E21/'2.8'!$E21*100,0)</f>
        <v>100</v>
      </c>
      <c r="F21" s="56" t="n">
        <f aca="false">IF(AND(ISNUMBER('2.8'!F21),('2.8'!$E21)&gt;0),'2.8'!F21/'2.8'!$E21*100,0)</f>
        <v>95.9016393442623</v>
      </c>
      <c r="G21" s="56" t="n">
        <f aca="false">IF(AND(ISNUMBER('2.8'!G21),('2.8'!$E21)&gt;0),'2.8'!G21/'2.8'!$E21*100,0)</f>
        <v>88.5245901639344</v>
      </c>
      <c r="H21" s="56" t="n">
        <f aca="false">IF(AND(ISNUMBER('2.8'!H21),('2.8'!$E21)&gt;0),'2.8'!H21/'2.8'!$E21*100,0)</f>
        <v>85.2459016393443</v>
      </c>
      <c r="I21" s="56" t="n">
        <f aca="false">IF(AND(ISNUMBER('2.8'!I21),('2.8'!$E21)&gt;0),'2.8'!I21/'2.8'!$E21*100,0)</f>
        <v>86.8852459016393</v>
      </c>
      <c r="J21" s="56" t="n">
        <f aca="false">IF(AND(ISNUMBER('2.8'!J21),('2.8'!$E21)&gt;0),'2.8'!J21/'2.8'!$E21*100,0)</f>
        <v>87.7049180327869</v>
      </c>
      <c r="K21" s="56" t="n">
        <f aca="false">IF(AND(ISNUMBER('2.8'!K21),('2.8'!$E21)&gt;0),'2.8'!K21/'2.8'!$E21*100,0)</f>
        <v>86.8852459016393</v>
      </c>
      <c r="L21" s="56" t="n">
        <f aca="false">IF(AND(ISNUMBER('2.8'!L21),('2.8'!$E21)&gt;0),'2.8'!L21/'2.8'!$E21*100,0)</f>
        <v>85.2459016393443</v>
      </c>
      <c r="M21" s="56" t="n">
        <f aca="false">IF(AND(ISNUMBER('2.8'!M21),('2.8'!$E21)&gt;0),'2.8'!M21/'2.8'!$E21*100,0)</f>
        <v>81.9672131147541</v>
      </c>
      <c r="N21" s="56" t="n">
        <f aca="false">IF(AND(ISNUMBER('2.8'!N21),('2.8'!$E21)&gt;0),'2.8'!N21/'2.8'!$E21*100,0)</f>
        <v>75.4098360655738</v>
      </c>
      <c r="O21" s="387" t="n">
        <f aca="false">IF(AND(ISNUMBER('2.8'!O21),('2.8'!$E21)&gt;0),'2.8'!O21/'2.8'!$E21*100,"                               -")</f>
        <v>77.0491803278689</v>
      </c>
      <c r="P21" s="388" t="n">
        <f aca="false">IF(AND(ISNUMBER('2.8'!P21),('2.8'!$E21)&gt;0),'2.8'!P21/'2.8'!$E21*100,"                               -")</f>
        <v>0</v>
      </c>
      <c r="Q21" s="388" t="n">
        <f aca="false">IF(AND(ISNUMBER('2.8'!Q21),('2.8'!$E21)&gt;0),'2.8'!Q21/'2.8'!$E21*100,"                               -")</f>
        <v>0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E22" s="69" t="n">
        <f aca="false">IF(AND(ISNUMBER('2.8'!E22),('2.8'!$E22)&gt;0),'2.8'!E22/'2.8'!$E22*100,0)</f>
        <v>100</v>
      </c>
      <c r="F22" s="56" t="n">
        <f aca="false">IF(AND(ISNUMBER('2.8'!F22),('2.8'!$E22)&gt;0),'2.8'!F22/'2.8'!$E22*100,0)</f>
        <v>97.1698113207547</v>
      </c>
      <c r="G22" s="56" t="n">
        <f aca="false">IF(AND(ISNUMBER('2.8'!G22),('2.8'!$E22)&gt;0),'2.8'!G22/'2.8'!$E22*100,0)</f>
        <v>92.9245283018868</v>
      </c>
      <c r="H22" s="56" t="n">
        <f aca="false">IF(AND(ISNUMBER('2.8'!H22),('2.8'!$E22)&gt;0),'2.8'!H22/'2.8'!$E22*100,0)</f>
        <v>89.1509433962264</v>
      </c>
      <c r="I22" s="56" t="n">
        <f aca="false">IF(AND(ISNUMBER('2.8'!I22),('2.8'!$E22)&gt;0),'2.8'!I22/'2.8'!$E22*100,0)</f>
        <v>85.8490566037736</v>
      </c>
      <c r="J22" s="56" t="n">
        <f aca="false">IF(AND(ISNUMBER('2.8'!J22),('2.8'!$E22)&gt;0),'2.8'!J22/'2.8'!$E22*100,0)</f>
        <v>100</v>
      </c>
      <c r="K22" s="56" t="n">
        <f aca="false">IF(AND(ISNUMBER('2.8'!K22),('2.8'!$E22)&gt;0),'2.8'!K22/'2.8'!$E22*100,0)</f>
        <v>100.943396226415</v>
      </c>
      <c r="L22" s="56" t="n">
        <f aca="false">IF(AND(ISNUMBER('2.8'!L22),('2.8'!$E22)&gt;0),'2.8'!L22/'2.8'!$E22*100,0)</f>
        <v>101.415094339623</v>
      </c>
      <c r="M22" s="56" t="n">
        <f aca="false">IF(AND(ISNUMBER('2.8'!M22),('2.8'!$E22)&gt;0),'2.8'!M22/'2.8'!$E22*100,0)</f>
        <v>82.0754716981132</v>
      </c>
      <c r="N22" s="56" t="n">
        <f aca="false">IF(AND(ISNUMBER('2.8'!N22),('2.8'!$E22)&gt;0),'2.8'!N22/'2.8'!$E22*100,0)</f>
        <v>78.3018867924528</v>
      </c>
      <c r="O22" s="387" t="n">
        <f aca="false">IF(AND(ISNUMBER('2.8'!O22),('2.8'!$E22)&gt;0),'2.8'!O22/'2.8'!$E22*100,"                               -")</f>
        <v>77.3584905660377</v>
      </c>
      <c r="P22" s="388" t="n">
        <f aca="false">IF(AND(ISNUMBER('2.8'!P22),('2.8'!$E22)&gt;0),'2.8'!P22/'2.8'!$E22*100,"                               -")</f>
        <v>0</v>
      </c>
      <c r="Q22" s="388" t="n">
        <f aca="false">IF(AND(ISNUMBER('2.8'!Q22),('2.8'!$E22)&gt;0),'2.8'!Q22/'2.8'!$E22*100,"                               -")</f>
        <v>0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E23" s="69" t="n">
        <f aca="false">IF(AND(ISNUMBER('2.8'!E23),('2.8'!$E23)&gt;0),'2.8'!E23/'2.8'!$E23*100,0)</f>
        <v>100</v>
      </c>
      <c r="F23" s="56" t="n">
        <f aca="false">IF(AND(ISNUMBER('2.8'!F23),('2.8'!$E23)&gt;0),'2.8'!F23/'2.8'!$E23*100,0)</f>
        <v>98.3193277310924</v>
      </c>
      <c r="G23" s="56" t="n">
        <f aca="false">IF(AND(ISNUMBER('2.8'!G23),('2.8'!$E23)&gt;0),'2.8'!G23/'2.8'!$E23*100,0)</f>
        <v>94.3977591036415</v>
      </c>
      <c r="H23" s="56" t="n">
        <f aca="false">IF(AND(ISNUMBER('2.8'!H23),('2.8'!$E23)&gt;0),'2.8'!H23/'2.8'!$E23*100,0)</f>
        <v>89.6358543417367</v>
      </c>
      <c r="I23" s="56" t="n">
        <f aca="false">IF(AND(ISNUMBER('2.8'!I23),('2.8'!$E23)&gt;0),'2.8'!I23/'2.8'!$E23*100,0)</f>
        <v>86.5546218487395</v>
      </c>
      <c r="J23" s="56" t="n">
        <f aca="false">IF(AND(ISNUMBER('2.8'!J23),('2.8'!$E23)&gt;0),'2.8'!J23/'2.8'!$E23*100,0)</f>
        <v>77.03081232493</v>
      </c>
      <c r="K23" s="56" t="n">
        <f aca="false">IF(AND(ISNUMBER('2.8'!K23),('2.8'!$E23)&gt;0),'2.8'!K23/'2.8'!$E23*100,0)</f>
        <v>73.6694677871149</v>
      </c>
      <c r="L23" s="56" t="n">
        <f aca="false">IF(AND(ISNUMBER('2.8'!L23),('2.8'!$E23)&gt;0),'2.8'!L23/'2.8'!$E23*100,0)</f>
        <v>72.8291316526611</v>
      </c>
      <c r="M23" s="56" t="n">
        <f aca="false">IF(AND(ISNUMBER('2.8'!M23),('2.8'!$E23)&gt;0),'2.8'!M23/'2.8'!$E23*100,0)</f>
        <v>62.7450980392157</v>
      </c>
      <c r="N23" s="56" t="n">
        <f aca="false">IF(AND(ISNUMBER('2.8'!N23),('2.8'!$E23)&gt;0),'2.8'!N23/'2.8'!$E23*100,0)</f>
        <v>66.3865546218487</v>
      </c>
      <c r="O23" s="387" t="n">
        <f aca="false">IF(AND(ISNUMBER('2.8'!O23),('2.8'!$E23)&gt;0),'2.8'!O23/'2.8'!$E23*100,"                               -")</f>
        <v>64.7058823529412</v>
      </c>
      <c r="P23" s="388" t="n">
        <f aca="false">IF(AND(ISNUMBER('2.8'!P23),('2.8'!$E23)&gt;0),'2.8'!P23/'2.8'!$E23*100,"                               -")</f>
        <v>0</v>
      </c>
      <c r="Q23" s="388" t="n">
        <f aca="false">IF(AND(ISNUMBER('2.8'!Q23),('2.8'!$E23)&gt;0),'2.8'!Q23/'2.8'!$E23*100,"                               -")</f>
        <v>0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E24" s="69" t="n">
        <f aca="false">IF(AND(ISNUMBER('2.8'!E24),('2.8'!$E24)&gt;0),'2.8'!E24/'2.8'!$E24*100,0)</f>
        <v>100</v>
      </c>
      <c r="F24" s="56" t="n">
        <f aca="false">IF(AND(ISNUMBER('2.8'!F24),('2.8'!$E24)&gt;0),'2.8'!F24/'2.8'!$E24*100,0)</f>
        <v>87.1794871794872</v>
      </c>
      <c r="G24" s="56" t="n">
        <f aca="false">IF(AND(ISNUMBER('2.8'!G24),('2.8'!$E24)&gt;0),'2.8'!G24/'2.8'!$E24*100,0)</f>
        <v>82.051282051282</v>
      </c>
      <c r="H24" s="56" t="n">
        <f aca="false">IF(AND(ISNUMBER('2.8'!H24),('2.8'!$E24)&gt;0),'2.8'!H24/'2.8'!$E24*100,0)</f>
        <v>71.7948717948718</v>
      </c>
      <c r="I24" s="56" t="n">
        <f aca="false">IF(AND(ISNUMBER('2.8'!I24),('2.8'!$E24)&gt;0),'2.8'!I24/'2.8'!$E24*100,0)</f>
        <v>61.5384615384615</v>
      </c>
      <c r="J24" s="56" t="n">
        <f aca="false">IF(AND(ISNUMBER('2.8'!J24),('2.8'!$E24)&gt;0),'2.8'!J24/'2.8'!$E24*100,0)</f>
        <v>53.8461538461539</v>
      </c>
      <c r="K24" s="56" t="n">
        <f aca="false">IF(AND(ISNUMBER('2.8'!K24),('2.8'!$E24)&gt;0),'2.8'!K24/'2.8'!$E24*100,0)</f>
        <v>53.8461538461539</v>
      </c>
      <c r="L24" s="56" t="n">
        <f aca="false">IF(AND(ISNUMBER('2.8'!L24),('2.8'!$E24)&gt;0),'2.8'!L24/'2.8'!$E24*100,0)</f>
        <v>53.8461538461539</v>
      </c>
      <c r="M24" s="56" t="n">
        <f aca="false">IF(AND(ISNUMBER('2.8'!M24),('2.8'!$E24)&gt;0),'2.8'!M24/'2.8'!$E24*100,0)</f>
        <v>58.974358974359</v>
      </c>
      <c r="N24" s="56" t="n">
        <f aca="false">IF(AND(ISNUMBER('2.8'!N24),('2.8'!$E24)&gt;0),'2.8'!N24/'2.8'!$E24*100,0)</f>
        <v>58.974358974359</v>
      </c>
      <c r="O24" s="387" t="n">
        <f aca="false">IF(AND(ISNUMBER('2.8'!O24),('2.8'!$E24)&gt;0),'2.8'!O24/'2.8'!$E24*100,"                               -")</f>
        <v>61.5384615384615</v>
      </c>
      <c r="P24" s="388" t="n">
        <f aca="false">IF(AND(ISNUMBER('2.8'!P24),('2.8'!$E24)&gt;0),'2.8'!P24/'2.8'!$E24*100,"                               -")</f>
        <v>0</v>
      </c>
      <c r="Q24" s="388" t="n">
        <f aca="false">IF(AND(ISNUMBER('2.8'!Q24),('2.8'!$E24)&gt;0),'2.8'!Q24/'2.8'!$E24*100,"                               -")</f>
        <v>0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E25" s="69" t="n">
        <f aca="false">IF(AND(ISNUMBER('2.8'!E25),('2.8'!$E25)&gt;0),'2.8'!E25/'2.8'!$E25*100,0)</f>
        <v>100</v>
      </c>
      <c r="F25" s="56" t="n">
        <f aca="false">IF(AND(ISNUMBER('2.8'!F25),('2.8'!$E25)&gt;0),'2.8'!F25/'2.8'!$E25*100,0)</f>
        <v>92.7536231884058</v>
      </c>
      <c r="G25" s="56" t="n">
        <f aca="false">IF(AND(ISNUMBER('2.8'!G25),('2.8'!$E25)&gt;0),'2.8'!G25/'2.8'!$E25*100,0)</f>
        <v>86.231884057971</v>
      </c>
      <c r="H25" s="56" t="n">
        <f aca="false">IF(AND(ISNUMBER('2.8'!H25),('2.8'!$E25)&gt;0),'2.8'!H25/'2.8'!$E25*100,0)</f>
        <v>81.1594202898551</v>
      </c>
      <c r="I25" s="56" t="n">
        <f aca="false">IF(AND(ISNUMBER('2.8'!I25),('2.8'!$E25)&gt;0),'2.8'!I25/'2.8'!$E25*100,0)</f>
        <v>78.2608695652174</v>
      </c>
      <c r="J25" s="56" t="n">
        <f aca="false">IF(AND(ISNUMBER('2.8'!J25),('2.8'!$E25)&gt;0),'2.8'!J25/'2.8'!$E25*100,0)</f>
        <v>76.0869565217391</v>
      </c>
      <c r="K25" s="56" t="n">
        <f aca="false">IF(AND(ISNUMBER('2.8'!K25),('2.8'!$E25)&gt;0),'2.8'!K25/'2.8'!$E25*100,0)</f>
        <v>78.9855072463768</v>
      </c>
      <c r="L25" s="56" t="n">
        <f aca="false">IF(AND(ISNUMBER('2.8'!L25),('2.8'!$E25)&gt;0),'2.8'!L25/'2.8'!$E25*100,0)</f>
        <v>78.9855072463768</v>
      </c>
      <c r="M25" s="56" t="n">
        <f aca="false">IF(AND(ISNUMBER('2.8'!M25),('2.8'!$E25)&gt;0),'2.8'!M25/'2.8'!$E25*100,0)</f>
        <v>75.3623188405797</v>
      </c>
      <c r="N25" s="56" t="n">
        <f aca="false">IF(AND(ISNUMBER('2.8'!N25),('2.8'!$E25)&gt;0),'2.8'!N25/'2.8'!$E25*100,0)</f>
        <v>90.5797101449275</v>
      </c>
      <c r="O25" s="387" t="n">
        <f aca="false">IF(AND(ISNUMBER('2.8'!O25),('2.8'!$E25)&gt;0),'2.8'!O25/'2.8'!$E25*100,"                               -")</f>
        <v>89.1304347826087</v>
      </c>
      <c r="P25" s="388" t="n">
        <f aca="false">IF(AND(ISNUMBER('2.8'!P25),('2.8'!$E25)&gt;0),'2.8'!P25/'2.8'!$E25*100,"                               -")</f>
        <v>0</v>
      </c>
      <c r="Q25" s="388" t="n">
        <f aca="false">IF(AND(ISNUMBER('2.8'!Q25),('2.8'!$E25)&gt;0),'2.8'!Q25/'2.8'!$E25*100,"                               -")</f>
        <v>0</v>
      </c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E26" s="69" t="n">
        <f aca="false">IF(AND(ISNUMBER('2.8'!E26),('2.8'!$E26)&gt;0),'2.8'!E26/'2.8'!$E26*100,0)</f>
        <v>100</v>
      </c>
      <c r="F26" s="56" t="n">
        <f aca="false">IF(AND(ISNUMBER('2.8'!F26),('2.8'!$E26)&gt;0),'2.8'!F26/'2.8'!$E26*100,0)</f>
        <v>92.7855711422846</v>
      </c>
      <c r="G26" s="56" t="n">
        <f aca="false">IF(AND(ISNUMBER('2.8'!G26),('2.8'!$E26)&gt;0),'2.8'!G26/'2.8'!$E26*100,0)</f>
        <v>86.7735470941884</v>
      </c>
      <c r="H26" s="56" t="n">
        <f aca="false">IF(AND(ISNUMBER('2.8'!H26),('2.8'!$E26)&gt;0),'2.8'!H26/'2.8'!$E26*100,0)</f>
        <v>81.3627254509018</v>
      </c>
      <c r="I26" s="56" t="n">
        <f aca="false">IF(AND(ISNUMBER('2.8'!I26),('2.8'!$E26)&gt;0),'2.8'!I26/'2.8'!$E26*100,0)</f>
        <v>78.5571142284569</v>
      </c>
      <c r="J26" s="56" t="n">
        <f aca="false">IF(AND(ISNUMBER('2.8'!J26),('2.8'!$E26)&gt;0),'2.8'!J26/'2.8'!$E26*100,0)</f>
        <v>73.3466933867735</v>
      </c>
      <c r="K26" s="56" t="n">
        <f aca="false">IF(AND(ISNUMBER('2.8'!K26),('2.8'!$E26)&gt;0),'2.8'!K26/'2.8'!$E26*100,0)</f>
        <v>69.5390781563126</v>
      </c>
      <c r="L26" s="56" t="n">
        <f aca="false">IF(AND(ISNUMBER('2.8'!L26),('2.8'!$E26)&gt;0),'2.8'!L26/'2.8'!$E26*100,0)</f>
        <v>64.9298597194389</v>
      </c>
      <c r="M26" s="56" t="n">
        <f aca="false">IF(AND(ISNUMBER('2.8'!M26),('2.8'!$E26)&gt;0),'2.8'!M26/'2.8'!$E26*100,0)</f>
        <v>61.7234468937876</v>
      </c>
      <c r="N26" s="56" t="n">
        <f aca="false">IF(AND(ISNUMBER('2.8'!N26),('2.8'!$E26)&gt;0),'2.8'!N26/'2.8'!$E26*100,0)</f>
        <v>57.1142284569138</v>
      </c>
      <c r="O26" s="387" t="n">
        <f aca="false">IF(AND(ISNUMBER('2.8'!O26),('2.8'!$E26)&gt;0),'2.8'!O26/'2.8'!$E26*100,"                               -")</f>
        <v>57.314629258517</v>
      </c>
      <c r="P26" s="388" t="n">
        <f aca="false">IF(AND(ISNUMBER('2.8'!P26),('2.8'!$E26)&gt;0),'2.8'!P26/'2.8'!$E26*100,"                               -")</f>
        <v>0</v>
      </c>
      <c r="Q26" s="388" t="n">
        <f aca="false">IF(AND(ISNUMBER('2.8'!Q26),('2.8'!$E26)&gt;0),'2.8'!Q26/'2.8'!$E26*100,"                               -")</f>
        <v>0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E27" s="69" t="n">
        <f aca="false">IF(AND(ISNUMBER('2.8'!E27),('2.8'!$E27)&gt;0),'2.8'!E27/'2.8'!$E27*100,0)</f>
        <v>100</v>
      </c>
      <c r="F27" s="56" t="n">
        <f aca="false">IF(AND(ISNUMBER('2.8'!F27),('2.8'!$E27)&gt;0),'2.8'!F27/'2.8'!$E27*100,0)</f>
        <v>100</v>
      </c>
      <c r="G27" s="56" t="n">
        <f aca="false">IF(AND(ISNUMBER('2.8'!G27),('2.8'!$E27)&gt;0),'2.8'!G27/'2.8'!$E27*100,0)</f>
        <v>86.6666666666667</v>
      </c>
      <c r="H27" s="56" t="n">
        <f aca="false">IF(AND(ISNUMBER('2.8'!H27),('2.8'!$E27)&gt;0),'2.8'!H27/'2.8'!$E27*100,0)</f>
        <v>83.8095238095238</v>
      </c>
      <c r="I27" s="56" t="n">
        <f aca="false">IF(AND(ISNUMBER('2.8'!I27),('2.8'!$E27)&gt;0),'2.8'!I27/'2.8'!$E27*100,0)</f>
        <v>85.7142857142857</v>
      </c>
      <c r="J27" s="56" t="n">
        <f aca="false">IF(AND(ISNUMBER('2.8'!J27),('2.8'!$E27)&gt;0),'2.8'!J27/'2.8'!$E27*100,0)</f>
        <v>80.952380952381</v>
      </c>
      <c r="K27" s="56" t="n">
        <f aca="false">IF(AND(ISNUMBER('2.8'!K27),('2.8'!$E27)&gt;0),'2.8'!K27/'2.8'!$E27*100,0)</f>
        <v>80</v>
      </c>
      <c r="L27" s="56" t="n">
        <f aca="false">IF(AND(ISNUMBER('2.8'!L27),('2.8'!$E27)&gt;0),'2.8'!L27/'2.8'!$E27*100,0)</f>
        <v>80</v>
      </c>
      <c r="M27" s="56" t="n">
        <f aca="false">IF(AND(ISNUMBER('2.8'!M27),('2.8'!$E27)&gt;0),'2.8'!M27/'2.8'!$E27*100,0)</f>
        <v>79.0476190476191</v>
      </c>
      <c r="N27" s="56" t="n">
        <f aca="false">IF(AND(ISNUMBER('2.8'!N27),('2.8'!$E27)&gt;0),'2.8'!N27/'2.8'!$E27*100,0)</f>
        <v>80.952380952381</v>
      </c>
      <c r="O27" s="387" t="n">
        <f aca="false">IF(AND(ISNUMBER('2.8'!O27),('2.8'!$E27)&gt;0),'2.8'!O27/'2.8'!$E27*100,"                               -")</f>
        <v>80.952380952381</v>
      </c>
      <c r="P27" s="388" t="n">
        <f aca="false">IF(AND(ISNUMBER('2.8'!P27),('2.8'!$E27)&gt;0),'2.8'!P27/'2.8'!$E27*100,"                               -")</f>
        <v>0</v>
      </c>
      <c r="Q27" s="388" t="n">
        <f aca="false">IF(AND(ISNUMBER('2.8'!Q27),('2.8'!$E27)&gt;0),'2.8'!Q27/'2.8'!$E27*100,"                               -")</f>
        <v>0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E28" s="69" t="n">
        <f aca="false">IF(AND(ISNUMBER('2.8'!E28),('2.8'!$E28)&gt;0),'2.8'!E28/'2.8'!$E28*100,0)</f>
        <v>100</v>
      </c>
      <c r="F28" s="56" t="n">
        <f aca="false">IF(AND(ISNUMBER('2.8'!F28),('2.8'!$E28)&gt;0),'2.8'!F28/'2.8'!$E28*100,0)</f>
        <v>97.2972972972973</v>
      </c>
      <c r="G28" s="56" t="n">
        <f aca="false">IF(AND(ISNUMBER('2.8'!G28),('2.8'!$E28)&gt;0),'2.8'!G28/'2.8'!$E28*100,0)</f>
        <v>93.6936936936937</v>
      </c>
      <c r="H28" s="56" t="n">
        <f aca="false">IF(AND(ISNUMBER('2.8'!H28),('2.8'!$E28)&gt;0),'2.8'!H28/'2.8'!$E28*100,0)</f>
        <v>91.2912912912913</v>
      </c>
      <c r="I28" s="56" t="n">
        <f aca="false">IF(AND(ISNUMBER('2.8'!I28),('2.8'!$E28)&gt;0),'2.8'!I28/'2.8'!$E28*100,0)</f>
        <v>92.7927927927928</v>
      </c>
      <c r="J28" s="56" t="n">
        <f aca="false">IF(AND(ISNUMBER('2.8'!J28),('2.8'!$E28)&gt;0),'2.8'!J28/'2.8'!$E28*100,0)</f>
        <v>90.6906906906907</v>
      </c>
      <c r="K28" s="56" t="n">
        <f aca="false">IF(AND(ISNUMBER('2.8'!K28),('2.8'!$E28)&gt;0),'2.8'!K28/'2.8'!$E28*100,0)</f>
        <v>90.3903903903904</v>
      </c>
      <c r="L28" s="56" t="n">
        <f aca="false">IF(AND(ISNUMBER('2.8'!L28),('2.8'!$E28)&gt;0),'2.8'!L28/'2.8'!$E28*100,0)</f>
        <v>94.5945945945946</v>
      </c>
      <c r="M28" s="56" t="n">
        <f aca="false">IF(AND(ISNUMBER('2.8'!M28),('2.8'!$E28)&gt;0),'2.8'!M28/'2.8'!$E28*100,0)</f>
        <v>94.5945945945946</v>
      </c>
      <c r="N28" s="56" t="n">
        <f aca="false">IF(AND(ISNUMBER('2.8'!N28),('2.8'!$E28)&gt;0),'2.8'!N28/'2.8'!$E28*100,0)</f>
        <v>95.1951951951952</v>
      </c>
      <c r="O28" s="387" t="n">
        <f aca="false">IF(AND(ISNUMBER('2.8'!O28),('2.8'!$E28)&gt;0),'2.8'!O28/'2.8'!$E28*100,"                               -")</f>
        <v>96.996996996997</v>
      </c>
      <c r="P28" s="388" t="n">
        <f aca="false">IF(AND(ISNUMBER('2.8'!P28),('2.8'!$E28)&gt;0),'2.8'!P28/'2.8'!$E28*100,"                               -")</f>
        <v>0</v>
      </c>
      <c r="Q28" s="388" t="n">
        <f aca="false">IF(AND(ISNUMBER('2.8'!Q28),('2.8'!$E28)&gt;0),'2.8'!Q28/'2.8'!$E28*100,"                               -")</f>
        <v>0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E29" s="69" t="n">
        <f aca="false">IF(AND(ISNUMBER('2.8'!E29),('2.8'!$E29)&gt;0),'2.8'!E29/'2.8'!$E29*100,0)</f>
        <v>100</v>
      </c>
      <c r="F29" s="56" t="n">
        <f aca="false">IF(AND(ISNUMBER('2.8'!F29),('2.8'!$E29)&gt;0),'2.8'!F29/'2.8'!$E29*100,0)</f>
        <v>91.4893617021277</v>
      </c>
      <c r="G29" s="56" t="n">
        <f aca="false">IF(AND(ISNUMBER('2.8'!G29),('2.8'!$E29)&gt;0),'2.8'!G29/'2.8'!$E29*100,0)</f>
        <v>88.2978723404255</v>
      </c>
      <c r="H29" s="56" t="n">
        <f aca="false">IF(AND(ISNUMBER('2.8'!H29),('2.8'!$E29)&gt;0),'2.8'!H29/'2.8'!$E29*100,0)</f>
        <v>87.2340425531915</v>
      </c>
      <c r="I29" s="56" t="n">
        <f aca="false">IF(AND(ISNUMBER('2.8'!I29),('2.8'!$E29)&gt;0),'2.8'!I29/'2.8'!$E29*100,0)</f>
        <v>87.2340425531915</v>
      </c>
      <c r="J29" s="56" t="n">
        <f aca="false">IF(AND(ISNUMBER('2.8'!J29),('2.8'!$E29)&gt;0),'2.8'!J29/'2.8'!$E29*100,0)</f>
        <v>87.2340425531915</v>
      </c>
      <c r="K29" s="56" t="n">
        <f aca="false">IF(AND(ISNUMBER('2.8'!K29),('2.8'!$E29)&gt;0),'2.8'!K29/'2.8'!$E29*100,0)</f>
        <v>81.9148936170213</v>
      </c>
      <c r="L29" s="56" t="n">
        <f aca="false">IF(AND(ISNUMBER('2.8'!L29),('2.8'!$E29)&gt;0),'2.8'!L29/'2.8'!$E29*100,0)</f>
        <v>80.8510638297872</v>
      </c>
      <c r="M29" s="56" t="n">
        <f aca="false">IF(AND(ISNUMBER('2.8'!M29),('2.8'!$E29)&gt;0),'2.8'!M29/'2.8'!$E29*100,0)</f>
        <v>82.9787234042553</v>
      </c>
      <c r="N29" s="56" t="n">
        <f aca="false">IF(AND(ISNUMBER('2.8'!N29),('2.8'!$E29)&gt;0),'2.8'!N29/'2.8'!$E29*100,0)</f>
        <v>86.1702127659574</v>
      </c>
      <c r="O29" s="387" t="n">
        <f aca="false">IF(AND(ISNUMBER('2.8'!O29),('2.8'!$E29)&gt;0),'2.8'!O29/'2.8'!$E29*100,"                               -")</f>
        <v>85.1063829787234</v>
      </c>
      <c r="P29" s="388" t="n">
        <f aca="false">IF(AND(ISNUMBER('2.8'!P29),('2.8'!$E29)&gt;0),'2.8'!P29/'2.8'!$E29*100,"                               -")</f>
        <v>0</v>
      </c>
      <c r="Q29" s="388" t="n">
        <f aca="false">IF(AND(ISNUMBER('2.8'!Q29),('2.8'!$E29)&gt;0),'2.8'!Q29/'2.8'!$E29*100,"                               -")</f>
        <v>0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E30" s="69" t="n">
        <f aca="false">IF(AND(ISNUMBER('2.8'!E30),('2.8'!$E30)&gt;0),'2.8'!E30/'2.8'!$E30*100,0)</f>
        <v>100</v>
      </c>
      <c r="F30" s="56" t="n">
        <f aca="false">IF(AND(ISNUMBER('2.8'!F30),('2.8'!$E30)&gt;0),'2.8'!F30/'2.8'!$E30*100,0)</f>
        <v>92.7835051546392</v>
      </c>
      <c r="G30" s="56" t="n">
        <f aca="false">IF(AND(ISNUMBER('2.8'!G30),('2.8'!$E30)&gt;0),'2.8'!G30/'2.8'!$E30*100,0)</f>
        <v>90.0343642611684</v>
      </c>
      <c r="H30" s="56" t="n">
        <f aca="false">IF(AND(ISNUMBER('2.8'!H30),('2.8'!$E30)&gt;0),'2.8'!H30/'2.8'!$E30*100,0)</f>
        <v>89.0034364261168</v>
      </c>
      <c r="I30" s="56" t="n">
        <f aca="false">IF(AND(ISNUMBER('2.8'!I30),('2.8'!$E30)&gt;0),'2.8'!I30/'2.8'!$E30*100,0)</f>
        <v>89.0034364261168</v>
      </c>
      <c r="J30" s="56" t="n">
        <f aca="false">IF(AND(ISNUMBER('2.8'!J30),('2.8'!$E30)&gt;0),'2.8'!J30/'2.8'!$E30*100,0)</f>
        <v>83.1615120274914</v>
      </c>
      <c r="K30" s="56" t="n">
        <f aca="false">IF(AND(ISNUMBER('2.8'!K30),('2.8'!$E30)&gt;0),'2.8'!K30/'2.8'!$E30*100,0)</f>
        <v>79.3814432989691</v>
      </c>
      <c r="L30" s="56" t="n">
        <f aca="false">IF(AND(ISNUMBER('2.8'!L30),('2.8'!$E30)&gt;0),'2.8'!L30/'2.8'!$E30*100,0)</f>
        <v>77.319587628866</v>
      </c>
      <c r="M30" s="56" t="n">
        <f aca="false">IF(AND(ISNUMBER('2.8'!M30),('2.8'!$E30)&gt;0),'2.8'!M30/'2.8'!$E30*100,0)</f>
        <v>76.2886597938144</v>
      </c>
      <c r="N30" s="56" t="n">
        <f aca="false">IF(AND(ISNUMBER('2.8'!N30),('2.8'!$E30)&gt;0),'2.8'!N30/'2.8'!$E30*100,0)</f>
        <v>74.914089347079</v>
      </c>
      <c r="O30" s="387" t="n">
        <f aca="false">IF(AND(ISNUMBER('2.8'!O30),('2.8'!$E30)&gt;0),'2.8'!O30/'2.8'!$E30*100,"                               -")</f>
        <v>70.446735395189</v>
      </c>
      <c r="P30" s="388" t="n">
        <f aca="false">IF(AND(ISNUMBER('2.8'!P30),('2.8'!$E30)&gt;0),'2.8'!P30/'2.8'!$E30*100,"                               -")</f>
        <v>0</v>
      </c>
      <c r="Q30" s="388" t="n">
        <f aca="false">IF(AND(ISNUMBER('2.8'!Q30),('2.8'!$E30)&gt;0),'2.8'!Q30/'2.8'!$E30*100,"                               -")</f>
        <v>0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E31" s="69" t="n">
        <f aca="false">IF(AND(ISNUMBER('2.8'!E31),('2.8'!$E31)&gt;0),'2.8'!E31/'2.8'!$E31*100,0)</f>
        <v>100</v>
      </c>
      <c r="F31" s="56" t="n">
        <f aca="false">IF(AND(ISNUMBER('2.8'!F31),('2.8'!$E31)&gt;0),'2.8'!F31/'2.8'!$E31*100,0)</f>
        <v>88.7029288702929</v>
      </c>
      <c r="G31" s="56" t="n">
        <f aca="false">IF(AND(ISNUMBER('2.8'!G31),('2.8'!$E31)&gt;0),'2.8'!G31/'2.8'!$E31*100,0)</f>
        <v>78.2426778242678</v>
      </c>
      <c r="H31" s="56" t="n">
        <f aca="false">IF(AND(ISNUMBER('2.8'!H31),('2.8'!$E31)&gt;0),'2.8'!H31/'2.8'!$E31*100,0)</f>
        <v>71.5481171548117</v>
      </c>
      <c r="I31" s="56" t="n">
        <f aca="false">IF(AND(ISNUMBER('2.8'!I31),('2.8'!$E31)&gt;0),'2.8'!I31/'2.8'!$E31*100,0)</f>
        <v>66.5271966527197</v>
      </c>
      <c r="J31" s="56" t="n">
        <f aca="false">IF(AND(ISNUMBER('2.8'!J31),('2.8'!$E31)&gt;0),'2.8'!J31/'2.8'!$E31*100,0)</f>
        <v>63.1799163179916</v>
      </c>
      <c r="K31" s="56" t="n">
        <f aca="false">IF(AND(ISNUMBER('2.8'!K31),('2.8'!$E31)&gt;0),'2.8'!K31/'2.8'!$E31*100,0)</f>
        <v>60.6694560669456</v>
      </c>
      <c r="L31" s="56" t="n">
        <f aca="false">IF(AND(ISNUMBER('2.8'!L31),('2.8'!$E31)&gt;0),'2.8'!L31/'2.8'!$E31*100,0)</f>
        <v>60.6694560669456</v>
      </c>
      <c r="M31" s="56" t="n">
        <f aca="false">IF(AND(ISNUMBER('2.8'!M31),('2.8'!$E31)&gt;0),'2.8'!M31/'2.8'!$E31*100,0)</f>
        <v>57.3221757322176</v>
      </c>
      <c r="N31" s="56" t="n">
        <f aca="false">IF(AND(ISNUMBER('2.8'!N31),('2.8'!$E31)&gt;0),'2.8'!N31/'2.8'!$E31*100,0)</f>
        <v>56.0669456066946</v>
      </c>
      <c r="O31" s="387" t="n">
        <f aca="false">IF(AND(ISNUMBER('2.8'!O31),('2.8'!$E31)&gt;0),'2.8'!O31/'2.8'!$E31*100,"                               -")</f>
        <v>56.0669456066946</v>
      </c>
      <c r="P31" s="388" t="n">
        <f aca="false">IF(AND(ISNUMBER('2.8'!P31),('2.8'!$E31)&gt;0),'2.8'!P31/'2.8'!$E31*100,"                               -")</f>
        <v>0</v>
      </c>
      <c r="Q31" s="388" t="n">
        <f aca="false">IF(AND(ISNUMBER('2.8'!Q31),('2.8'!$E31)&gt;0),'2.8'!Q31/'2.8'!$E31*100,"                               -")</f>
        <v>0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E32" s="69" t="n">
        <f aca="false">IF(AND(ISNUMBER('2.8'!E32),('2.8'!$E32)&gt;0),'2.8'!E32/'2.8'!$E32*100,0)</f>
        <v>100</v>
      </c>
      <c r="F32" s="56" t="n">
        <f aca="false">IF(AND(ISNUMBER('2.8'!F32),('2.8'!$E32)&gt;0),'2.8'!F32/'2.8'!$E32*100,0)</f>
        <v>94</v>
      </c>
      <c r="G32" s="56" t="n">
        <f aca="false">IF(AND(ISNUMBER('2.8'!G32),('2.8'!$E32)&gt;0),'2.8'!G32/'2.8'!$E32*100,0)</f>
        <v>81</v>
      </c>
      <c r="H32" s="56" t="n">
        <f aca="false">IF(AND(ISNUMBER('2.8'!H32),('2.8'!$E32)&gt;0),'2.8'!H32/'2.8'!$E32*100,0)</f>
        <v>75</v>
      </c>
      <c r="I32" s="56" t="n">
        <f aca="false">IF(AND(ISNUMBER('2.8'!I32),('2.8'!$E32)&gt;0),'2.8'!I32/'2.8'!$E32*100,0)</f>
        <v>70</v>
      </c>
      <c r="J32" s="56" t="n">
        <f aca="false">IF(AND(ISNUMBER('2.8'!J32),('2.8'!$E32)&gt;0),'2.8'!J32/'2.8'!$E32*100,0)</f>
        <v>65</v>
      </c>
      <c r="K32" s="56" t="n">
        <f aca="false">IF(AND(ISNUMBER('2.8'!K32),('2.8'!$E32)&gt;0),'2.8'!K32/'2.8'!$E32*100,0)</f>
        <v>65</v>
      </c>
      <c r="L32" s="56" t="n">
        <f aca="false">IF(AND(ISNUMBER('2.8'!L32),('2.8'!$E32)&gt;0),'2.8'!L32/'2.8'!$E32*100,0)</f>
        <v>66</v>
      </c>
      <c r="M32" s="56" t="n">
        <f aca="false">IF(AND(ISNUMBER('2.8'!M32),('2.8'!$E32)&gt;0),'2.8'!M32/'2.8'!$E32*100,0)</f>
        <v>66</v>
      </c>
      <c r="N32" s="56" t="n">
        <f aca="false">IF(AND(ISNUMBER('2.8'!N32),('2.8'!$E32)&gt;0),'2.8'!N32/'2.8'!$E32*100,0)</f>
        <v>65</v>
      </c>
      <c r="O32" s="387" t="n">
        <f aca="false">IF(AND(ISNUMBER('2.8'!O32),('2.8'!$E32)&gt;0),'2.8'!O32/'2.8'!$E32*100,"                               -")</f>
        <v>66</v>
      </c>
      <c r="P32" s="388" t="n">
        <f aca="false">IF(AND(ISNUMBER('2.8'!P32),('2.8'!$E32)&gt;0),'2.8'!P32/'2.8'!$E32*100,"                               -")</f>
        <v>0</v>
      </c>
      <c r="Q32" s="388" t="n">
        <f aca="false">IF(AND(ISNUMBER('2.8'!Q32),('2.8'!$E32)&gt;0),'2.8'!Q32/'2.8'!$E32*100,"                               -")</f>
        <v>0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E33" s="69" t="n">
        <f aca="false">IF(AND(ISNUMBER('2.8'!E33),('2.8'!$E33)&gt;0),'2.8'!E33/'2.8'!$E33*100,0)</f>
        <v>100</v>
      </c>
      <c r="F33" s="56" t="n">
        <f aca="false">IF(AND(ISNUMBER('2.8'!F33),('2.8'!$E33)&gt;0),'2.8'!F33/'2.8'!$E33*100,0)</f>
        <v>89.2307692307692</v>
      </c>
      <c r="G33" s="56" t="n">
        <f aca="false">IF(AND(ISNUMBER('2.8'!G33),('2.8'!$E33)&gt;0),'2.8'!G33/'2.8'!$E33*100,0)</f>
        <v>80</v>
      </c>
      <c r="H33" s="56" t="n">
        <f aca="false">IF(AND(ISNUMBER('2.8'!H33),('2.8'!$E33)&gt;0),'2.8'!H33/'2.8'!$E33*100,0)</f>
        <v>71.5384615384615</v>
      </c>
      <c r="I33" s="56" t="n">
        <f aca="false">IF(AND(ISNUMBER('2.8'!I33),('2.8'!$E33)&gt;0),'2.8'!I33/'2.8'!$E33*100,0)</f>
        <v>68.4615384615385</v>
      </c>
      <c r="J33" s="56" t="n">
        <f aca="false">IF(AND(ISNUMBER('2.8'!J33),('2.8'!$E33)&gt;0),'2.8'!J33/'2.8'!$E33*100,0)</f>
        <v>64.6153846153846</v>
      </c>
      <c r="K33" s="56" t="n">
        <f aca="false">IF(AND(ISNUMBER('2.8'!K33),('2.8'!$E33)&gt;0),'2.8'!K33/'2.8'!$E33*100,0)</f>
        <v>62.3076923076923</v>
      </c>
      <c r="L33" s="56" t="n">
        <f aca="false">IF(AND(ISNUMBER('2.8'!L33),('2.8'!$E33)&gt;0),'2.8'!L33/'2.8'!$E33*100,0)</f>
        <v>65.3846153846154</v>
      </c>
      <c r="M33" s="56" t="n">
        <f aca="false">IF(AND(ISNUMBER('2.8'!M33),('2.8'!$E33)&gt;0),'2.8'!M33/'2.8'!$E33*100,0)</f>
        <v>65.3846153846154</v>
      </c>
      <c r="N33" s="56" t="n">
        <f aca="false">IF(AND(ISNUMBER('2.8'!N33),('2.8'!$E33)&gt;0),'2.8'!N33/'2.8'!$E33*100,0)</f>
        <v>69.2307692307692</v>
      </c>
      <c r="O33" s="387" t="n">
        <f aca="false">IF(AND(ISNUMBER('2.8'!O33),('2.8'!$E33)&gt;0),'2.8'!O33/'2.8'!$E33*100,"                               -")</f>
        <v>72.3076923076923</v>
      </c>
      <c r="P33" s="388" t="n">
        <f aca="false">IF(AND(ISNUMBER('2.8'!P33),('2.8'!$E33)&gt;0),'2.8'!P33/'2.8'!$E33*100,"                               -")</f>
        <v>0</v>
      </c>
      <c r="Q33" s="388" t="n">
        <f aca="false">IF(AND(ISNUMBER('2.8'!Q33),('2.8'!$E33)&gt;0),'2.8'!Q33/'2.8'!$E33*100,"                               -")</f>
        <v>0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E34" s="69" t="n">
        <f aca="false">IF(AND(ISNUMBER('2.8'!E34),('2.8'!$E34)&gt;0),'2.8'!E34/'2.8'!$E34*100,0)</f>
        <v>100</v>
      </c>
      <c r="F34" s="56" t="n">
        <f aca="false">IF(AND(ISNUMBER('2.8'!F34),('2.8'!$E34)&gt;0),'2.8'!F34/'2.8'!$E34*100,0)</f>
        <v>96.7462039045553</v>
      </c>
      <c r="G34" s="56" t="n">
        <f aca="false">IF(AND(ISNUMBER('2.8'!G34),('2.8'!$E34)&gt;0),'2.8'!G34/'2.8'!$E34*100,0)</f>
        <v>92.6247288503254</v>
      </c>
      <c r="H34" s="56" t="n">
        <f aca="false">IF(AND(ISNUMBER('2.8'!H34),('2.8'!$E34)&gt;0),'2.8'!H34/'2.8'!$E34*100,0)</f>
        <v>88.3947939262473</v>
      </c>
      <c r="I34" s="56" t="n">
        <f aca="false">IF(AND(ISNUMBER('2.8'!I34),('2.8'!$E34)&gt;0),'2.8'!I34/'2.8'!$E34*100,0)</f>
        <v>89.9132321041215</v>
      </c>
      <c r="J34" s="56" t="n">
        <f aca="false">IF(AND(ISNUMBER('2.8'!J34),('2.8'!$E34)&gt;0),'2.8'!J34/'2.8'!$E34*100,0)</f>
        <v>87.7440347071584</v>
      </c>
      <c r="K34" s="56" t="n">
        <f aca="false">IF(AND(ISNUMBER('2.8'!K34),('2.8'!$E34)&gt;0),'2.8'!K34/'2.8'!$E34*100,0)</f>
        <v>85.6832971800434</v>
      </c>
      <c r="L34" s="56" t="n">
        <f aca="false">IF(AND(ISNUMBER('2.8'!L34),('2.8'!$E34)&gt;0),'2.8'!L34/'2.8'!$E34*100,0)</f>
        <v>87.0932754880694</v>
      </c>
      <c r="M34" s="56" t="n">
        <f aca="false">IF(AND(ISNUMBER('2.8'!M34),('2.8'!$E34)&gt;0),'2.8'!M34/'2.8'!$E34*100,0)</f>
        <v>89.8047722342733</v>
      </c>
      <c r="N34" s="56" t="n">
        <f aca="false">IF(AND(ISNUMBER('2.8'!N34),('2.8'!$E34)&gt;0),'2.8'!N34/'2.8'!$E34*100,0)</f>
        <v>89.4793926247289</v>
      </c>
      <c r="O34" s="387" t="n">
        <f aca="false">IF(AND(ISNUMBER('2.8'!O34),('2.8'!$E34)&gt;0),'2.8'!O34/'2.8'!$E34*100,"                               -")</f>
        <v>90.2386117136659</v>
      </c>
      <c r="P34" s="388" t="n">
        <f aca="false">IF(AND(ISNUMBER('2.8'!P34),('2.8'!$E34)&gt;0),'2.8'!P34/'2.8'!$E34*100,"                               -")</f>
        <v>0</v>
      </c>
      <c r="Q34" s="388" t="n">
        <f aca="false">IF(AND(ISNUMBER('2.8'!Q34),('2.8'!$E34)&gt;0),'2.8'!Q34/'2.8'!$E34*100,"                               -")</f>
        <v>0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E35" s="69" t="n">
        <f aca="false">IF(AND(ISNUMBER('2.8'!E35),('2.8'!$E35)&gt;0),'2.8'!E35/'2.8'!$E35*100,0)</f>
        <v>100</v>
      </c>
      <c r="F35" s="56" t="n">
        <f aca="false">IF(AND(ISNUMBER('2.8'!F35),('2.8'!$E35)&gt;0),'2.8'!F35/'2.8'!$E35*100,0)</f>
        <v>90.7578558225508</v>
      </c>
      <c r="G35" s="56" t="n">
        <f aca="false">IF(AND(ISNUMBER('2.8'!G35),('2.8'!$E35)&gt;0),'2.8'!G35/'2.8'!$E35*100,0)</f>
        <v>81.8237831176833</v>
      </c>
      <c r="H35" s="56" t="n">
        <f aca="false">IF(AND(ISNUMBER('2.8'!H35),('2.8'!$E35)&gt;0),'2.8'!H35/'2.8'!$E35*100,0)</f>
        <v>75.9088108441158</v>
      </c>
      <c r="I35" s="56" t="n">
        <f aca="false">IF(AND(ISNUMBER('2.8'!I35),('2.8'!$E35)&gt;0),'2.8'!I35/'2.8'!$E35*100,0)</f>
        <v>72.7664818237831</v>
      </c>
      <c r="J35" s="56" t="n">
        <f aca="false">IF(AND(ISNUMBER('2.8'!J35),('2.8'!$E35)&gt;0),'2.8'!J35/'2.8'!$E35*100,0)</f>
        <v>70.7332101047443</v>
      </c>
      <c r="K35" s="56" t="n">
        <f aca="false">IF(AND(ISNUMBER('2.8'!K35),('2.8'!$E35)&gt;0),'2.8'!K35/'2.8'!$E35*100,0)</f>
        <v>69.2544670363524</v>
      </c>
      <c r="L35" s="56" t="n">
        <f aca="false">IF(AND(ISNUMBER('2.8'!L35),('2.8'!$E35)&gt;0),'2.8'!L35/'2.8'!$E35*100,0)</f>
        <v>69.932224276032</v>
      </c>
      <c r="M35" s="56" t="n">
        <f aca="false">IF(AND(ISNUMBER('2.8'!M35),('2.8'!$E35)&gt;0),'2.8'!M35/'2.8'!$E35*100,0)</f>
        <v>69.8706099815157</v>
      </c>
      <c r="N35" s="56" t="n">
        <f aca="false">IF(AND(ISNUMBER('2.8'!N35),('2.8'!$E35)&gt;0),'2.8'!N35/'2.8'!$E35*100,0)</f>
        <v>69.8706099815157</v>
      </c>
      <c r="O35" s="387" t="n">
        <f aca="false">IF(AND(ISNUMBER('2.8'!O35),('2.8'!$E35)&gt;0),'2.8'!O35/'2.8'!$E35*100,"                               -")</f>
        <v>71.5341959334566</v>
      </c>
      <c r="P35" s="388" t="n">
        <f aca="false">IF(AND(ISNUMBER('2.8'!P35),('2.8'!$E35)&gt;0),'2.8'!P35/'2.8'!$E35*100,"                               -")</f>
        <v>0</v>
      </c>
      <c r="Q35" s="388" t="n">
        <f aca="false">IF(AND(ISNUMBER('2.8'!Q35),('2.8'!$E35)&gt;0),'2.8'!Q35/'2.8'!$E35*100,"                               -")</f>
        <v>0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519</v>
      </c>
      <c r="E36" s="69" t="n">
        <f aca="false">IF(AND(ISNUMBER('2.8'!E36),('2.8'!$E36)&gt;0),'2.8'!E36/'2.8'!$E36*100,0)</f>
        <v>100</v>
      </c>
      <c r="F36" s="56" t="n">
        <f aca="false">IF(AND(ISNUMBER('2.8'!F36),('2.8'!$E36)&gt;0),'2.8'!F36/'2.8'!$E36*100,0)</f>
        <v>80.5555555555556</v>
      </c>
      <c r="G36" s="56" t="n">
        <f aca="false">IF(AND(ISNUMBER('2.8'!G36),('2.8'!$E36)&gt;0),'2.8'!G36/'2.8'!$E36*100,0)</f>
        <v>68.5185185185185</v>
      </c>
      <c r="H36" s="56" t="n">
        <f aca="false">IF(AND(ISNUMBER('2.8'!H36),('2.8'!$E36)&gt;0),'2.8'!H36/'2.8'!$E36*100,0)</f>
        <v>62.037037037037</v>
      </c>
      <c r="I36" s="56" t="n">
        <f aca="false">IF(AND(ISNUMBER('2.8'!I36),('2.8'!$E36)&gt;0),'2.8'!I36/'2.8'!$E36*100,0)</f>
        <v>56.4814814814815</v>
      </c>
      <c r="J36" s="56" t="n">
        <f aca="false">IF(AND(ISNUMBER('2.8'!J36),('2.8'!$E36)&gt;0),'2.8'!J36/'2.8'!$E36*100,0)</f>
        <v>51.8518518518519</v>
      </c>
      <c r="K36" s="56" t="n">
        <f aca="false">IF(AND(ISNUMBER('2.8'!K36),('2.8'!$E36)&gt;0),'2.8'!K36/'2.8'!$E36*100,0)</f>
        <v>50.9259259259259</v>
      </c>
      <c r="L36" s="56" t="n">
        <f aca="false">IF(AND(ISNUMBER('2.8'!L36),('2.8'!$E36)&gt;0),'2.8'!L36/'2.8'!$E36*100,0)</f>
        <v>42.5925925925926</v>
      </c>
      <c r="M36" s="56" t="n">
        <f aca="false">IF(AND(ISNUMBER('2.8'!M36),('2.8'!$E36)&gt;0),'2.8'!M36/'2.8'!$E36*100,0)</f>
        <v>35.1851851851852</v>
      </c>
      <c r="N36" s="56" t="n">
        <f aca="false">IF(AND(ISNUMBER('2.8'!N36),('2.8'!$E36)&gt;0),'2.8'!N36/'2.8'!$E36*100,0)</f>
        <v>37.037037037037</v>
      </c>
      <c r="O36" s="387" t="n">
        <f aca="false">IF(AND(ISNUMBER('2.8'!O36),('2.8'!$E36)&gt;0),'2.8'!O36/'2.8'!$E36*100,"                               -")</f>
        <v>38.8888888888889</v>
      </c>
      <c r="P36" s="388" t="n">
        <f aca="false">IF(AND(ISNUMBER('2.8'!P36),('2.8'!$E36)&gt;0),'2.8'!P36/'2.8'!$E36*100,"                               -")</f>
        <v>0</v>
      </c>
      <c r="Q36" s="388" t="n">
        <f aca="false">IF(AND(ISNUMBER('2.8'!Q36),('2.8'!$E36)&gt;0),'2.8'!Q36/'2.8'!$E36*100,"                               -")</f>
        <v>0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661</v>
      </c>
      <c r="E37" s="69" t="n">
        <f aca="false">IF(AND(ISNUMBER('2.8'!E37),('2.8'!$E37)&gt;0),'2.8'!E37/'2.8'!$E37*100,0)</f>
        <v>100</v>
      </c>
      <c r="F37" s="56" t="n">
        <f aca="false">IF(AND(ISNUMBER('2.8'!F37),('2.8'!$E37)&gt;0),'2.8'!F37/'2.8'!$E37*100,0)</f>
        <v>89.8773006134969</v>
      </c>
      <c r="G37" s="56" t="n">
        <f aca="false">IF(AND(ISNUMBER('2.8'!G37),('2.8'!$E37)&gt;0),'2.8'!G37/'2.8'!$E37*100,0)</f>
        <v>82.2085889570552</v>
      </c>
      <c r="H37" s="56" t="n">
        <f aca="false">IF(AND(ISNUMBER('2.8'!H37),('2.8'!$E37)&gt;0),'2.8'!H37/'2.8'!$E37*100,0)</f>
        <v>79.2944785276074</v>
      </c>
      <c r="I37" s="56" t="n">
        <f aca="false">IF(AND(ISNUMBER('2.8'!I37),('2.8'!$E37)&gt;0),'2.8'!I37/'2.8'!$E37*100,0)</f>
        <v>79.601226993865</v>
      </c>
      <c r="J37" s="56" t="n">
        <f aca="false">IF(AND(ISNUMBER('2.8'!J37),('2.8'!$E37)&gt;0),'2.8'!J37/'2.8'!$E37*100,0)</f>
        <v>75.7668711656442</v>
      </c>
      <c r="K37" s="56" t="n">
        <f aca="false">IF(AND(ISNUMBER('2.8'!K37),('2.8'!$E37)&gt;0),'2.8'!K37/'2.8'!$E37*100,0)</f>
        <v>73.4662576687117</v>
      </c>
      <c r="L37" s="56" t="n">
        <f aca="false">IF(AND(ISNUMBER('2.8'!L37),('2.8'!$E37)&gt;0),'2.8'!L37/'2.8'!$E37*100,0)</f>
        <v>73.4662576687117</v>
      </c>
      <c r="M37" s="56" t="n">
        <f aca="false">IF(AND(ISNUMBER('2.8'!M37),('2.8'!$E37)&gt;0),'2.8'!M37/'2.8'!$E37*100,0)</f>
        <v>73.4662576687117</v>
      </c>
      <c r="N37" s="56" t="n">
        <f aca="false">IF(AND(ISNUMBER('2.8'!N37),('2.8'!$E37)&gt;0),'2.8'!N37/'2.8'!$E37*100,0)</f>
        <v>75</v>
      </c>
      <c r="O37" s="387" t="n">
        <f aca="false">IF(AND(ISNUMBER('2.8'!O37),('2.8'!$E37)&gt;0),'2.8'!O37/'2.8'!$E37*100,"                               -")</f>
        <v>77.1472392638037</v>
      </c>
      <c r="P37" s="388" t="n">
        <f aca="false">IF(AND(ISNUMBER('2.8'!P37),('2.8'!$E37)&gt;0),'2.8'!P37/'2.8'!$E37*100,"                               -")</f>
        <v>0</v>
      </c>
      <c r="Q37" s="388" t="n">
        <f aca="false">IF(AND(ISNUMBER('2.8'!Q37),('2.8'!$E37)&gt;0),'2.8'!Q37/'2.8'!$E37*100,"                               -")</f>
        <v>0</v>
      </c>
      <c r="R37" s="245" t="n">
        <v>33</v>
      </c>
    </row>
    <row r="38" s="85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E38" s="69" t="n">
        <f aca="false">IF(AND(ISNUMBER('2.8'!E38),('2.8'!$E38)&gt;0),'2.8'!E38/'2.8'!$E38*100,0)</f>
        <v>100</v>
      </c>
      <c r="F38" s="56" t="n">
        <f aca="false">IF(AND(ISNUMBER('2.8'!F38),('2.8'!$E38)&gt;0),'2.8'!F38/'2.8'!$E38*100,0)</f>
        <v>88.4615384615385</v>
      </c>
      <c r="G38" s="56" t="n">
        <f aca="false">IF(AND(ISNUMBER('2.8'!G38),('2.8'!$E38)&gt;0),'2.8'!G38/'2.8'!$E38*100,0)</f>
        <v>75.6410256410256</v>
      </c>
      <c r="H38" s="56" t="n">
        <f aca="false">IF(AND(ISNUMBER('2.8'!H38),('2.8'!$E38)&gt;0),'2.8'!H38/'2.8'!$E38*100,0)</f>
        <v>71.1538461538462</v>
      </c>
      <c r="I38" s="56" t="n">
        <f aca="false">IF(AND(ISNUMBER('2.8'!I38),('2.8'!$E38)&gt;0),'2.8'!I38/'2.8'!$E38*100,0)</f>
        <v>66.9871794871795</v>
      </c>
      <c r="J38" s="56" t="n">
        <f aca="false">IF(AND(ISNUMBER('2.8'!J38),('2.8'!$E38)&gt;0),'2.8'!J38/'2.8'!$E38*100,0)</f>
        <v>61.8589743589744</v>
      </c>
      <c r="K38" s="56" t="n">
        <f aca="false">IF(AND(ISNUMBER('2.8'!K38),('2.8'!$E38)&gt;0),'2.8'!K38/'2.8'!$E38*100,0)</f>
        <v>58.974358974359</v>
      </c>
      <c r="L38" s="56" t="n">
        <f aca="false">IF(AND(ISNUMBER('2.8'!L38),('2.8'!$E38)&gt;0),'2.8'!L38/'2.8'!$E38*100,0)</f>
        <v>58.974358974359</v>
      </c>
      <c r="M38" s="56" t="n">
        <f aca="false">IF(AND(ISNUMBER('2.8'!M38),('2.8'!$E38)&gt;0),'2.8'!M38/'2.8'!$E38*100,0)</f>
        <v>60.5769230769231</v>
      </c>
      <c r="N38" s="56" t="n">
        <f aca="false">IF(AND(ISNUMBER('2.8'!N38),('2.8'!$E38)&gt;0),'2.8'!N38/'2.8'!$E38*100,0)</f>
        <v>63.1410256410256</v>
      </c>
      <c r="O38" s="387" t="n">
        <f aca="false">IF(AND(ISNUMBER('2.8'!O38),('2.8'!$E38)&gt;0),'2.8'!O38/'2.8'!$E38*100,"                               -")</f>
        <v>62.1794871794872</v>
      </c>
      <c r="P38" s="388" t="n">
        <f aca="false">IF(AND(ISNUMBER('2.8'!P38),('2.8'!$E38)&gt;0),'2.8'!P38/'2.8'!$E38*100,"                               -")</f>
        <v>0</v>
      </c>
      <c r="Q38" s="388" t="n">
        <f aca="false">IF(AND(ISNUMBER('2.8'!Q38),('2.8'!$E38)&gt;0),'2.8'!Q38/'2.8'!$E38*100,"                               -")</f>
        <v>0</v>
      </c>
      <c r="R38" s="245" t="n">
        <v>34</v>
      </c>
    </row>
    <row r="39" s="85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E39" s="69" t="n">
        <f aca="false">IF(AND(ISNUMBER('2.8'!E39),('2.8'!$E39)&gt;0),'2.8'!E39/'2.8'!$E39*100,0)</f>
        <v>100</v>
      </c>
      <c r="F39" s="56" t="n">
        <f aca="false">IF(AND(ISNUMBER('2.8'!F39),('2.8'!$E39)&gt;0),'2.8'!F39/'2.8'!$E39*100,0)</f>
        <v>92.5438596491228</v>
      </c>
      <c r="G39" s="56" t="n">
        <f aca="false">IF(AND(ISNUMBER('2.8'!G39),('2.8'!$E39)&gt;0),'2.8'!G39/'2.8'!$E39*100,0)</f>
        <v>91.4473684210526</v>
      </c>
      <c r="H39" s="56" t="n">
        <f aca="false">IF(AND(ISNUMBER('2.8'!H39),('2.8'!$E39)&gt;0),'2.8'!H39/'2.8'!$E39*100,0)</f>
        <v>82.6754385964912</v>
      </c>
      <c r="I39" s="56" t="n">
        <f aca="false">IF(AND(ISNUMBER('2.8'!I39),('2.8'!$E39)&gt;0),'2.8'!I39/'2.8'!$E39*100,0)</f>
        <v>77.6315789473684</v>
      </c>
      <c r="J39" s="56" t="n">
        <f aca="false">IF(AND(ISNUMBER('2.8'!J39),('2.8'!$E39)&gt;0),'2.8'!J39/'2.8'!$E39*100,0)</f>
        <v>74.5614035087719</v>
      </c>
      <c r="K39" s="56" t="n">
        <f aca="false">IF(AND(ISNUMBER('2.8'!K39),('2.8'!$E39)&gt;0),'2.8'!K39/'2.8'!$E39*100,0)</f>
        <v>75.4385964912281</v>
      </c>
      <c r="L39" s="56" t="n">
        <f aca="false">IF(AND(ISNUMBER('2.8'!L39),('2.8'!$E39)&gt;0),'2.8'!L39/'2.8'!$E39*100,0)</f>
        <v>72.3684210526316</v>
      </c>
      <c r="M39" s="56" t="n">
        <f aca="false">IF(AND(ISNUMBER('2.8'!M39),('2.8'!$E39)&gt;0),'2.8'!M39/'2.8'!$E39*100,0)</f>
        <v>71.4912280701754</v>
      </c>
      <c r="N39" s="56" t="n">
        <f aca="false">IF(AND(ISNUMBER('2.8'!N39),('2.8'!$E39)&gt;0),'2.8'!N39/'2.8'!$E39*100,0)</f>
        <v>71.4912280701754</v>
      </c>
      <c r="O39" s="387" t="n">
        <f aca="false">IF(AND(ISNUMBER('2.8'!O39),('2.8'!$E39)&gt;0),'2.8'!O39/'2.8'!$E39*100,"                               -")</f>
        <v>71.9298245614035</v>
      </c>
      <c r="P39" s="388" t="n">
        <f aca="false">IF(AND(ISNUMBER('2.8'!P39),('2.8'!$E39)&gt;0),'2.8'!P39/'2.8'!$E39*100,"                               -")</f>
        <v>0</v>
      </c>
      <c r="Q39" s="388" t="n">
        <f aca="false">IF(AND(ISNUMBER('2.8'!Q39),('2.8'!$E39)&gt;0),'2.8'!Q39/'2.8'!$E39*100,"                               -")</f>
        <v>0</v>
      </c>
      <c r="R39" s="245" t="n">
        <v>35</v>
      </c>
    </row>
    <row r="40" s="85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E40" s="69" t="n">
        <f aca="false">IF(AND(ISNUMBER('2.8'!E40),('2.8'!$E40)&gt;0),'2.8'!E40/'2.8'!$E40*100,0)</f>
        <v>100</v>
      </c>
      <c r="F40" s="56" t="n">
        <f aca="false">IF(AND(ISNUMBER('2.8'!F40),('2.8'!$E40)&gt;0),'2.8'!F40/'2.8'!$E40*100,0)</f>
        <v>95.5204216073781</v>
      </c>
      <c r="G40" s="56" t="n">
        <f aca="false">IF(AND(ISNUMBER('2.8'!G40),('2.8'!$E40)&gt;0),'2.8'!G40/'2.8'!$E40*100,0)</f>
        <v>88.5375494071146</v>
      </c>
      <c r="H40" s="56" t="n">
        <f aca="false">IF(AND(ISNUMBER('2.8'!H40),('2.8'!$E40)&gt;0),'2.8'!H40/'2.8'!$E40*100,0)</f>
        <v>83.6627140974967</v>
      </c>
      <c r="I40" s="56" t="n">
        <f aca="false">IF(AND(ISNUMBER('2.8'!I40),('2.8'!$E40)&gt;0),'2.8'!I40/'2.8'!$E40*100,0)</f>
        <v>81.6864295125165</v>
      </c>
      <c r="J40" s="56" t="n">
        <f aca="false">IF(AND(ISNUMBER('2.8'!J40),('2.8'!$E40)&gt;0),'2.8'!J40/'2.8'!$E40*100,0)</f>
        <v>86.034255599473</v>
      </c>
      <c r="K40" s="56" t="n">
        <f aca="false">IF(AND(ISNUMBER('2.8'!K40),('2.8'!$E40)&gt;0),'2.8'!K40/'2.8'!$E40*100,0)</f>
        <v>89.064558629776</v>
      </c>
      <c r="L40" s="56" t="n">
        <f aca="false">IF(AND(ISNUMBER('2.8'!L40),('2.8'!$E40)&gt;0),'2.8'!L40/'2.8'!$E40*100,0)</f>
        <v>92.0948616600791</v>
      </c>
      <c r="M40" s="56" t="n">
        <f aca="false">IF(AND(ISNUMBER('2.8'!M40),('2.8'!$E40)&gt;0),'2.8'!M40/'2.8'!$E40*100,0)</f>
        <v>94.4664031620553</v>
      </c>
      <c r="N40" s="56" t="n">
        <f aca="false">IF(AND(ISNUMBER('2.8'!N40),('2.8'!$E40)&gt;0),'2.8'!N40/'2.8'!$E40*100,0)</f>
        <v>97.4967061923584</v>
      </c>
      <c r="O40" s="387" t="n">
        <f aca="false">IF(AND(ISNUMBER('2.8'!O40),('2.8'!$E40)&gt;0),'2.8'!O40/'2.8'!$E40*100,"                               -")</f>
        <v>99.604743083004</v>
      </c>
      <c r="P40" s="388" t="n">
        <f aca="false">IF(AND(ISNUMBER('2.8'!P40),('2.8'!$E40)&gt;0),'2.8'!P40/'2.8'!$E40*100,"                               -")</f>
        <v>0</v>
      </c>
      <c r="Q40" s="388" t="n">
        <f aca="false">IF(AND(ISNUMBER('2.8'!Q40),('2.8'!$E40)&gt;0),'2.8'!Q40/'2.8'!$E40*100,"                               -")</f>
        <v>0</v>
      </c>
      <c r="R40" s="245" t="n">
        <v>36</v>
      </c>
    </row>
    <row r="41" s="85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E41" s="69" t="n">
        <f aca="false">IF(AND(ISNUMBER('2.8'!E41),('2.8'!$E41)&gt;0),'2.8'!E41/'2.8'!$E41*100,0)</f>
        <v>100</v>
      </c>
      <c r="F41" s="56" t="n">
        <f aca="false">IF(AND(ISNUMBER('2.8'!F41),('2.8'!$E41)&gt;0),'2.8'!F41/'2.8'!$E41*100,0)</f>
        <v>90.2564102564103</v>
      </c>
      <c r="G41" s="56" t="n">
        <f aca="false">IF(AND(ISNUMBER('2.8'!G41),('2.8'!$E41)&gt;0),'2.8'!G41/'2.8'!$E41*100,0)</f>
        <v>86.6666666666667</v>
      </c>
      <c r="H41" s="56" t="n">
        <f aca="false">IF(AND(ISNUMBER('2.8'!H41),('2.8'!$E41)&gt;0),'2.8'!H41/'2.8'!$E41*100,0)</f>
        <v>79.4871794871795</v>
      </c>
      <c r="I41" s="56" t="n">
        <f aca="false">IF(AND(ISNUMBER('2.8'!I41),('2.8'!$E41)&gt;0),'2.8'!I41/'2.8'!$E41*100,0)</f>
        <v>74.3589743589744</v>
      </c>
      <c r="J41" s="56" t="n">
        <f aca="false">IF(AND(ISNUMBER('2.8'!J41),('2.8'!$E41)&gt;0),'2.8'!J41/'2.8'!$E41*100,0)</f>
        <v>68.2051282051282</v>
      </c>
      <c r="K41" s="56" t="n">
        <f aca="false">IF(AND(ISNUMBER('2.8'!K41),('2.8'!$E41)&gt;0),'2.8'!K41/'2.8'!$E41*100,0)</f>
        <v>64.6153846153846</v>
      </c>
      <c r="L41" s="56" t="n">
        <f aca="false">IF(AND(ISNUMBER('2.8'!L41),('2.8'!$E41)&gt;0),'2.8'!L41/'2.8'!$E41*100,0)</f>
        <v>64.1025641025641</v>
      </c>
      <c r="M41" s="56" t="n">
        <f aca="false">IF(AND(ISNUMBER('2.8'!M41),('2.8'!$E41)&gt;0),'2.8'!M41/'2.8'!$E41*100,0)</f>
        <v>67.6923076923077</v>
      </c>
      <c r="N41" s="56" t="n">
        <f aca="false">IF(AND(ISNUMBER('2.8'!N41),('2.8'!$E41)&gt;0),'2.8'!N41/'2.8'!$E41*100,0)</f>
        <v>70.7692307692308</v>
      </c>
      <c r="O41" s="387" t="n">
        <f aca="false">IF(AND(ISNUMBER('2.8'!O41),('2.8'!$E41)&gt;0),'2.8'!O41/'2.8'!$E41*100,"                               -")</f>
        <v>70.2564102564103</v>
      </c>
      <c r="P41" s="388" t="n">
        <f aca="false">IF(AND(ISNUMBER('2.8'!P41),('2.8'!$E41)&gt;0),'2.8'!P41/'2.8'!$E41*100,"                               -")</f>
        <v>0</v>
      </c>
      <c r="Q41" s="388" t="n">
        <f aca="false">IF(AND(ISNUMBER('2.8'!Q41),('2.8'!$E41)&gt;0),'2.8'!Q41/'2.8'!$E41*100,"                               -")</f>
        <v>0</v>
      </c>
      <c r="R41" s="245" t="n">
        <v>37</v>
      </c>
    </row>
    <row r="42" s="85" customFormat="true" ht="15" hidden="false" customHeight="true" outlineLevel="0" collapsed="false">
      <c r="A42" s="123" t="n">
        <v>38</v>
      </c>
      <c r="B42" s="360" t="s">
        <v>530</v>
      </c>
      <c r="C42" s="323" t="s">
        <v>662</v>
      </c>
      <c r="E42" s="69" t="n">
        <f aca="false">IF(AND(ISNUMBER('2.8'!E42),('2.8'!$E42)&gt;0),'2.8'!E42/'2.8'!$E42*100,0)</f>
        <v>100</v>
      </c>
      <c r="F42" s="56" t="n">
        <f aca="false">IF(AND(ISNUMBER('2.8'!F42),('2.8'!$E42)&gt;0),'2.8'!F42/'2.8'!$E42*100,0)</f>
        <v>93.7185929648241</v>
      </c>
      <c r="G42" s="56" t="n">
        <f aca="false">IF(AND(ISNUMBER('2.8'!G42),('2.8'!$E42)&gt;0),'2.8'!G42/'2.8'!$E42*100,0)</f>
        <v>89.4472361809045</v>
      </c>
      <c r="H42" s="56" t="n">
        <f aca="false">IF(AND(ISNUMBER('2.8'!H42),('2.8'!$E42)&gt;0),'2.8'!H42/'2.8'!$E42*100,0)</f>
        <v>86.1809045226131</v>
      </c>
      <c r="I42" s="56" t="n">
        <f aca="false">IF(AND(ISNUMBER('2.8'!I42),('2.8'!$E42)&gt;0),'2.8'!I42/'2.8'!$E42*100,0)</f>
        <v>84.4221105527638</v>
      </c>
      <c r="J42" s="56" t="n">
        <f aca="false">IF(AND(ISNUMBER('2.8'!J42),('2.8'!$E42)&gt;0),'2.8'!J42/'2.8'!$E42*100,0)</f>
        <v>79.8994974874372</v>
      </c>
      <c r="K42" s="56" t="n">
        <f aca="false">IF(AND(ISNUMBER('2.8'!K42),('2.8'!$E42)&gt;0),'2.8'!K42/'2.8'!$E42*100,0)</f>
        <v>76.1306532663317</v>
      </c>
      <c r="L42" s="56" t="n">
        <f aca="false">IF(AND(ISNUMBER('2.8'!L42),('2.8'!$E42)&gt;0),'2.8'!L42/'2.8'!$E42*100,0)</f>
        <v>76.1306532663317</v>
      </c>
      <c r="M42" s="56" t="n">
        <f aca="false">IF(AND(ISNUMBER('2.8'!M42),('2.8'!$E42)&gt;0),'2.8'!M42/'2.8'!$E42*100,0)</f>
        <v>74.8743718592965</v>
      </c>
      <c r="N42" s="56" t="n">
        <f aca="false">IF(AND(ISNUMBER('2.8'!N42),('2.8'!$E42)&gt;0),'2.8'!N42/'2.8'!$E42*100,0)</f>
        <v>71.608040201005</v>
      </c>
      <c r="O42" s="387" t="n">
        <f aca="false">IF(AND(ISNUMBER('2.8'!O42),('2.8'!$E42)&gt;0),'2.8'!O42/'2.8'!$E42*100,"                               -")</f>
        <v>69.8492462311558</v>
      </c>
      <c r="P42" s="388" t="n">
        <f aca="false">IF(AND(ISNUMBER('2.8'!P42),('2.8'!$E42)&gt;0),'2.8'!P42/'2.8'!$E42*100,"                               -")</f>
        <v>0</v>
      </c>
      <c r="Q42" s="388" t="n">
        <f aca="false">IF(AND(ISNUMBER('2.8'!Q42),('2.8'!$E42)&gt;0),'2.8'!Q42/'2.8'!$E42*100,"                               -")</f>
        <v>0</v>
      </c>
      <c r="R42" s="245" t="n">
        <v>38</v>
      </c>
    </row>
    <row r="43" s="85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E43" s="69" t="n">
        <f aca="false">IF(AND(ISNUMBER('2.8'!E43),('2.8'!$E43)&gt;0),'2.8'!E43/'2.8'!$E43*100,0)</f>
        <v>100</v>
      </c>
      <c r="F43" s="56" t="n">
        <f aca="false">IF(AND(ISNUMBER('2.8'!F43),('2.8'!$E43)&gt;0),'2.8'!F43/'2.8'!$E43*100,0)</f>
        <v>100</v>
      </c>
      <c r="G43" s="56" t="n">
        <f aca="false">IF(AND(ISNUMBER('2.8'!G43),('2.8'!$E43)&gt;0),'2.8'!G43/'2.8'!$E43*100,0)</f>
        <v>100</v>
      </c>
      <c r="H43" s="56" t="n">
        <f aca="false">IF(AND(ISNUMBER('2.8'!H43),('2.8'!$E43)&gt;0),'2.8'!H43/'2.8'!$E43*100,0)</f>
        <v>112.5</v>
      </c>
      <c r="I43" s="56" t="n">
        <f aca="false">IF(AND(ISNUMBER('2.8'!I43),('2.8'!$E43)&gt;0),'2.8'!I43/'2.8'!$E43*100,0)</f>
        <v>112.5</v>
      </c>
      <c r="J43" s="56" t="n">
        <f aca="false">IF(AND(ISNUMBER('2.8'!J43),('2.8'!$E43)&gt;0),'2.8'!J43/'2.8'!$E43*100,0)</f>
        <v>137.5</v>
      </c>
      <c r="K43" s="56" t="n">
        <f aca="false">IF(AND(ISNUMBER('2.8'!K43),('2.8'!$E43)&gt;0),'2.8'!K43/'2.8'!$E43*100,0)</f>
        <v>137.5</v>
      </c>
      <c r="L43" s="56" t="n">
        <f aca="false">IF(AND(ISNUMBER('2.8'!L43),('2.8'!$E43)&gt;0),'2.8'!L43/'2.8'!$E43*100,0)</f>
        <v>137.5</v>
      </c>
      <c r="M43" s="56" t="n">
        <f aca="false">IF(AND(ISNUMBER('2.8'!M43),('2.8'!$E43)&gt;0),'2.8'!M43/'2.8'!$E43*100,0)</f>
        <v>150</v>
      </c>
      <c r="N43" s="56" t="n">
        <f aca="false">IF(AND(ISNUMBER('2.8'!N43),('2.8'!$E43)&gt;0),'2.8'!N43/'2.8'!$E43*100,0)</f>
        <v>162.5</v>
      </c>
      <c r="O43" s="387" t="n">
        <f aca="false">IF(AND(ISNUMBER('2.8'!O43),('2.8'!$E43)&gt;0),'2.8'!O43/'2.8'!$E43*100,"                               -")</f>
        <v>175</v>
      </c>
      <c r="P43" s="388" t="n">
        <f aca="false">IF(AND(ISNUMBER('2.8'!P43),('2.8'!$E43)&gt;0),'2.8'!P43/'2.8'!$E43*100,"                               -")</f>
        <v>0</v>
      </c>
      <c r="Q43" s="388" t="n">
        <f aca="false">IF(AND(ISNUMBER('2.8'!Q43),('2.8'!$E43)&gt;0),'2.8'!Q43/'2.8'!$E43*100,"                               -")</f>
        <v>0</v>
      </c>
      <c r="R43" s="245" t="n">
        <v>39</v>
      </c>
    </row>
    <row r="44" s="85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E44" s="69" t="n">
        <f aca="false">IF(AND(ISNUMBER('2.8'!E44),('2.8'!$E44)&gt;0),'2.8'!E44/'2.8'!$E44*100,0)</f>
        <v>100</v>
      </c>
      <c r="F44" s="56" t="n">
        <f aca="false">IF(AND(ISNUMBER('2.8'!F44),('2.8'!$E44)&gt;0),'2.8'!F44/'2.8'!$E44*100,0)</f>
        <v>95.8847736625514</v>
      </c>
      <c r="G44" s="56" t="n">
        <f aca="false">IF(AND(ISNUMBER('2.8'!G44),('2.8'!$E44)&gt;0),'2.8'!G44/'2.8'!$E44*100,0)</f>
        <v>93.4156378600823</v>
      </c>
      <c r="H44" s="56" t="n">
        <f aca="false">IF(AND(ISNUMBER('2.8'!H44),('2.8'!$E44)&gt;0),'2.8'!H44/'2.8'!$E44*100,0)</f>
        <v>90.1234567901235</v>
      </c>
      <c r="I44" s="56" t="n">
        <f aca="false">IF(AND(ISNUMBER('2.8'!I44),('2.8'!$E44)&gt;0),'2.8'!I44/'2.8'!$E44*100,0)</f>
        <v>87.2427983539095</v>
      </c>
      <c r="J44" s="56" t="n">
        <f aca="false">IF(AND(ISNUMBER('2.8'!J44),('2.8'!$E44)&gt;0),'2.8'!J44/'2.8'!$E44*100,0)</f>
        <v>82.7160493827161</v>
      </c>
      <c r="K44" s="56" t="n">
        <f aca="false">IF(AND(ISNUMBER('2.8'!K44),('2.8'!$E44)&gt;0),'2.8'!K44/'2.8'!$E44*100,0)</f>
        <v>77.3662551440329</v>
      </c>
      <c r="L44" s="56" t="n">
        <f aca="false">IF(AND(ISNUMBER('2.8'!L44),('2.8'!$E44)&gt;0),'2.8'!L44/'2.8'!$E44*100,0)</f>
        <v>72.4279835390947</v>
      </c>
      <c r="M44" s="56" t="n">
        <f aca="false">IF(AND(ISNUMBER('2.8'!M44),('2.8'!$E44)&gt;0),'2.8'!M44/'2.8'!$E44*100,0)</f>
        <v>65.0205761316873</v>
      </c>
      <c r="N44" s="56" t="n">
        <f aca="false">IF(AND(ISNUMBER('2.8'!N44),('2.8'!$E44)&gt;0),'2.8'!N44/'2.8'!$E44*100,0)</f>
        <v>61.7283950617284</v>
      </c>
      <c r="O44" s="387" t="n">
        <f aca="false">IF(AND(ISNUMBER('2.8'!O44),('2.8'!$E44)&gt;0),'2.8'!O44/'2.8'!$E44*100,"                               -")</f>
        <v>58.0246913580247</v>
      </c>
      <c r="P44" s="388" t="n">
        <f aca="false">IF(AND(ISNUMBER('2.8'!P44),('2.8'!$E44)&gt;0),'2.8'!P44/'2.8'!$E44*100,"                               -")</f>
        <v>0</v>
      </c>
      <c r="Q44" s="388" t="n">
        <f aca="false">IF(AND(ISNUMBER('2.8'!Q44),('2.8'!$E44)&gt;0),'2.8'!Q44/'2.8'!$E44*100,"                               -")</f>
        <v>0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E45" s="69" t="n">
        <f aca="false">IF(AND(ISNUMBER('2.8'!E45),('2.8'!$E45)&gt;0),'2.8'!E45/'2.8'!$E45*100,0)</f>
        <v>100</v>
      </c>
      <c r="F45" s="56" t="n">
        <f aca="false">IF(AND(ISNUMBER('2.8'!F45),('2.8'!$E45)&gt;0),'2.8'!F45/'2.8'!$E45*100,0)</f>
        <v>93.5064935064935</v>
      </c>
      <c r="G45" s="56" t="n">
        <f aca="false">IF(AND(ISNUMBER('2.8'!G45),('2.8'!$E45)&gt;0),'2.8'!G45/'2.8'!$E45*100,0)</f>
        <v>89.6103896103896</v>
      </c>
      <c r="H45" s="56" t="n">
        <f aca="false">IF(AND(ISNUMBER('2.8'!H45),('2.8'!$E45)&gt;0),'2.8'!H45/'2.8'!$E45*100,0)</f>
        <v>84.4155844155844</v>
      </c>
      <c r="I45" s="56" t="n">
        <f aca="false">IF(AND(ISNUMBER('2.8'!I45),('2.8'!$E45)&gt;0),'2.8'!I45/'2.8'!$E45*100,0)</f>
        <v>83.1168831168831</v>
      </c>
      <c r="J45" s="56" t="n">
        <f aca="false">IF(AND(ISNUMBER('2.8'!J45),('2.8'!$E45)&gt;0),'2.8'!J45/'2.8'!$E45*100,0)</f>
        <v>76.6233766233766</v>
      </c>
      <c r="K45" s="56" t="n">
        <f aca="false">IF(AND(ISNUMBER('2.8'!K45),('2.8'!$E45)&gt;0),'2.8'!K45/'2.8'!$E45*100,0)</f>
        <v>79.2207792207792</v>
      </c>
      <c r="L45" s="56" t="n">
        <f aca="false">IF(AND(ISNUMBER('2.8'!L45),('2.8'!$E45)&gt;0),'2.8'!L45/'2.8'!$E45*100,0)</f>
        <v>79.2207792207792</v>
      </c>
      <c r="M45" s="56" t="n">
        <f aca="false">IF(AND(ISNUMBER('2.8'!M45),('2.8'!$E45)&gt;0),'2.8'!M45/'2.8'!$E45*100,0)</f>
        <v>72.7272727272727</v>
      </c>
      <c r="N45" s="56" t="n">
        <f aca="false">IF(AND(ISNUMBER('2.8'!N45),('2.8'!$E45)&gt;0),'2.8'!N45/'2.8'!$E45*100,0)</f>
        <v>72.7272727272727</v>
      </c>
      <c r="O45" s="387" t="n">
        <f aca="false">IF(AND(ISNUMBER('2.8'!O45),('2.8'!$E45)&gt;0),'2.8'!O45/'2.8'!$E45*100,"                               -")</f>
        <v>68.8311688311688</v>
      </c>
      <c r="P45" s="388" t="n">
        <f aca="false">IF(AND(ISNUMBER('2.8'!P45),('2.8'!$E45)&gt;0),'2.8'!P45/'2.8'!$E45*100,"                               -")</f>
        <v>0</v>
      </c>
      <c r="Q45" s="388" t="n">
        <f aca="false">IF(AND(ISNUMBER('2.8'!Q45),('2.8'!$E45)&gt;0),'2.8'!Q45/'2.8'!$E45*100,"                               -")</f>
        <v>0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E46" s="69" t="n">
        <f aca="false">IF(AND(ISNUMBER('2.8'!E46),('2.8'!$E46)&gt;0),'2.8'!E46/'2.8'!$E46*100,0)</f>
        <v>100</v>
      </c>
      <c r="F46" s="56" t="n">
        <f aca="false">IF(AND(ISNUMBER('2.8'!F46),('2.8'!$E46)&gt;0),'2.8'!F46/'2.8'!$E46*100,0)</f>
        <v>98.3606557377049</v>
      </c>
      <c r="G46" s="56" t="n">
        <f aca="false">IF(AND(ISNUMBER('2.8'!G46),('2.8'!$E46)&gt;0),'2.8'!G46/'2.8'!$E46*100,0)</f>
        <v>93.4426229508197</v>
      </c>
      <c r="H46" s="56" t="n">
        <f aca="false">IF(AND(ISNUMBER('2.8'!H46),('2.8'!$E46)&gt;0),'2.8'!H46/'2.8'!$E46*100,0)</f>
        <v>95.0819672131148</v>
      </c>
      <c r="I46" s="56" t="n">
        <f aca="false">IF(AND(ISNUMBER('2.8'!I46),('2.8'!$E46)&gt;0),'2.8'!I46/'2.8'!$E46*100,0)</f>
        <v>86.8852459016393</v>
      </c>
      <c r="J46" s="56" t="n">
        <f aca="false">IF(AND(ISNUMBER('2.8'!J46),('2.8'!$E46)&gt;0),'2.8'!J46/'2.8'!$E46*100,0)</f>
        <v>83.6065573770492</v>
      </c>
      <c r="K46" s="56" t="n">
        <f aca="false">IF(AND(ISNUMBER('2.8'!K46),('2.8'!$E46)&gt;0),'2.8'!K46/'2.8'!$E46*100,0)</f>
        <v>78.6885245901639</v>
      </c>
      <c r="L46" s="56" t="n">
        <f aca="false">IF(AND(ISNUMBER('2.8'!L46),('2.8'!$E46)&gt;0),'2.8'!L46/'2.8'!$E46*100,0)</f>
        <v>75.4098360655738</v>
      </c>
      <c r="M46" s="56" t="n">
        <f aca="false">IF(AND(ISNUMBER('2.8'!M46),('2.8'!$E46)&gt;0),'2.8'!M46/'2.8'!$E46*100,0)</f>
        <v>80.327868852459</v>
      </c>
      <c r="N46" s="56" t="n">
        <f aca="false">IF(AND(ISNUMBER('2.8'!N46),('2.8'!$E46)&gt;0),'2.8'!N46/'2.8'!$E46*100,0)</f>
        <v>75.4098360655738</v>
      </c>
      <c r="O46" s="387" t="n">
        <f aca="false">IF(AND(ISNUMBER('2.8'!O46),('2.8'!$E46)&gt;0),'2.8'!O46/'2.8'!$E46*100,"                               -")</f>
        <v>73.7704918032787</v>
      </c>
      <c r="P46" s="388" t="n">
        <f aca="false">IF(AND(ISNUMBER('2.8'!P46),('2.8'!$E46)&gt;0),'2.8'!P46/'2.8'!$E46*100,"                               -")</f>
        <v>0</v>
      </c>
      <c r="Q46" s="388" t="n">
        <f aca="false">IF(AND(ISNUMBER('2.8'!Q46),('2.8'!$E46)&gt;0),'2.8'!Q46/'2.8'!$E46*100,"                               -")</f>
        <v>0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E47" s="69" t="n">
        <f aca="false">IF(AND(ISNUMBER('2.8'!E47),('2.8'!$E47)&gt;0),'2.8'!E47/'2.8'!$E47*100,0)</f>
        <v>100</v>
      </c>
      <c r="F47" s="56" t="n">
        <f aca="false">IF(AND(ISNUMBER('2.8'!F47),('2.8'!$E47)&gt;0),'2.8'!F47/'2.8'!$E47*100,0)</f>
        <v>103.227931488801</v>
      </c>
      <c r="G47" s="56" t="n">
        <f aca="false">IF(AND(ISNUMBER('2.8'!G47),('2.8'!$E47)&gt;0),'2.8'!G47/'2.8'!$E47*100,0)</f>
        <v>106.719367588933</v>
      </c>
      <c r="H47" s="56" t="n">
        <f aca="false">IF(AND(ISNUMBER('2.8'!H47),('2.8'!$E47)&gt;0),'2.8'!H47/'2.8'!$E47*100,0)</f>
        <v>111.264822134387</v>
      </c>
      <c r="I47" s="56" t="n">
        <f aca="false">IF(AND(ISNUMBER('2.8'!I47),('2.8'!$E47)&gt;0),'2.8'!I47/'2.8'!$E47*100,0)</f>
        <v>113.109354413702</v>
      </c>
      <c r="J47" s="56" t="n">
        <f aca="false">IF(AND(ISNUMBER('2.8'!J47),('2.8'!$E47)&gt;0),'2.8'!J47/'2.8'!$E47*100,0)</f>
        <v>107.707509881423</v>
      </c>
      <c r="K47" s="56" t="n">
        <f aca="false">IF(AND(ISNUMBER('2.8'!K47),('2.8'!$E47)&gt;0),'2.8'!K47/'2.8'!$E47*100,0)</f>
        <v>101.185770750988</v>
      </c>
      <c r="L47" s="56" t="n">
        <f aca="false">IF(AND(ISNUMBER('2.8'!L47),('2.8'!$E47)&gt;0),'2.8'!L47/'2.8'!$E47*100,0)</f>
        <v>97.2990777338603</v>
      </c>
      <c r="M47" s="56" t="n">
        <f aca="false">IF(AND(ISNUMBER('2.8'!M47),('2.8'!$E47)&gt;0),'2.8'!M47/'2.8'!$E47*100,0)</f>
        <v>94.4664031620553</v>
      </c>
      <c r="N47" s="56" t="n">
        <f aca="false">IF(AND(ISNUMBER('2.8'!N47),('2.8'!$E47)&gt;0),'2.8'!N47/'2.8'!$E47*100,0)</f>
        <v>89.9868247694335</v>
      </c>
      <c r="O47" s="387" t="n">
        <f aca="false">IF(AND(ISNUMBER('2.8'!O47),('2.8'!$E47)&gt;0),'2.8'!O47/'2.8'!$E47*100,"                               -")</f>
        <v>84.4532279314888</v>
      </c>
      <c r="P47" s="388" t="n">
        <f aca="false">IF(AND(ISNUMBER('2.8'!P47),('2.8'!$E47)&gt;0),'2.8'!P47/'2.8'!$E47*100,"                               -")</f>
        <v>0</v>
      </c>
      <c r="Q47" s="388" t="n">
        <f aca="false">IF(AND(ISNUMBER('2.8'!Q47),('2.8'!$E47)&gt;0),'2.8'!Q47/'2.8'!$E47*100,"                               -")</f>
        <v>0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E48" s="69" t="n">
        <f aca="false">IF(AND(ISNUMBER('2.8'!E48),('2.8'!$E48)&gt;0),'2.8'!E48/'2.8'!$E48*100,0)</f>
        <v>100</v>
      </c>
      <c r="F48" s="56" t="n">
        <f aca="false">IF(AND(ISNUMBER('2.8'!F48),('2.8'!$E48)&gt;0),'2.8'!F48/'2.8'!$E48*100,0)</f>
        <v>104.244229337305</v>
      </c>
      <c r="G48" s="56" t="n">
        <f aca="false">IF(AND(ISNUMBER('2.8'!G48),('2.8'!$E48)&gt;0),'2.8'!G48/'2.8'!$E48*100,0)</f>
        <v>107.818317200298</v>
      </c>
      <c r="H48" s="56" t="n">
        <f aca="false">IF(AND(ISNUMBER('2.8'!H48),('2.8'!$E48)&gt;0),'2.8'!H48/'2.8'!$E48*100,0)</f>
        <v>112.807148175726</v>
      </c>
      <c r="I48" s="56" t="n">
        <f aca="false">IF(AND(ISNUMBER('2.8'!I48),('2.8'!$E48)&gt;0),'2.8'!I48/'2.8'!$E48*100,0)</f>
        <v>115.338793745346</v>
      </c>
      <c r="J48" s="56" t="n">
        <f aca="false">IF(AND(ISNUMBER('2.8'!J48),('2.8'!$E48)&gt;0),'2.8'!J48/'2.8'!$E48*100,0)</f>
        <v>114.668652271035</v>
      </c>
      <c r="K48" s="56" t="n">
        <f aca="false">IF(AND(ISNUMBER('2.8'!K48),('2.8'!$E48)&gt;0),'2.8'!K48/'2.8'!$E48*100,0)</f>
        <v>112.658227848101</v>
      </c>
      <c r="L48" s="56" t="n">
        <f aca="false">IF(AND(ISNUMBER('2.8'!L48),('2.8'!$E48)&gt;0),'2.8'!L48/'2.8'!$E48*100,0)</f>
        <v>107.967237527923</v>
      </c>
      <c r="M48" s="56" t="n">
        <f aca="false">IF(AND(ISNUMBER('2.8'!M48),('2.8'!$E48)&gt;0),'2.8'!M48/'2.8'!$E48*100,0)</f>
        <v>106.254653760238</v>
      </c>
      <c r="N48" s="56" t="n">
        <f aca="false">IF(AND(ISNUMBER('2.8'!N48),('2.8'!$E48)&gt;0),'2.8'!N48/'2.8'!$E48*100,0)</f>
        <v>104.169769173492</v>
      </c>
      <c r="O48" s="387" t="n">
        <f aca="false">IF(AND(ISNUMBER('2.8'!O48),('2.8'!$E48)&gt;0),'2.8'!O48/'2.8'!$E48*100,"                               -")</f>
        <v>97.6917349218168</v>
      </c>
      <c r="P48" s="388" t="n">
        <f aca="false">IF(AND(ISNUMBER('2.8'!P48),('2.8'!$E48)&gt;0),'2.8'!P48/'2.8'!$E48*100,"                               -")</f>
        <v>0</v>
      </c>
      <c r="Q48" s="388" t="n">
        <f aca="false">IF(AND(ISNUMBER('2.8'!Q48),('2.8'!$E48)&gt;0),'2.8'!Q48/'2.8'!$E48*100,"                               -")</f>
        <v>0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E49" s="69" t="n">
        <f aca="false">IF(AND(ISNUMBER('2.8'!E49),('2.8'!$E49)&gt;0),'2.8'!E49/'2.8'!$E49*100,0)</f>
        <v>100</v>
      </c>
      <c r="F49" s="56" t="n">
        <f aca="false">IF(AND(ISNUMBER('2.8'!F49),('2.8'!$E49)&gt;0),'2.8'!F49/'2.8'!$E49*100,0)</f>
        <v>98.2057416267943</v>
      </c>
      <c r="G49" s="56" t="n">
        <f aca="false">IF(AND(ISNUMBER('2.8'!G49),('2.8'!$E49)&gt;0),'2.8'!G49/'2.8'!$E49*100,0)</f>
        <v>96.6507177033493</v>
      </c>
      <c r="H49" s="56" t="n">
        <f aca="false">IF(AND(ISNUMBER('2.8'!H49),('2.8'!$E49)&gt;0),'2.8'!H49/'2.8'!$E49*100,0)</f>
        <v>96.1722488038278</v>
      </c>
      <c r="I49" s="56" t="n">
        <f aca="false">IF(AND(ISNUMBER('2.8'!I49),('2.8'!$E49)&gt;0),'2.8'!I49/'2.8'!$E49*100,0)</f>
        <v>95.6937799043062</v>
      </c>
      <c r="J49" s="56" t="n">
        <f aca="false">IF(AND(ISNUMBER('2.8'!J49),('2.8'!$E49)&gt;0),'2.8'!J49/'2.8'!$E49*100,0)</f>
        <v>98.9234449760766</v>
      </c>
      <c r="K49" s="56" t="n">
        <f aca="false">IF(AND(ISNUMBER('2.8'!K49),('2.8'!$E49)&gt;0),'2.8'!K49/'2.8'!$E49*100,0)</f>
        <v>102.751196172249</v>
      </c>
      <c r="L49" s="56" t="n">
        <f aca="false">IF(AND(ISNUMBER('2.8'!L49),('2.8'!$E49)&gt;0),'2.8'!L49/'2.8'!$E49*100,0)</f>
        <v>109.090909090909</v>
      </c>
      <c r="M49" s="56" t="n">
        <f aca="false">IF(AND(ISNUMBER('2.8'!M49),('2.8'!$E49)&gt;0),'2.8'!M49/'2.8'!$E49*100,0)</f>
        <v>112.918660287081</v>
      </c>
      <c r="N49" s="56" t="n">
        <f aca="false">IF(AND(ISNUMBER('2.8'!N49),('2.8'!$E49)&gt;0),'2.8'!N49/'2.8'!$E49*100,0)</f>
        <v>116.746411483254</v>
      </c>
      <c r="O49" s="387" t="n">
        <f aca="false">IF(AND(ISNUMBER('2.8'!O49),('2.8'!$E49)&gt;0),'2.8'!O49/'2.8'!$E49*100,"                               -")</f>
        <v>118.301435406699</v>
      </c>
      <c r="P49" s="388" t="n">
        <f aca="false">IF(AND(ISNUMBER('2.8'!P49),('2.8'!$E49)&gt;0),'2.8'!P49/'2.8'!$E49*100,"                               -")</f>
        <v>0</v>
      </c>
      <c r="Q49" s="388" t="n">
        <f aca="false">IF(AND(ISNUMBER('2.8'!Q49),('2.8'!$E49)&gt;0),'2.8'!Q49/'2.8'!$E49*100,"                               -")</f>
        <v>0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E50" s="69" t="n">
        <f aca="false">IF(AND(ISNUMBER('2.8'!E50),('2.8'!$E50)&gt;0),'2.8'!E50/'2.8'!$E50*100,0)</f>
        <v>100</v>
      </c>
      <c r="F50" s="56" t="n">
        <f aca="false">IF(AND(ISNUMBER('2.8'!F50),('2.8'!$E50)&gt;0),'2.8'!F50/'2.8'!$E50*100,0)</f>
        <v>99.1744634012108</v>
      </c>
      <c r="G50" s="56" t="n">
        <f aca="false">IF(AND(ISNUMBER('2.8'!G50),('2.8'!$E50)&gt;0),'2.8'!G50/'2.8'!$E50*100,0)</f>
        <v>97.6334617501376</v>
      </c>
      <c r="H50" s="56" t="n">
        <f aca="false">IF(AND(ISNUMBER('2.8'!H50),('2.8'!$E50)&gt;0),'2.8'!H50/'2.8'!$E50*100,0)</f>
        <v>95.432030820033</v>
      </c>
      <c r="I50" s="56" t="n">
        <f aca="false">IF(AND(ISNUMBER('2.8'!I50),('2.8'!$E50)&gt;0),'2.8'!I50/'2.8'!$E50*100,0)</f>
        <v>95.6521739130435</v>
      </c>
      <c r="J50" s="56" t="n">
        <f aca="false">IF(AND(ISNUMBER('2.8'!J50),('2.8'!$E50)&gt;0),'2.8'!J50/'2.8'!$E50*100,0)</f>
        <v>94.9917446340121</v>
      </c>
      <c r="K50" s="56" t="n">
        <f aca="false">IF(AND(ISNUMBER('2.8'!K50),('2.8'!$E50)&gt;0),'2.8'!K50/'2.8'!$E50*100,0)</f>
        <v>94.5514584479912</v>
      </c>
      <c r="L50" s="56" t="n">
        <f aca="false">IF(AND(ISNUMBER('2.8'!L50),('2.8'!$E50)&gt;0),'2.8'!L50/'2.8'!$E50*100,0)</f>
        <v>94.3313153549808</v>
      </c>
      <c r="M50" s="56" t="n">
        <f aca="false">IF(AND(ISNUMBER('2.8'!M50),('2.8'!$E50)&gt;0),'2.8'!M50/'2.8'!$E50*100,0)</f>
        <v>93.1755641166758</v>
      </c>
      <c r="N50" s="56" t="n">
        <f aca="false">IF(AND(ISNUMBER('2.8'!N50),('2.8'!$E50)&gt;0),'2.8'!N50/'2.8'!$E50*100,0)</f>
        <v>93.9460649422124</v>
      </c>
      <c r="O50" s="387" t="n">
        <f aca="false">IF(AND(ISNUMBER('2.8'!O50),('2.8'!$E50)&gt;0),'2.8'!O50/'2.8'!$E50*100,"                               -")</f>
        <v>93.5057787561915</v>
      </c>
      <c r="P50" s="388" t="n">
        <f aca="false">IF(AND(ISNUMBER('2.8'!P50),('2.8'!$E50)&gt;0),'2.8'!P50/'2.8'!$E50*100,"                               -")</f>
        <v>0</v>
      </c>
      <c r="Q50" s="388" t="n">
        <f aca="false">IF(AND(ISNUMBER('2.8'!Q50),('2.8'!$E50)&gt;0),'2.8'!Q50/'2.8'!$E50*100,"                               -")</f>
        <v>0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E51" s="69" t="n">
        <f aca="false">IF(AND(ISNUMBER('2.8'!E51),('2.8'!$E51)&gt;0),'2.8'!E51/'2.8'!$E51*100,0)</f>
        <v>100</v>
      </c>
      <c r="F51" s="56" t="n">
        <f aca="false">IF(AND(ISNUMBER('2.8'!F51),('2.8'!$E51)&gt;0),'2.8'!F51/'2.8'!$E51*100,0)</f>
        <v>100.48864616269</v>
      </c>
      <c r="G51" s="56" t="n">
        <f aca="false">IF(AND(ISNUMBER('2.8'!G51),('2.8'!$E51)&gt;0),'2.8'!G51/'2.8'!$E51*100,0)</f>
        <v>100.862316757689</v>
      </c>
      <c r="H51" s="56" t="n">
        <f aca="false">IF(AND(ISNUMBER('2.8'!H51),('2.8'!$E51)&gt;0),'2.8'!H51/'2.8'!$E51*100,0)</f>
        <v>102.471974705375</v>
      </c>
      <c r="I51" s="56" t="n">
        <f aca="false">IF(AND(ISNUMBER('2.8'!I51),('2.8'!$E51)&gt;0),'2.8'!I51/'2.8'!$E51*100,0)</f>
        <v>103.190572003449</v>
      </c>
      <c r="J51" s="56" t="n">
        <f aca="false">IF(AND(ISNUMBER('2.8'!J51),('2.8'!$E51)&gt;0),'2.8'!J51/'2.8'!$E51*100,0)</f>
        <v>103.67921816614</v>
      </c>
      <c r="K51" s="56" t="n">
        <f aca="false">IF(AND(ISNUMBER('2.8'!K51),('2.8'!$E51)&gt;0),'2.8'!K51/'2.8'!$E51*100,0)</f>
        <v>104.426559356137</v>
      </c>
      <c r="L51" s="56" t="n">
        <f aca="false">IF(AND(ISNUMBER('2.8'!L51),('2.8'!$E51)&gt;0),'2.8'!L51/'2.8'!$E51*100,0)</f>
        <v>104.972693302673</v>
      </c>
      <c r="M51" s="56" t="n">
        <f aca="false">IF(AND(ISNUMBER('2.8'!M51),('2.8'!$E51)&gt;0),'2.8'!M51/'2.8'!$E51*100,0)</f>
        <v>105.748778384593</v>
      </c>
      <c r="N51" s="56" t="n">
        <f aca="false">IF(AND(ISNUMBER('2.8'!N51),('2.8'!$E51)&gt;0),'2.8'!N51/'2.8'!$E51*100,0)</f>
        <v>108.220753089968</v>
      </c>
      <c r="O51" s="387" t="n">
        <f aca="false">IF(AND(ISNUMBER('2.8'!O51),('2.8'!$E51)&gt;0),'2.8'!O51/'2.8'!$E51*100,"                               -")</f>
        <v>108.249496981891</v>
      </c>
      <c r="P51" s="388" t="n">
        <f aca="false">IF(AND(ISNUMBER('2.8'!P51),('2.8'!$E51)&gt;0),'2.8'!P51/'2.8'!$E51*100,"                               -")</f>
        <v>0</v>
      </c>
      <c r="Q51" s="388" t="n">
        <f aca="false">IF(AND(ISNUMBER('2.8'!Q51),('2.8'!$E51)&gt;0),'2.8'!Q51/'2.8'!$E51*100,"                               -")</f>
        <v>0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E52" s="69" t="n">
        <f aca="false">IF(AND(ISNUMBER('2.8'!E52),('2.8'!$E52)&gt;0),'2.8'!E52/'2.8'!$E52*100,0)</f>
        <v>100</v>
      </c>
      <c r="F52" s="56" t="n">
        <f aca="false">IF(AND(ISNUMBER('2.8'!F52),('2.8'!$E52)&gt;0),'2.8'!F52/'2.8'!$E52*100,0)</f>
        <v>102.822273073989</v>
      </c>
      <c r="G52" s="56" t="n">
        <f aca="false">IF(AND(ISNUMBER('2.8'!G52),('2.8'!$E52)&gt;0),'2.8'!G52/'2.8'!$E52*100,0)</f>
        <v>105.186880244088</v>
      </c>
      <c r="H52" s="56" t="n">
        <f aca="false">IF(AND(ISNUMBER('2.8'!H52),('2.8'!$E52)&gt;0),'2.8'!H52/'2.8'!$E52*100,0)</f>
        <v>106.788710907704</v>
      </c>
      <c r="I52" s="56" t="n">
        <f aca="false">IF(AND(ISNUMBER('2.8'!I52),('2.8'!$E52)&gt;0),'2.8'!I52/'2.8'!$E52*100,0)</f>
        <v>109.687261632342</v>
      </c>
      <c r="J52" s="56" t="n">
        <f aca="false">IF(AND(ISNUMBER('2.8'!J52),('2.8'!$E52)&gt;0),'2.8'!J52/'2.8'!$E52*100,0)</f>
        <v>113.196033562166</v>
      </c>
      <c r="K52" s="56" t="n">
        <f aca="false">IF(AND(ISNUMBER('2.8'!K52),('2.8'!$E52)&gt;0),'2.8'!K52/'2.8'!$E52*100,0)</f>
        <v>116.552250190694</v>
      </c>
      <c r="L52" s="56" t="n">
        <f aca="false">IF(AND(ISNUMBER('2.8'!L52),('2.8'!$E52)&gt;0),'2.8'!L52/'2.8'!$E52*100,0)</f>
        <v>122.654462242563</v>
      </c>
      <c r="M52" s="56" t="n">
        <f aca="false">IF(AND(ISNUMBER('2.8'!M52),('2.8'!$E52)&gt;0),'2.8'!M52/'2.8'!$E52*100,0)</f>
        <v>129.443173150267</v>
      </c>
      <c r="N52" s="56" t="n">
        <f aca="false">IF(AND(ISNUMBER('2.8'!N52),('2.8'!$E52)&gt;0),'2.8'!N52/'2.8'!$E52*100,0)</f>
        <v>134.935163996949</v>
      </c>
      <c r="O52" s="387" t="n">
        <f aca="false">IF(AND(ISNUMBER('2.8'!O52),('2.8'!$E52)&gt;0),'2.8'!O52/'2.8'!$E52*100,"                               -")</f>
        <v>137.68115942029</v>
      </c>
      <c r="P52" s="388" t="n">
        <f aca="false">IF(AND(ISNUMBER('2.8'!P52),('2.8'!$E52)&gt;0),'2.8'!P52/'2.8'!$E52*100,"                               -")</f>
        <v>0</v>
      </c>
      <c r="Q52" s="388" t="n">
        <f aca="false">IF(AND(ISNUMBER('2.8'!Q52),('2.8'!$E52)&gt;0),'2.8'!Q52/'2.8'!$E52*100,"                               -")</f>
        <v>0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E53" s="69" t="n">
        <f aca="false">IF(AND(ISNUMBER('2.8'!E53),('2.8'!$E53)&gt;0),'2.8'!E53/'2.8'!$E53*100,0)</f>
        <v>100</v>
      </c>
      <c r="F53" s="56" t="n">
        <f aca="false">IF(AND(ISNUMBER('2.8'!F53),('2.8'!$E53)&gt;0),'2.8'!F53/'2.8'!$E53*100,0)</f>
        <v>96.4179104477612</v>
      </c>
      <c r="G53" s="56" t="n">
        <f aca="false">IF(AND(ISNUMBER('2.8'!G53),('2.8'!$E53)&gt;0),'2.8'!G53/'2.8'!$E53*100,0)</f>
        <v>92.5373134328358</v>
      </c>
      <c r="H53" s="56" t="n">
        <f aca="false">IF(AND(ISNUMBER('2.8'!H53),('2.8'!$E53)&gt;0),'2.8'!H53/'2.8'!$E53*100,0)</f>
        <v>88.0597014925373</v>
      </c>
      <c r="I53" s="56" t="n">
        <f aca="false">IF(AND(ISNUMBER('2.8'!I53),('2.8'!$E53)&gt;0),'2.8'!I53/'2.8'!$E53*100,0)</f>
        <v>85.6716417910448</v>
      </c>
      <c r="J53" s="56" t="n">
        <f aca="false">IF(AND(ISNUMBER('2.8'!J53),('2.8'!$E53)&gt;0),'2.8'!J53/'2.8'!$E53*100,0)</f>
        <v>80</v>
      </c>
      <c r="K53" s="56" t="n">
        <f aca="false">IF(AND(ISNUMBER('2.8'!K53),('2.8'!$E53)&gt;0),'2.8'!K53/'2.8'!$E53*100,0)</f>
        <v>73.134328358209</v>
      </c>
      <c r="L53" s="56" t="n">
        <f aca="false">IF(AND(ISNUMBER('2.8'!L53),('2.8'!$E53)&gt;0),'2.8'!L53/'2.8'!$E53*100,0)</f>
        <v>66.5671641791045</v>
      </c>
      <c r="M53" s="56" t="n">
        <f aca="false">IF(AND(ISNUMBER('2.8'!M53),('2.8'!$E53)&gt;0),'2.8'!M53/'2.8'!$E53*100,0)</f>
        <v>60.8955223880597</v>
      </c>
      <c r="N53" s="56" t="n">
        <f aca="false">IF(AND(ISNUMBER('2.8'!N53),('2.8'!$E53)&gt;0),'2.8'!N53/'2.8'!$E53*100,0)</f>
        <v>56.4179104477612</v>
      </c>
      <c r="O53" s="387" t="n">
        <f aca="false">IF(AND(ISNUMBER('2.8'!O53),('2.8'!$E53)&gt;0),'2.8'!O53/'2.8'!$E53*100,"                               -")</f>
        <v>56.4179104477612</v>
      </c>
      <c r="P53" s="388" t="n">
        <f aca="false">IF(AND(ISNUMBER('2.8'!P53),('2.8'!$E53)&gt;0),'2.8'!P53/'2.8'!$E53*100,"                               -")</f>
        <v>0</v>
      </c>
      <c r="Q53" s="388" t="n">
        <f aca="false">IF(AND(ISNUMBER('2.8'!Q53),('2.8'!$E53)&gt;0),'2.8'!Q53/'2.8'!$E53*100,"                               -")</f>
        <v>0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E54" s="69" t="n">
        <f aca="false">IF(AND(ISNUMBER('2.8'!E54),('2.8'!$E54)&gt;0),'2.8'!E54/'2.8'!$E54*100,0)</f>
        <v>100</v>
      </c>
      <c r="F54" s="56" t="n">
        <f aca="false">IF(AND(ISNUMBER('2.8'!F54),('2.8'!$E54)&gt;0),'2.8'!F54/'2.8'!$E54*100,0)</f>
        <v>96.875</v>
      </c>
      <c r="G54" s="56" t="n">
        <f aca="false">IF(AND(ISNUMBER('2.8'!G54),('2.8'!$E54)&gt;0),'2.8'!G54/'2.8'!$E54*100,0)</f>
        <v>93.2692307692308</v>
      </c>
      <c r="H54" s="56" t="n">
        <f aca="false">IF(AND(ISNUMBER('2.8'!H54),('2.8'!$E54)&gt;0),'2.8'!H54/'2.8'!$E54*100,0)</f>
        <v>90.0240384615385</v>
      </c>
      <c r="I54" s="56" t="n">
        <f aca="false">IF(AND(ISNUMBER('2.8'!I54),('2.8'!$E54)&gt;0),'2.8'!I54/'2.8'!$E54*100,0)</f>
        <v>89.1826923076923</v>
      </c>
      <c r="J54" s="56" t="n">
        <f aca="false">IF(AND(ISNUMBER('2.8'!J54),('2.8'!$E54)&gt;0),'2.8'!J54/'2.8'!$E54*100,0)</f>
        <v>88.1009615384616</v>
      </c>
      <c r="K54" s="56" t="n">
        <f aca="false">IF(AND(ISNUMBER('2.8'!K54),('2.8'!$E54)&gt;0),'2.8'!K54/'2.8'!$E54*100,0)</f>
        <v>85.6971153846154</v>
      </c>
      <c r="L54" s="56" t="n">
        <f aca="false">IF(AND(ISNUMBER('2.8'!L54),('2.8'!$E54)&gt;0),'2.8'!L54/'2.8'!$E54*100,0)</f>
        <v>92.5480769230769</v>
      </c>
      <c r="M54" s="56" t="n">
        <f aca="false">IF(AND(ISNUMBER('2.8'!M54),('2.8'!$E54)&gt;0),'2.8'!M54/'2.8'!$E54*100,0)</f>
        <v>96.3942307692308</v>
      </c>
      <c r="N54" s="56" t="n">
        <f aca="false">IF(AND(ISNUMBER('2.8'!N54),('2.8'!$E54)&gt;0),'2.8'!N54/'2.8'!$E54*100,0)</f>
        <v>99.8798076923077</v>
      </c>
      <c r="O54" s="387" t="n">
        <f aca="false">IF(AND(ISNUMBER('2.8'!O54),('2.8'!$E54)&gt;0),'2.8'!O54/'2.8'!$E54*100,"                               -")</f>
        <v>99.3990384615385</v>
      </c>
      <c r="P54" s="388" t="n">
        <f aca="false">IF(AND(ISNUMBER('2.8'!P54),('2.8'!$E54)&gt;0),'2.8'!P54/'2.8'!$E54*100,"                               -")</f>
        <v>0</v>
      </c>
      <c r="Q54" s="388" t="n">
        <f aca="false">IF(AND(ISNUMBER('2.8'!Q54),('2.8'!$E54)&gt;0),'2.8'!Q54/'2.8'!$E54*100,"                               -")</f>
        <v>0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E55" s="69" t="n">
        <f aca="false">IF(AND(ISNUMBER('2.8'!E55),('2.8'!$E55)&gt;0),'2.8'!E55/'2.8'!$E55*100,0)</f>
        <v>100</v>
      </c>
      <c r="F55" s="56" t="n">
        <f aca="false">IF(AND(ISNUMBER('2.8'!F55),('2.8'!$E55)&gt;0),'2.8'!F55/'2.8'!$E55*100,0)</f>
        <v>93.9393939393939</v>
      </c>
      <c r="G55" s="56" t="n">
        <f aca="false">IF(AND(ISNUMBER('2.8'!G55),('2.8'!$E55)&gt;0),'2.8'!G55/'2.8'!$E55*100,0)</f>
        <v>87.8787878787879</v>
      </c>
      <c r="H55" s="56" t="n">
        <f aca="false">IF(AND(ISNUMBER('2.8'!H55),('2.8'!$E55)&gt;0),'2.8'!H55/'2.8'!$E55*100,0)</f>
        <v>78.7878787878788</v>
      </c>
      <c r="I55" s="56" t="n">
        <f aca="false">IF(AND(ISNUMBER('2.8'!I55),('2.8'!$E55)&gt;0),'2.8'!I55/'2.8'!$E55*100,0)</f>
        <v>75.7575757575758</v>
      </c>
      <c r="J55" s="56" t="n">
        <f aca="false">IF(AND(ISNUMBER('2.8'!J55),('2.8'!$E55)&gt;0),'2.8'!J55/'2.8'!$E55*100,0)</f>
        <v>72.7272727272727</v>
      </c>
      <c r="K55" s="56" t="n">
        <f aca="false">IF(AND(ISNUMBER('2.8'!K55),('2.8'!$E55)&gt;0),'2.8'!K55/'2.8'!$E55*100,0)</f>
        <v>72.7272727272727</v>
      </c>
      <c r="L55" s="56" t="n">
        <f aca="false">IF(AND(ISNUMBER('2.8'!L55),('2.8'!$E55)&gt;0),'2.8'!L55/'2.8'!$E55*100,0)</f>
        <v>72.7272727272727</v>
      </c>
      <c r="M55" s="56" t="n">
        <f aca="false">IF(AND(ISNUMBER('2.8'!M55),('2.8'!$E55)&gt;0),'2.8'!M55/'2.8'!$E55*100,0)</f>
        <v>72.7272727272727</v>
      </c>
      <c r="N55" s="56" t="n">
        <f aca="false">IF(AND(ISNUMBER('2.8'!N55),('2.8'!$E55)&gt;0),'2.8'!N55/'2.8'!$E55*100,0)</f>
        <v>66.6666666666667</v>
      </c>
      <c r="O55" s="387" t="n">
        <f aca="false">IF(AND(ISNUMBER('2.8'!O55),('2.8'!$E55)&gt;0),'2.8'!O55/'2.8'!$E55*100,"                               -")</f>
        <v>63.6363636363636</v>
      </c>
      <c r="P55" s="388" t="n">
        <f aca="false">IF(AND(ISNUMBER('2.8'!P55),('2.8'!$E55)&gt;0),'2.8'!P55/'2.8'!$E55*100,"                               -")</f>
        <v>0</v>
      </c>
      <c r="Q55" s="388" t="n">
        <f aca="false">IF(AND(ISNUMBER('2.8'!Q55),('2.8'!$E55)&gt;0),'2.8'!Q55/'2.8'!$E55*100,"                               -")</f>
        <v>0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E56" s="69" t="n">
        <f aca="false">IF(AND(ISNUMBER('2.8'!E56),('2.8'!$E56)&gt;0),'2.8'!E56/'2.8'!$E56*100,0)</f>
        <v>100</v>
      </c>
      <c r="F56" s="56" t="n">
        <f aca="false">IF(AND(ISNUMBER('2.8'!F56),('2.8'!$E56)&gt;0),'2.8'!F56/'2.8'!$E56*100,0)</f>
        <v>101.960784313725</v>
      </c>
      <c r="G56" s="56" t="n">
        <f aca="false">IF(AND(ISNUMBER('2.8'!G56),('2.8'!$E56)&gt;0),'2.8'!G56/'2.8'!$E56*100,0)</f>
        <v>98.0392156862745</v>
      </c>
      <c r="H56" s="56" t="n">
        <f aca="false">IF(AND(ISNUMBER('2.8'!H56),('2.8'!$E56)&gt;0),'2.8'!H56/'2.8'!$E56*100,0)</f>
        <v>96.078431372549</v>
      </c>
      <c r="I56" s="56" t="n">
        <f aca="false">IF(AND(ISNUMBER('2.8'!I56),('2.8'!$E56)&gt;0),'2.8'!I56/'2.8'!$E56*100,0)</f>
        <v>88.2352941176471</v>
      </c>
      <c r="J56" s="56" t="n">
        <f aca="false">IF(AND(ISNUMBER('2.8'!J56),('2.8'!$E56)&gt;0),'2.8'!J56/'2.8'!$E56*100,0)</f>
        <v>86.2745098039216</v>
      </c>
      <c r="K56" s="56" t="n">
        <f aca="false">IF(AND(ISNUMBER('2.8'!K56),('2.8'!$E56)&gt;0),'2.8'!K56/'2.8'!$E56*100,0)</f>
        <v>86.2745098039216</v>
      </c>
      <c r="L56" s="56" t="n">
        <f aca="false">IF(AND(ISNUMBER('2.8'!L56),('2.8'!$E56)&gt;0),'2.8'!L56/'2.8'!$E56*100,0)</f>
        <v>84.3137254901961</v>
      </c>
      <c r="M56" s="56" t="n">
        <f aca="false">IF(AND(ISNUMBER('2.8'!M56),('2.8'!$E56)&gt;0),'2.8'!M56/'2.8'!$E56*100,0)</f>
        <v>88.2352941176471</v>
      </c>
      <c r="N56" s="56" t="n">
        <f aca="false">IF(AND(ISNUMBER('2.8'!N56),('2.8'!$E56)&gt;0),'2.8'!N56/'2.8'!$E56*100,0)</f>
        <v>92.156862745098</v>
      </c>
      <c r="O56" s="387" t="n">
        <f aca="false">IF(AND(ISNUMBER('2.8'!O56),('2.8'!$E56)&gt;0),'2.8'!O56/'2.8'!$E56*100,"                               -")</f>
        <v>94.1176470588235</v>
      </c>
      <c r="P56" s="388" t="n">
        <f aca="false">IF(AND(ISNUMBER('2.8'!P56),('2.8'!$E56)&gt;0),'2.8'!P56/'2.8'!$E56*100,"                               -")</f>
        <v>0</v>
      </c>
      <c r="Q56" s="388" t="n">
        <f aca="false">IF(AND(ISNUMBER('2.8'!Q56),('2.8'!$E56)&gt;0),'2.8'!Q56/'2.8'!$E56*100,"                               -")</f>
        <v>0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E57" s="69" t="n">
        <f aca="false">IF(AND(ISNUMBER('2.8'!E57),('2.8'!$E57)&gt;0),'2.8'!E57/'2.8'!$E57*100,0)</f>
        <v>100</v>
      </c>
      <c r="F57" s="56" t="n">
        <f aca="false">IF(AND(ISNUMBER('2.8'!F57),('2.8'!$E57)&gt;0),'2.8'!F57/'2.8'!$E57*100,0)</f>
        <v>100.45045045045</v>
      </c>
      <c r="G57" s="56" t="n">
        <f aca="false">IF(AND(ISNUMBER('2.8'!G57),('2.8'!$E57)&gt;0),'2.8'!G57/'2.8'!$E57*100,0)</f>
        <v>100.900900900901</v>
      </c>
      <c r="H57" s="56" t="n">
        <f aca="false">IF(AND(ISNUMBER('2.8'!H57),('2.8'!$E57)&gt;0),'2.8'!H57/'2.8'!$E57*100,0)</f>
        <v>100.225225225225</v>
      </c>
      <c r="I57" s="56" t="n">
        <f aca="false">IF(AND(ISNUMBER('2.8'!I57),('2.8'!$E57)&gt;0),'2.8'!I57/'2.8'!$E57*100,0)</f>
        <v>97.2972972972973</v>
      </c>
      <c r="J57" s="56" t="n">
        <f aca="false">IF(AND(ISNUMBER('2.8'!J57),('2.8'!$E57)&gt;0),'2.8'!J57/'2.8'!$E57*100,0)</f>
        <v>98.8738738738739</v>
      </c>
      <c r="K57" s="56" t="n">
        <f aca="false">IF(AND(ISNUMBER('2.8'!K57),('2.8'!$E57)&gt;0),'2.8'!K57/'2.8'!$E57*100,0)</f>
        <v>101.126126126126</v>
      </c>
      <c r="L57" s="56" t="n">
        <f aca="false">IF(AND(ISNUMBER('2.8'!L57),('2.8'!$E57)&gt;0),'2.8'!L57/'2.8'!$E57*100,0)</f>
        <v>103.603603603604</v>
      </c>
      <c r="M57" s="56" t="n">
        <f aca="false">IF(AND(ISNUMBER('2.8'!M57),('2.8'!$E57)&gt;0),'2.8'!M57/'2.8'!$E57*100,0)</f>
        <v>107.207207207207</v>
      </c>
      <c r="N57" s="56" t="n">
        <f aca="false">IF(AND(ISNUMBER('2.8'!N57),('2.8'!$E57)&gt;0),'2.8'!N57/'2.8'!$E57*100,0)</f>
        <v>111.936936936937</v>
      </c>
      <c r="O57" s="387" t="n">
        <f aca="false">IF(AND(ISNUMBER('2.8'!O57),('2.8'!$E57)&gt;0),'2.8'!O57/'2.8'!$E57*100,"                               -")</f>
        <v>115.765765765766</v>
      </c>
      <c r="P57" s="388" t="n">
        <f aca="false">IF(AND(ISNUMBER('2.8'!P57),('2.8'!$E57)&gt;0),'2.8'!P57/'2.8'!$E57*100,"                               -")</f>
        <v>0</v>
      </c>
      <c r="Q57" s="388" t="n">
        <f aca="false">IF(AND(ISNUMBER('2.8'!Q57),('2.8'!$E57)&gt;0),'2.8'!Q57/'2.8'!$E57*100,"                               -")</f>
        <v>0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E58" s="69" t="n">
        <f aca="false">IF(AND(ISNUMBER('2.8'!E58),('2.8'!$E58)&gt;0),'2.8'!E58/'2.8'!$E58*100,0)</f>
        <v>100</v>
      </c>
      <c r="F58" s="56" t="n">
        <f aca="false">IF(AND(ISNUMBER('2.8'!F58),('2.8'!$E58)&gt;0),'2.8'!F58/'2.8'!$E58*100,0)</f>
        <v>98.1638418079096</v>
      </c>
      <c r="G58" s="56" t="n">
        <f aca="false">IF(AND(ISNUMBER('2.8'!G58),('2.8'!$E58)&gt;0),'2.8'!G58/'2.8'!$E58*100,0)</f>
        <v>96.4689265536723</v>
      </c>
      <c r="H58" s="56" t="n">
        <f aca="false">IF(AND(ISNUMBER('2.8'!H58),('2.8'!$E58)&gt;0),'2.8'!H58/'2.8'!$E58*100,0)</f>
        <v>92.2316384180791</v>
      </c>
      <c r="I58" s="56" t="n">
        <f aca="false">IF(AND(ISNUMBER('2.8'!I58),('2.8'!$E58)&gt;0),'2.8'!I58/'2.8'!$E58*100,0)</f>
        <v>85.7344632768362</v>
      </c>
      <c r="J58" s="56" t="n">
        <f aca="false">IF(AND(ISNUMBER('2.8'!J58),('2.8'!$E58)&gt;0),'2.8'!J58/'2.8'!$E58*100,0)</f>
        <v>80.0847457627119</v>
      </c>
      <c r="K58" s="56" t="n">
        <f aca="false">IF(AND(ISNUMBER('2.8'!K58),('2.8'!$E58)&gt;0),'2.8'!K58/'2.8'!$E58*100,0)</f>
        <v>74.5762711864407</v>
      </c>
      <c r="L58" s="56" t="n">
        <f aca="false">IF(AND(ISNUMBER('2.8'!L58),('2.8'!$E58)&gt;0),'2.8'!L58/'2.8'!$E58*100,0)</f>
        <v>72.8813559322034</v>
      </c>
      <c r="M58" s="56" t="n">
        <f aca="false">IF(AND(ISNUMBER('2.8'!M58),('2.8'!$E58)&gt;0),'2.8'!M58/'2.8'!$E58*100,0)</f>
        <v>70.1977401129944</v>
      </c>
      <c r="N58" s="56" t="n">
        <f aca="false">IF(AND(ISNUMBER('2.8'!N58),('2.8'!$E58)&gt;0),'2.8'!N58/'2.8'!$E58*100,0)</f>
        <v>71.1864406779661</v>
      </c>
      <c r="O58" s="387" t="n">
        <f aca="false">IF(AND(ISNUMBER('2.8'!O58),('2.8'!$E58)&gt;0),'2.8'!O58/'2.8'!$E58*100,"                               -")</f>
        <v>72.7401129943503</v>
      </c>
      <c r="P58" s="388" t="n">
        <f aca="false">IF(AND(ISNUMBER('2.8'!P58),('2.8'!$E58)&gt;0),'2.8'!P58/'2.8'!$E58*100,"                               -")</f>
        <v>0</v>
      </c>
      <c r="Q58" s="388" t="n">
        <f aca="false">IF(AND(ISNUMBER('2.8'!Q58),('2.8'!$E58)&gt;0),'2.8'!Q58/'2.8'!$E58*100,"                               -")</f>
        <v>0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E59" s="69" t="n">
        <f aca="false">IF(AND(ISNUMBER('2.8'!E59),('2.8'!$E59)&gt;0),'2.8'!E59/'2.8'!$E59*100,0)</f>
        <v>100</v>
      </c>
      <c r="F59" s="56" t="n">
        <f aca="false">IF(AND(ISNUMBER('2.8'!F59),('2.8'!$E59)&gt;0),'2.8'!F59/'2.8'!$E59*100,0)</f>
        <v>102.684563758389</v>
      </c>
      <c r="G59" s="56" t="n">
        <f aca="false">IF(AND(ISNUMBER('2.8'!G59),('2.8'!$E59)&gt;0),'2.8'!G59/'2.8'!$E59*100,0)</f>
        <v>104.429530201342</v>
      </c>
      <c r="H59" s="56" t="n">
        <f aca="false">IF(AND(ISNUMBER('2.8'!H59),('2.8'!$E59)&gt;0),'2.8'!H59/'2.8'!$E59*100,0)</f>
        <v>105.369127516779</v>
      </c>
      <c r="I59" s="56" t="n">
        <f aca="false">IF(AND(ISNUMBER('2.8'!I59),('2.8'!$E59)&gt;0),'2.8'!I59/'2.8'!$E59*100,0)</f>
        <v>105.503355704698</v>
      </c>
      <c r="J59" s="56" t="n">
        <f aca="false">IF(AND(ISNUMBER('2.8'!J59),('2.8'!$E59)&gt;0),'2.8'!J59/'2.8'!$E59*100,0)</f>
        <v>104.697986577181</v>
      </c>
      <c r="K59" s="56" t="n">
        <f aca="false">IF(AND(ISNUMBER('2.8'!K59),('2.8'!$E59)&gt;0),'2.8'!K59/'2.8'!$E59*100,0)</f>
        <v>104.026845637584</v>
      </c>
      <c r="L59" s="56" t="n">
        <f aca="false">IF(AND(ISNUMBER('2.8'!L59),('2.8'!$E59)&gt;0),'2.8'!L59/'2.8'!$E59*100,0)</f>
        <v>103.624161073826</v>
      </c>
      <c r="M59" s="56" t="n">
        <f aca="false">IF(AND(ISNUMBER('2.8'!M59),('2.8'!$E59)&gt;0),'2.8'!M59/'2.8'!$E59*100,0)</f>
        <v>103.489932885906</v>
      </c>
      <c r="N59" s="56" t="n">
        <f aca="false">IF(AND(ISNUMBER('2.8'!N59),('2.8'!$E59)&gt;0),'2.8'!N59/'2.8'!$E59*100,0)</f>
        <v>104.429530201342</v>
      </c>
      <c r="O59" s="387" t="n">
        <f aca="false">IF(AND(ISNUMBER('2.8'!O59),('2.8'!$E59)&gt;0),'2.8'!O59/'2.8'!$E59*100,"                               -")</f>
        <v>104.429530201342</v>
      </c>
      <c r="P59" s="388" t="n">
        <f aca="false">IF(AND(ISNUMBER('2.8'!P59),('2.8'!$E59)&gt;0),'2.8'!P59/'2.8'!$E59*100,"                               -")</f>
        <v>0</v>
      </c>
      <c r="Q59" s="388" t="n">
        <f aca="false">IF(AND(ISNUMBER('2.8'!Q59),('2.8'!$E59)&gt;0),'2.8'!Q59/'2.8'!$E59*100,"                               -")</f>
        <v>0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E60" s="69" t="n">
        <f aca="false">IF(AND(ISNUMBER('2.8'!E60),('2.8'!$E60)&gt;0),'2.8'!E60/'2.8'!$E60*100,0)</f>
        <v>100</v>
      </c>
      <c r="F60" s="56" t="n">
        <f aca="false">IF(AND(ISNUMBER('2.8'!F60),('2.8'!$E60)&gt;0),'2.8'!F60/'2.8'!$E60*100,0)</f>
        <v>104.237288135593</v>
      </c>
      <c r="G60" s="56" t="n">
        <f aca="false">IF(AND(ISNUMBER('2.8'!G60),('2.8'!$E60)&gt;0),'2.8'!G60/'2.8'!$E60*100,0)</f>
        <v>105.084745762712</v>
      </c>
      <c r="H60" s="56" t="n">
        <f aca="false">IF(AND(ISNUMBER('2.8'!H60),('2.8'!$E60)&gt;0),'2.8'!H60/'2.8'!$E60*100,0)</f>
        <v>104.237288135593</v>
      </c>
      <c r="I60" s="56" t="n">
        <f aca="false">IF(AND(ISNUMBER('2.8'!I60),('2.8'!$E60)&gt;0),'2.8'!I60/'2.8'!$E60*100,0)</f>
        <v>101.694915254237</v>
      </c>
      <c r="J60" s="56" t="n">
        <f aca="false">IF(AND(ISNUMBER('2.8'!J60),('2.8'!$E60)&gt;0),'2.8'!J60/'2.8'!$E60*100,0)</f>
        <v>100.423728813559</v>
      </c>
      <c r="K60" s="56" t="n">
        <f aca="false">IF(AND(ISNUMBER('2.8'!K60),('2.8'!$E60)&gt;0),'2.8'!K60/'2.8'!$E60*100,0)</f>
        <v>99.5762711864407</v>
      </c>
      <c r="L60" s="56" t="n">
        <f aca="false">IF(AND(ISNUMBER('2.8'!L60),('2.8'!$E60)&gt;0),'2.8'!L60/'2.8'!$E60*100,0)</f>
        <v>100</v>
      </c>
      <c r="M60" s="56" t="n">
        <f aca="false">IF(AND(ISNUMBER('2.8'!M60),('2.8'!$E60)&gt;0),'2.8'!M60/'2.8'!$E60*100,0)</f>
        <v>99.5762711864407</v>
      </c>
      <c r="N60" s="56" t="n">
        <f aca="false">IF(AND(ISNUMBER('2.8'!N60),('2.8'!$E60)&gt;0),'2.8'!N60/'2.8'!$E60*100,0)</f>
        <v>100</v>
      </c>
      <c r="O60" s="387" t="n">
        <f aca="false">IF(AND(ISNUMBER('2.8'!O60),('2.8'!$E60)&gt;0),'2.8'!O60/'2.8'!$E60*100,"                               -")</f>
        <v>100.423728813559</v>
      </c>
      <c r="P60" s="388" t="n">
        <f aca="false">IF(AND(ISNUMBER('2.8'!P60),('2.8'!$E60)&gt;0),'2.8'!P60/'2.8'!$E60*100,"                               -")</f>
        <v>0</v>
      </c>
      <c r="Q60" s="388" t="n">
        <f aca="false">IF(AND(ISNUMBER('2.8'!Q60),('2.8'!$E60)&gt;0),'2.8'!Q60/'2.8'!$E60*100,"                               -")</f>
        <v>0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E61" s="69" t="n">
        <f aca="false">IF(AND(ISNUMBER('2.8'!E61),('2.8'!$E61)&gt;0),'2.8'!E61/'2.8'!$E61*100,0)</f>
        <v>100</v>
      </c>
      <c r="F61" s="56" t="n">
        <f aca="false">IF(AND(ISNUMBER('2.8'!F61),('2.8'!$E61)&gt;0),'2.8'!F61/'2.8'!$E61*100,0)</f>
        <v>105.21327014218</v>
      </c>
      <c r="G61" s="56" t="n">
        <f aca="false">IF(AND(ISNUMBER('2.8'!G61),('2.8'!$E61)&gt;0),'2.8'!G61/'2.8'!$E61*100,0)</f>
        <v>108.530805687204</v>
      </c>
      <c r="H61" s="56" t="n">
        <f aca="false">IF(AND(ISNUMBER('2.8'!H61),('2.8'!$E61)&gt;0),'2.8'!H61/'2.8'!$E61*100,0)</f>
        <v>108.530805687204</v>
      </c>
      <c r="I61" s="56" t="n">
        <f aca="false">IF(AND(ISNUMBER('2.8'!I61),('2.8'!$E61)&gt;0),'2.8'!I61/'2.8'!$E61*100,0)</f>
        <v>103.791469194313</v>
      </c>
      <c r="J61" s="56" t="n">
        <f aca="false">IF(AND(ISNUMBER('2.8'!J61),('2.8'!$E61)&gt;0),'2.8'!J61/'2.8'!$E61*100,0)</f>
        <v>102.843601895735</v>
      </c>
      <c r="K61" s="56" t="n">
        <f aca="false">IF(AND(ISNUMBER('2.8'!K61),('2.8'!$E61)&gt;0),'2.8'!K61/'2.8'!$E61*100,0)</f>
        <v>107.582938388626</v>
      </c>
      <c r="L61" s="56" t="n">
        <f aca="false">IF(AND(ISNUMBER('2.8'!L61),('2.8'!$E61)&gt;0),'2.8'!L61/'2.8'!$E61*100,0)</f>
        <v>112.796208530806</v>
      </c>
      <c r="M61" s="56" t="n">
        <f aca="false">IF(AND(ISNUMBER('2.8'!M61),('2.8'!$E61)&gt;0),'2.8'!M61/'2.8'!$E61*100,0)</f>
        <v>116.113744075829</v>
      </c>
      <c r="N61" s="56" t="n">
        <f aca="false">IF(AND(ISNUMBER('2.8'!N61),('2.8'!$E61)&gt;0),'2.8'!N61/'2.8'!$E61*100,0)</f>
        <v>120.85308056872</v>
      </c>
      <c r="O61" s="387" t="n">
        <f aca="false">IF(AND(ISNUMBER('2.8'!O61),('2.8'!$E61)&gt;0),'2.8'!O61/'2.8'!$E61*100,"                               -")</f>
        <v>121.327014218009</v>
      </c>
      <c r="P61" s="388" t="n">
        <f aca="false">IF(AND(ISNUMBER('2.8'!P61),('2.8'!$E61)&gt;0),'2.8'!P61/'2.8'!$E61*100,"                               -")</f>
        <v>0</v>
      </c>
      <c r="Q61" s="388" t="n">
        <f aca="false">IF(AND(ISNUMBER('2.8'!Q61),('2.8'!$E61)&gt;0),'2.8'!Q61/'2.8'!$E61*100,"                               -")</f>
        <v>0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E62" s="69" t="n">
        <f aca="false">IF(AND(ISNUMBER('2.8'!E62),('2.8'!$E62)&gt;0),'2.8'!E62/'2.8'!$E62*100,0)</f>
        <v>100</v>
      </c>
      <c r="F62" s="56" t="n">
        <f aca="false">IF(AND(ISNUMBER('2.8'!F62),('2.8'!$E62)&gt;0),'2.8'!F62/'2.8'!$E62*100,0)</f>
        <v>107.287449392713</v>
      </c>
      <c r="G62" s="56" t="n">
        <f aca="false">IF(AND(ISNUMBER('2.8'!G62),('2.8'!$E62)&gt;0),'2.8'!G62/'2.8'!$E62*100,0)</f>
        <v>115.384615384615</v>
      </c>
      <c r="H62" s="56" t="n">
        <f aca="false">IF(AND(ISNUMBER('2.8'!H62),('2.8'!$E62)&gt;0),'2.8'!H62/'2.8'!$E62*100,0)</f>
        <v>123.886639676113</v>
      </c>
      <c r="I62" s="56" t="n">
        <f aca="false">IF(AND(ISNUMBER('2.8'!I62),('2.8'!$E62)&gt;0),'2.8'!I62/'2.8'!$E62*100,0)</f>
        <v>129.95951417004</v>
      </c>
      <c r="J62" s="56" t="n">
        <f aca="false">IF(AND(ISNUMBER('2.8'!J62),('2.8'!$E62)&gt;0),'2.8'!J62/'2.8'!$E62*100,0)</f>
        <v>134.817813765182</v>
      </c>
      <c r="K62" s="56" t="n">
        <f aca="false">IF(AND(ISNUMBER('2.8'!K62),('2.8'!$E62)&gt;0),'2.8'!K62/'2.8'!$E62*100,0)</f>
        <v>144.12955465587</v>
      </c>
      <c r="L62" s="56" t="n">
        <f aca="false">IF(AND(ISNUMBER('2.8'!L62),('2.8'!$E62)&gt;0),'2.8'!L62/'2.8'!$E62*100,0)</f>
        <v>157.48987854251</v>
      </c>
      <c r="M62" s="56" t="n">
        <f aca="false">IF(AND(ISNUMBER('2.8'!M62),('2.8'!$E62)&gt;0),'2.8'!M62/'2.8'!$E62*100,0)</f>
        <v>164.777327935223</v>
      </c>
      <c r="N62" s="56" t="n">
        <f aca="false">IF(AND(ISNUMBER('2.8'!N62),('2.8'!$E62)&gt;0),'2.8'!N62/'2.8'!$E62*100,0)</f>
        <v>168.016194331984</v>
      </c>
      <c r="O62" s="387" t="n">
        <f aca="false">IF(AND(ISNUMBER('2.8'!O62),('2.8'!$E62)&gt;0),'2.8'!O62/'2.8'!$E62*100,"                               -")</f>
        <v>167.611336032389</v>
      </c>
      <c r="P62" s="388" t="n">
        <f aca="false">IF(AND(ISNUMBER('2.8'!P62),('2.8'!$E62)&gt;0),'2.8'!P62/'2.8'!$E62*100,"                               -")</f>
        <v>0</v>
      </c>
      <c r="Q62" s="388" t="n">
        <f aca="false">IF(AND(ISNUMBER('2.8'!Q62),('2.8'!$E62)&gt;0),'2.8'!Q62/'2.8'!$E62*100,"                               -")</f>
        <v>0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E63" s="69" t="n">
        <f aca="false">IF(AND(ISNUMBER('2.8'!E63),('2.8'!$E63)&gt;0),'2.8'!E63/'2.8'!$E63*100,0)</f>
        <v>100</v>
      </c>
      <c r="F63" s="56" t="n">
        <f aca="false">IF(AND(ISNUMBER('2.8'!F63),('2.8'!$E63)&gt;0),'2.8'!F63/'2.8'!$E63*100,0)</f>
        <v>107.272727272727</v>
      </c>
      <c r="G63" s="56" t="n">
        <f aca="false">IF(AND(ISNUMBER('2.8'!G63),('2.8'!$E63)&gt;0),'2.8'!G63/'2.8'!$E63*100,0)</f>
        <v>110.909090909091</v>
      </c>
      <c r="H63" s="56" t="n">
        <f aca="false">IF(AND(ISNUMBER('2.8'!H63),('2.8'!$E63)&gt;0),'2.8'!H63/'2.8'!$E63*100,0)</f>
        <v>112.727272727273</v>
      </c>
      <c r="I63" s="56" t="n">
        <f aca="false">IF(AND(ISNUMBER('2.8'!I63),('2.8'!$E63)&gt;0),'2.8'!I63/'2.8'!$E63*100,0)</f>
        <v>107.272727272727</v>
      </c>
      <c r="J63" s="56" t="n">
        <f aca="false">IF(AND(ISNUMBER('2.8'!J63),('2.8'!$E63)&gt;0),'2.8'!J63/'2.8'!$E63*100,0)</f>
        <v>112.727272727273</v>
      </c>
      <c r="K63" s="56" t="n">
        <f aca="false">IF(AND(ISNUMBER('2.8'!K63),('2.8'!$E63)&gt;0),'2.8'!K63/'2.8'!$E63*100,0)</f>
        <v>116.363636363636</v>
      </c>
      <c r="L63" s="56" t="n">
        <f aca="false">IF(AND(ISNUMBER('2.8'!L63),('2.8'!$E63)&gt;0),'2.8'!L63/'2.8'!$E63*100,0)</f>
        <v>127.272727272727</v>
      </c>
      <c r="M63" s="56" t="n">
        <f aca="false">IF(AND(ISNUMBER('2.8'!M63),('2.8'!$E63)&gt;0),'2.8'!M63/'2.8'!$E63*100,0)</f>
        <v>136.363636363636</v>
      </c>
      <c r="N63" s="56" t="n">
        <f aca="false">IF(AND(ISNUMBER('2.8'!N63),('2.8'!$E63)&gt;0),'2.8'!N63/'2.8'!$E63*100,0)</f>
        <v>150.909090909091</v>
      </c>
      <c r="O63" s="387" t="n">
        <f aca="false">IF(AND(ISNUMBER('2.8'!O63),('2.8'!$E63)&gt;0),'2.8'!O63/'2.8'!$E63*100,"                               -")</f>
        <v>154.545454545455</v>
      </c>
      <c r="P63" s="388" t="n">
        <f aca="false">IF(AND(ISNUMBER('2.8'!P63),('2.8'!$E63)&gt;0),'2.8'!P63/'2.8'!$E63*100,"                               -")</f>
        <v>0</v>
      </c>
      <c r="Q63" s="388" t="n">
        <f aca="false">IF(AND(ISNUMBER('2.8'!Q63),('2.8'!$E63)&gt;0),'2.8'!Q63/'2.8'!$E63*100,"                               -")</f>
        <v>0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E64" s="69" t="n">
        <f aca="false">IF(AND(ISNUMBER('2.8'!E64),('2.8'!$E64)&gt;0),'2.8'!E64/'2.8'!$E64*100,0)</f>
        <v>100</v>
      </c>
      <c r="F64" s="56" t="n">
        <f aca="false">IF(AND(ISNUMBER('2.8'!F64),('2.8'!$E64)&gt;0),'2.8'!F64/'2.8'!$E64*100,0)</f>
        <v>105.579399141631</v>
      </c>
      <c r="G64" s="56" t="n">
        <f aca="false">IF(AND(ISNUMBER('2.8'!G64),('2.8'!$E64)&gt;0),'2.8'!G64/'2.8'!$E64*100,0)</f>
        <v>112.875536480687</v>
      </c>
      <c r="H64" s="56" t="n">
        <f aca="false">IF(AND(ISNUMBER('2.8'!H64),('2.8'!$E64)&gt;0),'2.8'!H64/'2.8'!$E64*100,0)</f>
        <v>117.167381974249</v>
      </c>
      <c r="I64" s="56" t="n">
        <f aca="false">IF(AND(ISNUMBER('2.8'!I64),('2.8'!$E64)&gt;0),'2.8'!I64/'2.8'!$E64*100,0)</f>
        <v>121.459227467811</v>
      </c>
      <c r="J64" s="56" t="n">
        <f aca="false">IF(AND(ISNUMBER('2.8'!J64),('2.8'!$E64)&gt;0),'2.8'!J64/'2.8'!$E64*100,0)</f>
        <v>126.609442060086</v>
      </c>
      <c r="K64" s="56" t="n">
        <f aca="false">IF(AND(ISNUMBER('2.8'!K64),('2.8'!$E64)&gt;0),'2.8'!K64/'2.8'!$E64*100,0)</f>
        <v>132.188841201717</v>
      </c>
      <c r="L64" s="56" t="n">
        <f aca="false">IF(AND(ISNUMBER('2.8'!L64),('2.8'!$E64)&gt;0),'2.8'!L64/'2.8'!$E64*100,0)</f>
        <v>144.635193133047</v>
      </c>
      <c r="M64" s="56" t="n">
        <f aca="false">IF(AND(ISNUMBER('2.8'!M64),('2.8'!$E64)&gt;0),'2.8'!M64/'2.8'!$E64*100,0)</f>
        <v>166.523605150215</v>
      </c>
      <c r="N64" s="56" t="n">
        <f aca="false">IF(AND(ISNUMBER('2.8'!N64),('2.8'!$E64)&gt;0),'2.8'!N64/'2.8'!$E64*100,0)</f>
        <v>198.283261802575</v>
      </c>
      <c r="O64" s="387" t="n">
        <f aca="false">IF(AND(ISNUMBER('2.8'!O64),('2.8'!$E64)&gt;0),'2.8'!O64/'2.8'!$E64*100,"                               -")</f>
        <v>218.454935622318</v>
      </c>
      <c r="P64" s="388" t="n">
        <f aca="false">IF(AND(ISNUMBER('2.8'!P64),('2.8'!$E64)&gt;0),'2.8'!P64/'2.8'!$E64*100,"                               -")</f>
        <v>0</v>
      </c>
      <c r="Q64" s="388" t="n">
        <f aca="false">IF(AND(ISNUMBER('2.8'!Q64),('2.8'!$E64)&gt;0),'2.8'!Q64/'2.8'!$E64*100,"                               -")</f>
        <v>0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E65" s="69" t="n">
        <f aca="false">IF(AND(ISNUMBER('2.8'!E65),('2.8'!$E65)&gt;0),'2.8'!E65/'2.8'!$E65*100,0)</f>
        <v>100</v>
      </c>
      <c r="F65" s="56" t="n">
        <f aca="false">IF(AND(ISNUMBER('2.8'!F65),('2.8'!$E65)&gt;0),'2.8'!F65/'2.8'!$E65*100,0)</f>
        <v>101.550387596899</v>
      </c>
      <c r="G65" s="56" t="n">
        <f aca="false">IF(AND(ISNUMBER('2.8'!G65),('2.8'!$E65)&gt;0),'2.8'!G65/'2.8'!$E65*100,0)</f>
        <v>101.550387596899</v>
      </c>
      <c r="H65" s="56" t="n">
        <f aca="false">IF(AND(ISNUMBER('2.8'!H65),('2.8'!$E65)&gt;0),'2.8'!H65/'2.8'!$E65*100,0)</f>
        <v>102.325581395349</v>
      </c>
      <c r="I65" s="56" t="n">
        <f aca="false">IF(AND(ISNUMBER('2.8'!I65),('2.8'!$E65)&gt;0),'2.8'!I65/'2.8'!$E65*100,0)</f>
        <v>105.426356589147</v>
      </c>
      <c r="J65" s="56" t="n">
        <f aca="false">IF(AND(ISNUMBER('2.8'!J65),('2.8'!$E65)&gt;0),'2.8'!J65/'2.8'!$E65*100,0)</f>
        <v>110.077519379845</v>
      </c>
      <c r="K65" s="56" t="n">
        <f aca="false">IF(AND(ISNUMBER('2.8'!K65),('2.8'!$E65)&gt;0),'2.8'!K65/'2.8'!$E65*100,0)</f>
        <v>110.077519379845</v>
      </c>
      <c r="L65" s="56" t="n">
        <f aca="false">IF(AND(ISNUMBER('2.8'!L65),('2.8'!$E65)&gt;0),'2.8'!L65/'2.8'!$E65*100,0)</f>
        <v>117.054263565891</v>
      </c>
      <c r="M65" s="56" t="n">
        <f aca="false">IF(AND(ISNUMBER('2.8'!M65),('2.8'!$E65)&gt;0),'2.8'!M65/'2.8'!$E65*100,0)</f>
        <v>120.15503875969</v>
      </c>
      <c r="N65" s="56" t="n">
        <f aca="false">IF(AND(ISNUMBER('2.8'!N65),('2.8'!$E65)&gt;0),'2.8'!N65/'2.8'!$E65*100,0)</f>
        <v>121.705426356589</v>
      </c>
      <c r="O65" s="387" t="n">
        <f aca="false">IF(AND(ISNUMBER('2.8'!O65),('2.8'!$E65)&gt;0),'2.8'!O65/'2.8'!$E65*100,"                               -")</f>
        <v>125.581395348837</v>
      </c>
      <c r="P65" s="388" t="n">
        <f aca="false">IF(AND(ISNUMBER('2.8'!P65),('2.8'!$E65)&gt;0),'2.8'!P65/'2.8'!$E65*100,"                               -")</f>
        <v>0</v>
      </c>
      <c r="Q65" s="388" t="n">
        <f aca="false">IF(AND(ISNUMBER('2.8'!Q65),('2.8'!$E65)&gt;0),'2.8'!Q65/'2.8'!$E65*100,"                               -")</f>
        <v>0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E66" s="69" t="n">
        <f aca="false">IF(AND(ISNUMBER('2.8'!E66),('2.8'!$E66)&gt;0),'2.8'!E66/'2.8'!$E66*100,0)</f>
        <v>100</v>
      </c>
      <c r="F66" s="56" t="n">
        <f aca="false">IF(AND(ISNUMBER('2.8'!F66),('2.8'!$E66)&gt;0),'2.8'!F66/'2.8'!$E66*100,0)</f>
        <v>105.74358974359</v>
      </c>
      <c r="G66" s="56" t="n">
        <f aca="false">IF(AND(ISNUMBER('2.8'!G66),('2.8'!$E66)&gt;0),'2.8'!G66/'2.8'!$E66*100,0)</f>
        <v>110.102564102564</v>
      </c>
      <c r="H66" s="56" t="n">
        <f aca="false">IF(AND(ISNUMBER('2.8'!H66),('2.8'!$E66)&gt;0),'2.8'!H66/'2.8'!$E66*100,0)</f>
        <v>117.948717948718</v>
      </c>
      <c r="I66" s="56" t="n">
        <f aca="false">IF(AND(ISNUMBER('2.8'!I66),('2.8'!$E66)&gt;0),'2.8'!I66/'2.8'!$E66*100,0)</f>
        <v>125.333333333333</v>
      </c>
      <c r="J66" s="56" t="n">
        <f aca="false">IF(AND(ISNUMBER('2.8'!J66),('2.8'!$E66)&gt;0),'2.8'!J66/'2.8'!$E66*100,0)</f>
        <v>132.769230769231</v>
      </c>
      <c r="K66" s="56" t="n">
        <f aca="false">IF(AND(ISNUMBER('2.8'!K66),('2.8'!$E66)&gt;0),'2.8'!K66/'2.8'!$E66*100,0)</f>
        <v>139.692307692308</v>
      </c>
      <c r="L66" s="56" t="n">
        <f aca="false">IF(AND(ISNUMBER('2.8'!L66),('2.8'!$E66)&gt;0),'2.8'!L66/'2.8'!$E66*100,0)</f>
        <v>150</v>
      </c>
      <c r="M66" s="56" t="n">
        <f aca="false">IF(AND(ISNUMBER('2.8'!M66),('2.8'!$E66)&gt;0),'2.8'!M66/'2.8'!$E66*100,0)</f>
        <v>163.692307692308</v>
      </c>
      <c r="N66" s="56" t="n">
        <f aca="false">IF(AND(ISNUMBER('2.8'!N66),('2.8'!$E66)&gt;0),'2.8'!N66/'2.8'!$E66*100,0)</f>
        <v>177.025641025641</v>
      </c>
      <c r="O66" s="387" t="n">
        <f aca="false">IF(AND(ISNUMBER('2.8'!O66),('2.8'!$E66)&gt;0),'2.8'!O66/'2.8'!$E66*100,"                               -")</f>
        <v>183.692307692308</v>
      </c>
      <c r="P66" s="388" t="n">
        <f aca="false">IF(AND(ISNUMBER('2.8'!P66),('2.8'!$E66)&gt;0),'2.8'!P66/'2.8'!$E66*100,"                               -")</f>
        <v>0</v>
      </c>
      <c r="Q66" s="388" t="n">
        <f aca="false">IF(AND(ISNUMBER('2.8'!Q66),('2.8'!$E66)&gt;0),'2.8'!Q66/'2.8'!$E66*100,"                               -")</f>
        <v>0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E67" s="69" t="n">
        <f aca="false">IF(AND(ISNUMBER('2.8'!E67),('2.8'!$E67)&gt;0),'2.8'!E67/'2.8'!$E67*100,0)</f>
        <v>100</v>
      </c>
      <c r="F67" s="56" t="n">
        <f aca="false">IF(AND(ISNUMBER('2.8'!F67),('2.8'!$E67)&gt;0),'2.8'!F67/'2.8'!$E67*100,0)</f>
        <v>98.590021691974</v>
      </c>
      <c r="G67" s="56" t="n">
        <f aca="false">IF(AND(ISNUMBER('2.8'!G67),('2.8'!$E67)&gt;0),'2.8'!G67/'2.8'!$E67*100,0)</f>
        <v>96.1315979754158</v>
      </c>
      <c r="H67" s="56" t="n">
        <f aca="false">IF(AND(ISNUMBER('2.8'!H67),('2.8'!$E67)&gt;0),'2.8'!H67/'2.8'!$E67*100,0)</f>
        <v>94.649313087491</v>
      </c>
      <c r="I67" s="56" t="n">
        <f aca="false">IF(AND(ISNUMBER('2.8'!I67),('2.8'!$E67)&gt;0),'2.8'!I67/'2.8'!$E67*100,0)</f>
        <v>93.058568329718</v>
      </c>
      <c r="J67" s="56" t="n">
        <f aca="false">IF(AND(ISNUMBER('2.8'!J67),('2.8'!$E67)&gt;0),'2.8'!J67/'2.8'!$E67*100,0)</f>
        <v>91.5762834417932</v>
      </c>
      <c r="K67" s="56" t="n">
        <f aca="false">IF(AND(ISNUMBER('2.8'!K67),('2.8'!$E67)&gt;0),'2.8'!K67/'2.8'!$E67*100,0)</f>
        <v>90.5639913232104</v>
      </c>
      <c r="L67" s="56" t="n">
        <f aca="false">IF(AND(ISNUMBER('2.8'!L67),('2.8'!$E67)&gt;0),'2.8'!L67/'2.8'!$E67*100,0)</f>
        <v>88.9370932754881</v>
      </c>
      <c r="M67" s="56" t="n">
        <f aca="false">IF(AND(ISNUMBER('2.8'!M67),('2.8'!$E67)&gt;0),'2.8'!M67/'2.8'!$E67*100,0)</f>
        <v>87.8886478669559</v>
      </c>
      <c r="N67" s="56" t="n">
        <f aca="false">IF(AND(ISNUMBER('2.8'!N67),('2.8'!$E67)&gt;0),'2.8'!N67/'2.8'!$E67*100,0)</f>
        <v>86.2255965292842</v>
      </c>
      <c r="O67" s="387" t="n">
        <f aca="false">IF(AND(ISNUMBER('2.8'!O67),('2.8'!$E67)&gt;0),'2.8'!O67/'2.8'!$E67*100,"                               -")</f>
        <v>84.6710050614606</v>
      </c>
      <c r="P67" s="388" t="n">
        <f aca="false">IF(AND(ISNUMBER('2.8'!P67),('2.8'!$E67)&gt;0),'2.8'!P67/'2.8'!$E67*100,"                               -")</f>
        <v>0</v>
      </c>
      <c r="Q67" s="388" t="n">
        <f aca="false">IF(AND(ISNUMBER('2.8'!Q67),('2.8'!$E67)&gt;0),'2.8'!Q67/'2.8'!$E67*100,"                               -")</f>
        <v>0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E68" s="69" t="n">
        <f aca="false">IF(AND(ISNUMBER('2.8'!E68),('2.8'!$E68)&gt;0),'2.8'!E68/'2.8'!$E68*100,0)</f>
        <v>100</v>
      </c>
      <c r="F68" s="56" t="n">
        <f aca="false">IF(AND(ISNUMBER('2.8'!F68),('2.8'!$E68)&gt;0),'2.8'!F68/'2.8'!$E68*100,0)</f>
        <v>103.072625698324</v>
      </c>
      <c r="G68" s="56" t="n">
        <f aca="false">IF(AND(ISNUMBER('2.8'!G68),('2.8'!$E68)&gt;0),'2.8'!G68/'2.8'!$E68*100,0)</f>
        <v>100.558659217877</v>
      </c>
      <c r="H68" s="56" t="n">
        <f aca="false">IF(AND(ISNUMBER('2.8'!H68),('2.8'!$E68)&gt;0),'2.8'!H68/'2.8'!$E68*100,0)</f>
        <v>102.234636871508</v>
      </c>
      <c r="I68" s="56" t="n">
        <f aca="false">IF(AND(ISNUMBER('2.8'!I68),('2.8'!$E68)&gt;0),'2.8'!I68/'2.8'!$E68*100,0)</f>
        <v>105.027932960894</v>
      </c>
      <c r="J68" s="56" t="n">
        <f aca="false">IF(AND(ISNUMBER('2.8'!J68),('2.8'!$E68)&gt;0),'2.8'!J68/'2.8'!$E68*100,0)</f>
        <v>107.821229050279</v>
      </c>
      <c r="K68" s="56" t="n">
        <f aca="false">IF(AND(ISNUMBER('2.8'!K68),('2.8'!$E68)&gt;0),'2.8'!K68/'2.8'!$E68*100,0)</f>
        <v>101.95530726257</v>
      </c>
      <c r="L68" s="56" t="n">
        <f aca="false">IF(AND(ISNUMBER('2.8'!L68),('2.8'!$E68)&gt;0),'2.8'!L68/'2.8'!$E68*100,0)</f>
        <v>101.396648044693</v>
      </c>
      <c r="M68" s="56" t="n">
        <f aca="false">IF(AND(ISNUMBER('2.8'!M68),('2.8'!$E68)&gt;0),'2.8'!M68/'2.8'!$E68*100,0)</f>
        <v>101.95530726257</v>
      </c>
      <c r="N68" s="56" t="n">
        <f aca="false">IF(AND(ISNUMBER('2.8'!N68),('2.8'!$E68)&gt;0),'2.8'!N68/'2.8'!$E68*100,0)</f>
        <v>101.675977653631</v>
      </c>
      <c r="O68" s="387" t="n">
        <f aca="false">IF(AND(ISNUMBER('2.8'!O68),('2.8'!$E68)&gt;0),'2.8'!O68/'2.8'!$E68*100,"                               -")</f>
        <v>99.7206703910615</v>
      </c>
      <c r="P68" s="388" t="n">
        <f aca="false">IF(AND(ISNUMBER('2.8'!P68),('2.8'!$E68)&gt;0),'2.8'!P68/'2.8'!$E68*100,"                               -")</f>
        <v>0</v>
      </c>
      <c r="Q68" s="388" t="n">
        <f aca="false">IF(AND(ISNUMBER('2.8'!Q68),('2.8'!$E68)&gt;0),'2.8'!Q68/'2.8'!$E68*100,"                               -")</f>
        <v>0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E69" s="69" t="n">
        <f aca="false">IF(AND(ISNUMBER('2.8'!E69),('2.8'!$E69)&gt;0),'2.8'!E69/'2.8'!$E69*100,0)</f>
        <v>100</v>
      </c>
      <c r="F69" s="56" t="n">
        <f aca="false">IF(AND(ISNUMBER('2.8'!F69),('2.8'!$E69)&gt;0),'2.8'!F69/'2.8'!$E69*100,0)</f>
        <v>102.292576419214</v>
      </c>
      <c r="G69" s="56" t="n">
        <f aca="false">IF(AND(ISNUMBER('2.8'!G69),('2.8'!$E69)&gt;0),'2.8'!G69/'2.8'!$E69*100,0)</f>
        <v>105.021834061135</v>
      </c>
      <c r="H69" s="56" t="n">
        <f aca="false">IF(AND(ISNUMBER('2.8'!H69),('2.8'!$E69)&gt;0),'2.8'!H69/'2.8'!$E69*100,0)</f>
        <v>105.840611353712</v>
      </c>
      <c r="I69" s="56" t="n">
        <f aca="false">IF(AND(ISNUMBER('2.8'!I69),('2.8'!$E69)&gt;0),'2.8'!I69/'2.8'!$E69*100,0)</f>
        <v>106.058951965065</v>
      </c>
      <c r="J69" s="56" t="n">
        <f aca="false">IF(AND(ISNUMBER('2.8'!J69),('2.8'!$E69)&gt;0),'2.8'!J69/'2.8'!$E69*100,0)</f>
        <v>106.713973799127</v>
      </c>
      <c r="K69" s="56" t="n">
        <f aca="false">IF(AND(ISNUMBER('2.8'!K69),('2.8'!$E69)&gt;0),'2.8'!K69/'2.8'!$E69*100,0)</f>
        <v>106.222707423581</v>
      </c>
      <c r="L69" s="56" t="n">
        <f aca="false">IF(AND(ISNUMBER('2.8'!L69),('2.8'!$E69)&gt;0),'2.8'!L69/'2.8'!$E69*100,0)</f>
        <v>105.89519650655</v>
      </c>
      <c r="M69" s="56" t="n">
        <f aca="false">IF(AND(ISNUMBER('2.8'!M69),('2.8'!$E69)&gt;0),'2.8'!M69/'2.8'!$E69*100,0)</f>
        <v>108.133187772926</v>
      </c>
      <c r="N69" s="56" t="n">
        <f aca="false">IF(AND(ISNUMBER('2.8'!N69),('2.8'!$E69)&gt;0),'2.8'!N69/'2.8'!$E69*100,0)</f>
        <v>108.569868995633</v>
      </c>
      <c r="O69" s="387" t="n">
        <f aca="false">IF(AND(ISNUMBER('2.8'!O69),('2.8'!$E69)&gt;0),'2.8'!O69/'2.8'!$E69*100,"                               -")</f>
        <v>108.624454148472</v>
      </c>
      <c r="P69" s="388" t="n">
        <f aca="false">IF(AND(ISNUMBER('2.8'!P69),('2.8'!$E69)&gt;0),'2.8'!P69/'2.8'!$E69*100,"                               -")</f>
        <v>0</v>
      </c>
      <c r="Q69" s="388" t="n">
        <f aca="false">IF(AND(ISNUMBER('2.8'!Q69),('2.8'!$E69)&gt;0),'2.8'!Q69/'2.8'!$E69*100,"                               -")</f>
        <v>0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E70" s="69" t="n">
        <f aca="false">IF(AND(ISNUMBER('2.8'!E70),('2.8'!$E70)&gt;0),'2.8'!E70/'2.8'!$E70*100,0)</f>
        <v>100</v>
      </c>
      <c r="F70" s="56" t="n">
        <f aca="false">IF(AND(ISNUMBER('2.8'!F70),('2.8'!$E70)&gt;0),'2.8'!F70/'2.8'!$E70*100,0)</f>
        <v>103.775582215949</v>
      </c>
      <c r="G70" s="56" t="n">
        <f aca="false">IF(AND(ISNUMBER('2.8'!G70),('2.8'!$E70)&gt;0),'2.8'!G70/'2.8'!$E70*100,0)</f>
        <v>106.492589978829</v>
      </c>
      <c r="H70" s="56" t="n">
        <f aca="false">IF(AND(ISNUMBER('2.8'!H70),('2.8'!$E70)&gt;0),'2.8'!H70/'2.8'!$E70*100,0)</f>
        <v>111.150317572336</v>
      </c>
      <c r="I70" s="56" t="n">
        <f aca="false">IF(AND(ISNUMBER('2.8'!I70),('2.8'!$E70)&gt;0),'2.8'!I70/'2.8'!$E70*100,0)</f>
        <v>115.349329569513</v>
      </c>
      <c r="J70" s="56" t="n">
        <f aca="false">IF(AND(ISNUMBER('2.8'!J70),('2.8'!$E70)&gt;0),'2.8'!J70/'2.8'!$E70*100,0)</f>
        <v>120.889202540579</v>
      </c>
      <c r="K70" s="56" t="n">
        <f aca="false">IF(AND(ISNUMBER('2.8'!K70),('2.8'!$E70)&gt;0),'2.8'!K70/'2.8'!$E70*100,0)</f>
        <v>124.064925899788</v>
      </c>
      <c r="L70" s="56" t="n">
        <f aca="false">IF(AND(ISNUMBER('2.8'!L70),('2.8'!$E70)&gt;0),'2.8'!L70/'2.8'!$E70*100,0)</f>
        <v>126.852505292872</v>
      </c>
      <c r="M70" s="56" t="n">
        <f aca="false">IF(AND(ISNUMBER('2.8'!M70),('2.8'!$E70)&gt;0),'2.8'!M70/'2.8'!$E70*100,0)</f>
        <v>129.604798870854</v>
      </c>
      <c r="N70" s="56" t="n">
        <f aca="false">IF(AND(ISNUMBER('2.8'!N70),('2.8'!$E70)&gt;0),'2.8'!N70/'2.8'!$E70*100,0)</f>
        <v>132.886379675371</v>
      </c>
      <c r="O70" s="387" t="n">
        <f aca="false">IF(AND(ISNUMBER('2.8'!O70),('2.8'!$E70)&gt;0),'2.8'!O70/'2.8'!$E70*100,"                               -")</f>
        <v>136.026817219478</v>
      </c>
      <c r="P70" s="388" t="n">
        <f aca="false">IF(AND(ISNUMBER('2.8'!P70),('2.8'!$E70)&gt;0),'2.8'!P70/'2.8'!$E70*100,"                               -")</f>
        <v>0</v>
      </c>
      <c r="Q70" s="388" t="n">
        <f aca="false">IF(AND(ISNUMBER('2.8'!Q70),('2.8'!$E70)&gt;0),'2.8'!Q70/'2.8'!$E70*100,"                               -")</f>
        <v>0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E71" s="69" t="n">
        <f aca="false">IF(AND(ISNUMBER('2.8'!E71),('2.8'!$E71)&gt;0),'2.8'!E71/'2.8'!$E71*100,0)</f>
        <v>100</v>
      </c>
      <c r="F71" s="56" t="n">
        <f aca="false">IF(AND(ISNUMBER('2.8'!F71),('2.8'!$E71)&gt;0),'2.8'!F71/'2.8'!$E71*100,0)</f>
        <v>100</v>
      </c>
      <c r="G71" s="56" t="n">
        <f aca="false">IF(AND(ISNUMBER('2.8'!G71),('2.8'!$E71)&gt;0),'2.8'!G71/'2.8'!$E71*100,0)</f>
        <v>98.8095238095238</v>
      </c>
      <c r="H71" s="56" t="n">
        <f aca="false">IF(AND(ISNUMBER('2.8'!H71),('2.8'!$E71)&gt;0),'2.8'!H71/'2.8'!$E71*100,0)</f>
        <v>100</v>
      </c>
      <c r="I71" s="56" t="n">
        <f aca="false">IF(AND(ISNUMBER('2.8'!I71),('2.8'!$E71)&gt;0),'2.8'!I71/'2.8'!$E71*100,0)</f>
        <v>99.4047619047619</v>
      </c>
      <c r="J71" s="56" t="n">
        <f aca="false">IF(AND(ISNUMBER('2.8'!J71),('2.8'!$E71)&gt;0),'2.8'!J71/'2.8'!$E71*100,0)</f>
        <v>97.6190476190476</v>
      </c>
      <c r="K71" s="56" t="n">
        <f aca="false">IF(AND(ISNUMBER('2.8'!K71),('2.8'!$E71)&gt;0),'2.8'!K71/'2.8'!$E71*100,0)</f>
        <v>93.452380952381</v>
      </c>
      <c r="L71" s="56" t="n">
        <f aca="false">IF(AND(ISNUMBER('2.8'!L71),('2.8'!$E71)&gt;0),'2.8'!L71/'2.8'!$E71*100,0)</f>
        <v>89.8809523809524</v>
      </c>
      <c r="M71" s="56" t="n">
        <f aca="false">IF(AND(ISNUMBER('2.8'!M71),('2.8'!$E71)&gt;0),'2.8'!M71/'2.8'!$E71*100,0)</f>
        <v>88.6904761904762</v>
      </c>
      <c r="N71" s="56" t="n">
        <f aca="false">IF(AND(ISNUMBER('2.8'!N71),('2.8'!$E71)&gt;0),'2.8'!N71/'2.8'!$E71*100,0)</f>
        <v>88.0952380952381</v>
      </c>
      <c r="O71" s="387" t="n">
        <f aca="false">IF(AND(ISNUMBER('2.8'!O71),('2.8'!$E71)&gt;0),'2.8'!O71/'2.8'!$E71*100,"                               -")</f>
        <v>88.0952380952381</v>
      </c>
      <c r="P71" s="388" t="n">
        <f aca="false">IF(AND(ISNUMBER('2.8'!P71),('2.8'!$E71)&gt;0),'2.8'!P71/'2.8'!$E71*100,"                               -")</f>
        <v>0</v>
      </c>
      <c r="Q71" s="388" t="n">
        <f aca="false">IF(AND(ISNUMBER('2.8'!Q71),('2.8'!$E71)&gt;0),'2.8'!Q71/'2.8'!$E71*100,"                               -")</f>
        <v>0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663</v>
      </c>
      <c r="E72" s="69" t="n">
        <f aca="false">IF(AND(ISNUMBER('2.8'!E72),('2.8'!$E72)&gt;0),'2.8'!E72/'2.8'!$E72*100,0)</f>
        <v>100</v>
      </c>
      <c r="F72" s="56" t="n">
        <f aca="false">IF(AND(ISNUMBER('2.8'!F72),('2.8'!$E72)&gt;0),'2.8'!F72/'2.8'!$E72*100,0)</f>
        <v>106.128133704735</v>
      </c>
      <c r="G72" s="56" t="n">
        <f aca="false">IF(AND(ISNUMBER('2.8'!G72),('2.8'!$E72)&gt;0),'2.8'!G72/'2.8'!$E72*100,0)</f>
        <v>110.027855153203</v>
      </c>
      <c r="H72" s="56" t="n">
        <f aca="false">IF(AND(ISNUMBER('2.8'!H72),('2.8'!$E72)&gt;0),'2.8'!H72/'2.8'!$E72*100,0)</f>
        <v>116.434540389972</v>
      </c>
      <c r="I72" s="56" t="n">
        <f aca="false">IF(AND(ISNUMBER('2.8'!I72),('2.8'!$E72)&gt;0),'2.8'!I72/'2.8'!$E72*100,0)</f>
        <v>120.33426183844</v>
      </c>
      <c r="J72" s="56" t="n">
        <f aca="false">IF(AND(ISNUMBER('2.8'!J72),('2.8'!$E72)&gt;0),'2.8'!J72/'2.8'!$E72*100,0)</f>
        <v>125.348189415042</v>
      </c>
      <c r="K72" s="56" t="n">
        <f aca="false">IF(AND(ISNUMBER('2.8'!K72),('2.8'!$E72)&gt;0),'2.8'!K72/'2.8'!$E72*100,0)</f>
        <v>126.740947075209</v>
      </c>
      <c r="L72" s="56" t="n">
        <f aca="false">IF(AND(ISNUMBER('2.8'!L72),('2.8'!$E72)&gt;0),'2.8'!L72/'2.8'!$E72*100,0)</f>
        <v>128.969359331476</v>
      </c>
      <c r="M72" s="56" t="n">
        <f aca="false">IF(AND(ISNUMBER('2.8'!M72),('2.8'!$E72)&gt;0),'2.8'!M72/'2.8'!$E72*100,0)</f>
        <v>133.704735376045</v>
      </c>
      <c r="N72" s="56" t="n">
        <f aca="false">IF(AND(ISNUMBER('2.8'!N72),('2.8'!$E72)&gt;0),'2.8'!N72/'2.8'!$E72*100,0)</f>
        <v>135.654596100279</v>
      </c>
      <c r="O72" s="387" t="n">
        <f aca="false">IF(AND(ISNUMBER('2.8'!O72),('2.8'!$E72)&gt;0),'2.8'!O72/'2.8'!$E72*100,"                               -")</f>
        <v>135.376044568245</v>
      </c>
      <c r="P72" s="388" t="n">
        <f aca="false">IF(AND(ISNUMBER('2.8'!P72),('2.8'!$E72)&gt;0),'2.8'!P72/'2.8'!$E72*100,"                               -")</f>
        <v>0</v>
      </c>
      <c r="Q72" s="388" t="n">
        <f aca="false">IF(AND(ISNUMBER('2.8'!Q72),('2.8'!$E72)&gt;0),'2.8'!Q72/'2.8'!$E72*100,"                               -")</f>
        <v>0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E73" s="69" t="n">
        <f aca="false">IF(AND(ISNUMBER('2.8'!E73),('2.8'!$E73)&gt;0),'2.8'!E73/'2.8'!$E73*100,0)</f>
        <v>100</v>
      </c>
      <c r="F73" s="56" t="n">
        <f aca="false">IF(AND(ISNUMBER('2.8'!F73),('2.8'!$E73)&gt;0),'2.8'!F73/'2.8'!$E73*100,0)</f>
        <v>103.696098562628</v>
      </c>
      <c r="G73" s="56" t="n">
        <f aca="false">IF(AND(ISNUMBER('2.8'!G73),('2.8'!$E73)&gt;0),'2.8'!G73/'2.8'!$E73*100,0)</f>
        <v>102.464065708419</v>
      </c>
      <c r="H73" s="56" t="n">
        <f aca="false">IF(AND(ISNUMBER('2.8'!H73),('2.8'!$E73)&gt;0),'2.8'!H73/'2.8'!$E73*100,0)</f>
        <v>105.954825462012</v>
      </c>
      <c r="I73" s="56" t="n">
        <f aca="false">IF(AND(ISNUMBER('2.8'!I73),('2.8'!$E73)&gt;0),'2.8'!I73/'2.8'!$E73*100,0)</f>
        <v>109.650924024641</v>
      </c>
      <c r="J73" s="56" t="n">
        <f aca="false">IF(AND(ISNUMBER('2.8'!J73),('2.8'!$E73)&gt;0),'2.8'!J73/'2.8'!$E73*100,0)</f>
        <v>113.552361396304</v>
      </c>
      <c r="K73" s="56" t="n">
        <f aca="false">IF(AND(ISNUMBER('2.8'!K73),('2.8'!$E73)&gt;0),'2.8'!K73/'2.8'!$E73*100,0)</f>
        <v>114.989733059548</v>
      </c>
      <c r="L73" s="56" t="n">
        <f aca="false">IF(AND(ISNUMBER('2.8'!L73),('2.8'!$E73)&gt;0),'2.8'!L73/'2.8'!$E73*100,0)</f>
        <v>119.712525667351</v>
      </c>
      <c r="M73" s="56" t="n">
        <f aca="false">IF(AND(ISNUMBER('2.8'!M73),('2.8'!$E73)&gt;0),'2.8'!M73/'2.8'!$E73*100,0)</f>
        <v>125.667351129363</v>
      </c>
      <c r="N73" s="56" t="n">
        <f aca="false">IF(AND(ISNUMBER('2.8'!N73),('2.8'!$E73)&gt;0),'2.8'!N73/'2.8'!$E73*100,0)</f>
        <v>133.675564681725</v>
      </c>
      <c r="O73" s="387" t="n">
        <f aca="false">IF(AND(ISNUMBER('2.8'!O73),('2.8'!$E73)&gt;0),'2.8'!O73/'2.8'!$E73*100,"                               -")</f>
        <v>138.193018480493</v>
      </c>
      <c r="P73" s="388" t="n">
        <f aca="false">IF(AND(ISNUMBER('2.8'!P73),('2.8'!$E73)&gt;0),'2.8'!P73/'2.8'!$E73*100,"                               -")</f>
        <v>0</v>
      </c>
      <c r="Q73" s="388" t="n">
        <f aca="false">IF(AND(ISNUMBER('2.8'!Q73),('2.8'!$E73)&gt;0),'2.8'!Q73/'2.8'!$E73*100,"                               -")</f>
        <v>0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E74" s="69" t="n">
        <f aca="false">IF(AND(ISNUMBER('2.8'!E74),('2.8'!$E74)&gt;0),'2.8'!E74/'2.8'!$E74*100,0)</f>
        <v>100</v>
      </c>
      <c r="F74" s="56" t="n">
        <f aca="false">IF(AND(ISNUMBER('2.8'!F74),('2.8'!$E74)&gt;0),'2.8'!F74/'2.8'!$E74*100,0)</f>
        <v>100.187969924812</v>
      </c>
      <c r="G74" s="56" t="n">
        <f aca="false">IF(AND(ISNUMBER('2.8'!G74),('2.8'!$E74)&gt;0),'2.8'!G74/'2.8'!$E74*100,0)</f>
        <v>101.87969924812</v>
      </c>
      <c r="H74" s="56" t="n">
        <f aca="false">IF(AND(ISNUMBER('2.8'!H74),('2.8'!$E74)&gt;0),'2.8'!H74/'2.8'!$E74*100,0)</f>
        <v>102.81954887218</v>
      </c>
      <c r="I74" s="56" t="n">
        <f aca="false">IF(AND(ISNUMBER('2.8'!I74),('2.8'!$E74)&gt;0),'2.8'!I74/'2.8'!$E74*100,0)</f>
        <v>105.075187969925</v>
      </c>
      <c r="J74" s="56" t="n">
        <f aca="false">IF(AND(ISNUMBER('2.8'!J74),('2.8'!$E74)&gt;0),'2.8'!J74/'2.8'!$E74*100,0)</f>
        <v>104.511278195489</v>
      </c>
      <c r="K74" s="56" t="n">
        <f aca="false">IF(AND(ISNUMBER('2.8'!K74),('2.8'!$E74)&gt;0),'2.8'!K74/'2.8'!$E74*100,0)</f>
        <v>106.766917293233</v>
      </c>
      <c r="L74" s="56" t="n">
        <f aca="false">IF(AND(ISNUMBER('2.8'!L74),('2.8'!$E74)&gt;0),'2.8'!L74/'2.8'!$E74*100,0)</f>
        <v>112.03007518797</v>
      </c>
      <c r="M74" s="56" t="n">
        <f aca="false">IF(AND(ISNUMBER('2.8'!M74),('2.8'!$E74)&gt;0),'2.8'!M74/'2.8'!$E74*100,0)</f>
        <v>116.353383458647</v>
      </c>
      <c r="N74" s="56" t="n">
        <f aca="false">IF(AND(ISNUMBER('2.8'!N74),('2.8'!$E74)&gt;0),'2.8'!N74/'2.8'!$E74*100,0)</f>
        <v>122.18045112782</v>
      </c>
      <c r="O74" s="387" t="n">
        <f aca="false">IF(AND(ISNUMBER('2.8'!O74),('2.8'!$E74)&gt;0),'2.8'!O74/'2.8'!$E74*100,"                               -")</f>
        <v>127.631578947368</v>
      </c>
      <c r="P74" s="388" t="n">
        <f aca="false">IF(AND(ISNUMBER('2.8'!P74),('2.8'!$E74)&gt;0),'2.8'!P74/'2.8'!$E74*100,"                               -")</f>
        <v>0</v>
      </c>
      <c r="Q74" s="388" t="n">
        <f aca="false">IF(AND(ISNUMBER('2.8'!Q74),('2.8'!$E74)&gt;0),'2.8'!Q74/'2.8'!$E74*100,"                               -")</f>
        <v>0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E75" s="69" t="n">
        <f aca="false">IF(AND(ISNUMBER('2.8'!E75),('2.8'!$E75)&gt;0),'2.8'!E75/'2.8'!$E75*100,0)</f>
        <v>100</v>
      </c>
      <c r="F75" s="56" t="n">
        <f aca="false">IF(AND(ISNUMBER('2.8'!F75),('2.8'!$E75)&gt;0),'2.8'!F75/'2.8'!$E75*100,0)</f>
        <v>104.301075268817</v>
      </c>
      <c r="G75" s="56" t="n">
        <f aca="false">IF(AND(ISNUMBER('2.8'!G75),('2.8'!$E75)&gt;0),'2.8'!G75/'2.8'!$E75*100,0)</f>
        <v>104.838709677419</v>
      </c>
      <c r="H75" s="56" t="n">
        <f aca="false">IF(AND(ISNUMBER('2.8'!H75),('2.8'!$E75)&gt;0),'2.8'!H75/'2.8'!$E75*100,0)</f>
        <v>111.827956989247</v>
      </c>
      <c r="I75" s="56" t="n">
        <f aca="false">IF(AND(ISNUMBER('2.8'!I75),('2.8'!$E75)&gt;0),'2.8'!I75/'2.8'!$E75*100,0)</f>
        <v>117.204301075269</v>
      </c>
      <c r="J75" s="56" t="n">
        <f aca="false">IF(AND(ISNUMBER('2.8'!J75),('2.8'!$E75)&gt;0),'2.8'!J75/'2.8'!$E75*100,0)</f>
        <v>121.236559139785</v>
      </c>
      <c r="K75" s="56" t="n">
        <f aca="false">IF(AND(ISNUMBER('2.8'!K75),('2.8'!$E75)&gt;0),'2.8'!K75/'2.8'!$E75*100,0)</f>
        <v>125.806451612903</v>
      </c>
      <c r="L75" s="56" t="n">
        <f aca="false">IF(AND(ISNUMBER('2.8'!L75),('2.8'!$E75)&gt;0),'2.8'!L75/'2.8'!$E75*100,0)</f>
        <v>129.569892473118</v>
      </c>
      <c r="M75" s="56" t="n">
        <f aca="false">IF(AND(ISNUMBER('2.8'!M75),('2.8'!$E75)&gt;0),'2.8'!M75/'2.8'!$E75*100,0)</f>
        <v>131.451612903226</v>
      </c>
      <c r="N75" s="56" t="n">
        <f aca="false">IF(AND(ISNUMBER('2.8'!N75),('2.8'!$E75)&gt;0),'2.8'!N75/'2.8'!$E75*100,0)</f>
        <v>134.677419354839</v>
      </c>
      <c r="O75" s="387" t="n">
        <f aca="false">IF(AND(ISNUMBER('2.8'!O75),('2.8'!$E75)&gt;0),'2.8'!O75/'2.8'!$E75*100,"                               -")</f>
        <v>135.215053763441</v>
      </c>
      <c r="P75" s="388" t="n">
        <f aca="false">IF(AND(ISNUMBER('2.8'!P75),('2.8'!$E75)&gt;0),'2.8'!P75/'2.8'!$E75*100,"                               -")</f>
        <v>0</v>
      </c>
      <c r="Q75" s="388" t="n">
        <f aca="false">IF(AND(ISNUMBER('2.8'!Q75),('2.8'!$E75)&gt;0),'2.8'!Q75/'2.8'!$E75*100,"                               -")</f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E76" s="56" t="n">
        <f aca="false">IF(AND(ISNUMBER('2.8'!E76),('2.8'!$E76)&gt;0),'2.8'!E76/'2.8'!$E76*100,0)</f>
        <v>0</v>
      </c>
      <c r="F76" s="56" t="n">
        <f aca="false">IF(AND(ISNUMBER('2.8'!F76),('2.8'!$E76)&gt;0),'2.8'!F76/'2.8'!$E76*100,0)</f>
        <v>0</v>
      </c>
      <c r="G76" s="56" t="n">
        <f aca="false">IF(AND(ISNUMBER('2.8'!G76),('2.8'!$E76)&gt;0),'2.8'!G76/'2.8'!$E76*100,0)</f>
        <v>0</v>
      </c>
      <c r="H76" s="56" t="n">
        <f aca="false">IF(AND(ISNUMBER('2.8'!H76),('2.8'!$E76)&gt;0),'2.8'!H76/'2.8'!$E76*100,0)</f>
        <v>0</v>
      </c>
      <c r="I76" s="56" t="n">
        <f aca="false">IF(AND(ISNUMBER('2.8'!I76),('2.8'!$E76)&gt;0),'2.8'!I76/'2.8'!$E76*100,0)</f>
        <v>0</v>
      </c>
      <c r="J76" s="56" t="n">
        <f aca="false">IF(AND(ISNUMBER('2.8'!J76),('2.8'!$E76)&gt;0),'2.8'!J76/'2.8'!$E76*100,0)</f>
        <v>0</v>
      </c>
      <c r="K76" s="56" t="n">
        <f aca="false">IF(AND(ISNUMBER('2.8'!K76),('2.8'!$E76)&gt;0),'2.8'!K76/'2.8'!$E76*100,0)</f>
        <v>0</v>
      </c>
      <c r="L76" s="56" t="n">
        <f aca="false">IF(AND(ISNUMBER('2.8'!L76),('2.8'!$E76)&gt;0),'2.8'!L76/'2.8'!$E76*100,0)</f>
        <v>0</v>
      </c>
      <c r="M76" s="56" t="n">
        <f aca="false">IF(AND(ISNUMBER('2.8'!M76),('2.8'!$E76)&gt;0),'2.8'!M76/'2.8'!$E76*100,0)</f>
        <v>0</v>
      </c>
      <c r="N76" s="56" t="n">
        <f aca="false">IF(AND(ISNUMBER('2.8'!N76),('2.8'!$E76)&gt;0),'2.8'!N76/'2.8'!$E76*100,0)</f>
        <v>0</v>
      </c>
      <c r="O76" s="387" t="str">
        <f aca="false">IF(AND(ISNUMBER('2.8'!O76),('2.8'!$E76)&gt;0),'2.8'!O76/'2.8'!$E76*100,"                               -")</f>
        <v>                               -</v>
      </c>
      <c r="P76" s="388" t="str">
        <f aca="false">IF(AND(ISNUMBER('2.8'!P76),('2.8'!$E76)&gt;0),'2.8'!P76/'2.8'!$E76*100,"                      ...")</f>
        <v>                      ...</v>
      </c>
      <c r="Q76" s="388" t="str">
        <f aca="false">IF(AND(ISNUMBER('2.8'!Q76),('2.8'!$E76)&gt;0),'2.8'!Q76/'2.8'!$E76*100,"                      ...")</f>
        <v>                      ...</v>
      </c>
      <c r="R76" s="245" t="n">
        <v>72</v>
      </c>
    </row>
    <row r="77" s="85" customFormat="true" ht="9" hidden="false" customHeight="true" outlineLevel="0" collapsed="false">
      <c r="A77" s="384"/>
      <c r="B77" s="371"/>
      <c r="C77" s="323"/>
      <c r="E77" s="336"/>
      <c r="F77" s="56"/>
      <c r="G77" s="56"/>
      <c r="H77" s="56"/>
      <c r="I77" s="56"/>
      <c r="J77" s="56"/>
      <c r="K77" s="56"/>
      <c r="L77" s="56"/>
      <c r="M77" s="56"/>
      <c r="N77" s="56"/>
      <c r="O77" s="387"/>
      <c r="P77" s="388"/>
      <c r="Q77" s="388"/>
      <c r="R77" s="371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E78" s="366" t="n">
        <f aca="false">IF(AND(ISNUMBER('2.8'!E78),('2.8'!$E78)&gt;0),'2.8'!E78/'2.8'!$E78*100,0)</f>
        <v>100</v>
      </c>
      <c r="F78" s="345" t="n">
        <f aca="false">IF(AND(ISNUMBER('2.8'!F78),('2.8'!$E78)&gt;0),'2.8'!F78/'2.8'!$E78*100,0)</f>
        <v>98.5021064128569</v>
      </c>
      <c r="G78" s="345" t="n">
        <f aca="false">IF(AND(ISNUMBER('2.8'!G78),('2.8'!$E78)&gt;0),'2.8'!G78/'2.8'!$E78*100,0)</f>
        <v>97.1680449368076</v>
      </c>
      <c r="H78" s="345" t="n">
        <f aca="false">IF(AND(ISNUMBER('2.8'!H78),('2.8'!$E78)&gt;0),'2.8'!H78/'2.8'!$E78*100,0)</f>
        <v>97.0094138451136</v>
      </c>
      <c r="I78" s="345" t="n">
        <f aca="false">IF(AND(ISNUMBER('2.8'!I78),('2.8'!$E78)&gt;0),'2.8'!I78/'2.8'!$E78*100,0)</f>
        <v>97.2122536017059</v>
      </c>
      <c r="J78" s="345" t="n">
        <f aca="false">IF(AND(ISNUMBER('2.8'!J78),('2.8'!$E78)&gt;0),'2.8'!J78/'2.8'!$E78*100,0)</f>
        <v>96.920996515317</v>
      </c>
      <c r="K78" s="345" t="n">
        <f aca="false">IF(AND(ISNUMBER('2.8'!K78),('2.8'!$E78)&gt;0),'2.8'!K78/'2.8'!$E78*100,0)</f>
        <v>96.7597649139231</v>
      </c>
      <c r="L78" s="345" t="n">
        <f aca="false">IF(AND(ISNUMBER('2.8'!L78),('2.8'!$E78)&gt;0),'2.8'!L78/'2.8'!$E78*100,0)</f>
        <v>97.8207728714828</v>
      </c>
      <c r="M78" s="345" t="n">
        <f aca="false">IF(AND(ISNUMBER('2.8'!M78),('2.8'!$E78)&gt;0),'2.8'!M78/'2.8'!$E78*100,0)</f>
        <v>99.0040047849379</v>
      </c>
      <c r="N78" s="345" t="n">
        <f aca="false">IF(AND(ISNUMBER('2.8'!N78),('2.8'!$E78)&gt;0),'2.8'!N78/'2.8'!$E78*100,0)</f>
        <v>100.764549851771</v>
      </c>
      <c r="O78" s="387" t="n">
        <f aca="false">IF(AND(ISNUMBER('2.8'!O78),('2.8'!$E78)&gt;0),'2.8'!O78/'2.8'!$E78*100,"                               -")</f>
        <v>101.188432932855</v>
      </c>
      <c r="P78" s="388" t="n">
        <f aca="false">IF(AND(ISNUMBER('2.8'!P78),('2.8'!$E78)&gt;0),'2.8'!P78/'2.8'!$E78*100,"                               -")</f>
        <v>0</v>
      </c>
      <c r="Q78" s="388" t="n">
        <f aca="false">IF(AND(ISNUMBER('2.8'!Q78),('2.8'!$E78)&gt;0),'2.8'!Q78/'2.8'!$E78*100,"                               -")</f>
        <v>0</v>
      </c>
      <c r="R78" s="245" t="n">
        <v>73</v>
      </c>
    </row>
    <row r="79" customFormat="false" ht="15" hidden="false" customHeight="true" outlineLevel="0" collapsed="false">
      <c r="B79" s="273" t="s">
        <v>600</v>
      </c>
    </row>
    <row r="80" s="52" customFormat="true" ht="15" hidden="false" customHeight="true" outlineLevel="0" collapsed="false">
      <c r="B80" s="273" t="s">
        <v>664</v>
      </c>
      <c r="C80" s="297"/>
    </row>
    <row r="81" s="52" customFormat="true" ht="12" hidden="false" customHeight="true" outlineLevel="0" collapsed="false">
      <c r="B81" s="340" t="s">
        <v>623</v>
      </c>
      <c r="C81" s="297"/>
    </row>
    <row r="82" s="52" customFormat="true" ht="12" hidden="false" customHeight="true" outlineLevel="0" collapsed="false">
      <c r="B82" s="340" t="s">
        <v>665</v>
      </c>
      <c r="C82" s="297"/>
    </row>
    <row r="83" customFormat="false" ht="12" hidden="false" customHeight="true" outlineLevel="0" collapsed="false">
      <c r="C83" s="341"/>
    </row>
    <row r="84" customFormat="false" ht="12" hidden="false" customHeight="true" outlineLevel="0" collapsed="false">
      <c r="B84" s="308"/>
      <c r="C84" s="341"/>
    </row>
    <row r="85" customFormat="false" ht="12" hidden="false" customHeight="true" outlineLevel="0" collapsed="false">
      <c r="B85" s="308"/>
      <c r="C85" s="341"/>
    </row>
    <row r="86" customFormat="false" ht="12" hidden="false" customHeight="true" outlineLevel="0" collapsed="false">
      <c r="B86" s="308"/>
      <c r="C86" s="341"/>
    </row>
    <row r="87" customFormat="false" ht="12" hidden="false" customHeight="true" outlineLevel="0" collapsed="false">
      <c r="B87" s="308"/>
      <c r="C87" s="341"/>
    </row>
    <row r="88" customFormat="false" ht="12" hidden="false" customHeight="true" outlineLevel="0" collapsed="false">
      <c r="B88" s="308"/>
      <c r="C88" s="341"/>
    </row>
    <row r="89" customFormat="false" ht="12" hidden="false" customHeight="true" outlineLevel="0" collapsed="false">
      <c r="B89" s="308"/>
      <c r="C89" s="341"/>
    </row>
    <row r="90" customFormat="false" ht="12" hidden="false" customHeight="true" outlineLevel="0" collapsed="false">
      <c r="B90" s="308"/>
      <c r="C90" s="341"/>
    </row>
    <row r="91" customFormat="false" ht="12" hidden="false" customHeight="tru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B138" s="308"/>
      <c r="C138" s="341"/>
    </row>
    <row r="139" customFormat="false" ht="12.75" hidden="false" customHeight="false" outlineLevel="0" collapsed="false">
      <c r="B139" s="308"/>
      <c r="C139" s="341"/>
    </row>
    <row r="140" customFormat="false" ht="12.75" hidden="false" customHeight="false" outlineLevel="0" collapsed="false">
      <c r="B140" s="308"/>
      <c r="C140" s="341"/>
    </row>
    <row r="141" customFormat="false" ht="12.75" hidden="false" customHeight="false" outlineLevel="0" collapsed="false">
      <c r="B141" s="308"/>
      <c r="C141" s="341"/>
    </row>
    <row r="142" customFormat="false" ht="12.75" hidden="false" customHeight="false" outlineLevel="0" collapsed="false">
      <c r="B142" s="308"/>
      <c r="C142" s="341"/>
    </row>
    <row r="143" customFormat="false" ht="12.75" hidden="false" customHeight="false" outlineLevel="0" collapsed="false">
      <c r="B143" s="308"/>
      <c r="C143" s="341"/>
    </row>
    <row r="144" customFormat="false" ht="12.75" hidden="false" customHeight="false" outlineLevel="0" collapsed="false">
      <c r="B144" s="308"/>
      <c r="C144" s="341"/>
    </row>
    <row r="145" customFormat="false" ht="12.75" hidden="false" customHeight="false" outlineLevel="0" collapsed="false">
      <c r="B145" s="308"/>
      <c r="C145" s="341"/>
    </row>
    <row r="146" customFormat="false" ht="12.75" hidden="false" customHeight="false" outlineLevel="0" collapsed="false">
      <c r="B146" s="308"/>
      <c r="C146" s="341"/>
    </row>
    <row r="147" customFormat="false" ht="12.75" hidden="false" customHeight="false" outlineLevel="0" collapsed="false">
      <c r="B147" s="308"/>
      <c r="C147" s="341"/>
    </row>
    <row r="148" customFormat="false" ht="12.75" hidden="false" customHeight="false" outlineLevel="0" collapsed="false">
      <c r="B148" s="308"/>
      <c r="C148" s="341"/>
    </row>
    <row r="149" customFormat="false" ht="12.75" hidden="false" customHeight="false" outlineLevel="0" collapsed="false">
      <c r="B149" s="308"/>
      <c r="C149" s="341"/>
    </row>
    <row r="150" customFormat="false" ht="12.75" hidden="false" customHeight="false" outlineLevel="0" collapsed="false">
      <c r="B150" s="308"/>
      <c r="C150" s="341"/>
    </row>
    <row r="151" customFormat="false" ht="12.75" hidden="false" customHeight="false" outlineLevel="0" collapsed="false">
      <c r="B151" s="308"/>
      <c r="C151" s="341"/>
    </row>
    <row r="152" customFormat="false" ht="12.75" hidden="false" customHeight="false" outlineLevel="0" collapsed="false">
      <c r="B152" s="308"/>
      <c r="C152" s="341"/>
    </row>
    <row r="153" customFormat="false" ht="12.75" hidden="false" customHeight="false" outlineLevel="0" collapsed="false">
      <c r="B153" s="308"/>
      <c r="C153" s="341"/>
    </row>
    <row r="154" customFormat="false" ht="12.75" hidden="false" customHeight="false" outlineLevel="0" collapsed="false">
      <c r="B154" s="308"/>
      <c r="C154" s="341"/>
    </row>
    <row r="155" customFormat="false" ht="12.75" hidden="false" customHeight="false" outlineLevel="0" collapsed="false">
      <c r="B155" s="308"/>
      <c r="C155" s="341"/>
    </row>
    <row r="156" customFormat="false" ht="12.75" hidden="false" customHeight="false" outlineLevel="0" collapsed="false">
      <c r="B156" s="308"/>
      <c r="C156" s="341"/>
    </row>
    <row r="157" customFormat="false" ht="12.75" hidden="false" customHeight="false" outlineLevel="0" collapsed="false">
      <c r="B157" s="308"/>
      <c r="C157" s="341"/>
    </row>
    <row r="158" customFormat="false" ht="12.75" hidden="false" customHeight="false" outlineLevel="0" collapsed="false">
      <c r="B158" s="308"/>
      <c r="C158" s="341"/>
    </row>
    <row r="159" customFormat="false" ht="12.75" hidden="false" customHeight="false" outlineLevel="0" collapsed="false">
      <c r="B159" s="308"/>
      <c r="C159" s="341"/>
    </row>
    <row r="160" customFormat="false" ht="12.75" hidden="false" customHeight="false" outlineLevel="0" collapsed="false">
      <c r="B160" s="308"/>
      <c r="C160" s="341"/>
    </row>
    <row r="161" customFormat="false" ht="12.75" hidden="false" customHeight="false" outlineLevel="0" collapsed="false">
      <c r="B161" s="308"/>
      <c r="C161" s="341"/>
    </row>
    <row r="162" customFormat="false" ht="12.75" hidden="false" customHeight="false" outlineLevel="0" collapsed="false">
      <c r="B162" s="308"/>
      <c r="C162" s="341"/>
    </row>
    <row r="163" customFormat="false" ht="12.75" hidden="false" customHeight="false" outlineLevel="0" collapsed="false">
      <c r="B163" s="308"/>
      <c r="C163" s="341"/>
    </row>
    <row r="164" customFormat="false" ht="12.75" hidden="false" customHeight="false" outlineLevel="0" collapsed="false">
      <c r="B164" s="308"/>
      <c r="C164" s="341"/>
    </row>
    <row r="165" customFormat="false" ht="12.75" hidden="false" customHeight="false" outlineLevel="0" collapsed="false">
      <c r="B165" s="308"/>
      <c r="C165" s="341"/>
    </row>
    <row r="166" customFormat="false" ht="12.75" hidden="false" customHeight="false" outlineLevel="0" collapsed="false">
      <c r="B166" s="308"/>
      <c r="C166" s="341"/>
    </row>
    <row r="167" customFormat="false" ht="12.75" hidden="false" customHeight="false" outlineLevel="0" collapsed="false">
      <c r="B167" s="308"/>
      <c r="C167" s="341"/>
    </row>
    <row r="168" customFormat="false" ht="12.75" hidden="false" customHeight="false" outlineLevel="0" collapsed="false">
      <c r="B168" s="308"/>
      <c r="C168" s="341"/>
    </row>
    <row r="169" customFormat="false" ht="12.75" hidden="false" customHeight="false" outlineLevel="0" collapsed="false">
      <c r="B169" s="308"/>
      <c r="C169" s="341"/>
    </row>
    <row r="170" customFormat="false" ht="12.75" hidden="false" customHeight="false" outlineLevel="0" collapsed="false">
      <c r="B170" s="308"/>
      <c r="C170" s="341"/>
    </row>
    <row r="171" customFormat="false" ht="12.75" hidden="false" customHeight="false" outlineLevel="0" collapsed="false">
      <c r="B171" s="308"/>
      <c r="C171" s="341"/>
    </row>
    <row r="172" customFormat="false" ht="12.75" hidden="false" customHeight="false" outlineLevel="0" collapsed="false">
      <c r="B172" s="308"/>
      <c r="C172" s="341"/>
    </row>
    <row r="173" customFormat="false" ht="12.75" hidden="false" customHeight="false" outlineLevel="0" collapsed="false">
      <c r="B173" s="308"/>
      <c r="C173" s="341"/>
    </row>
    <row r="174" customFormat="false" ht="12.75" hidden="false" customHeight="false" outlineLevel="0" collapsed="false">
      <c r="B174" s="308"/>
      <c r="C174" s="341"/>
    </row>
    <row r="175" customFormat="false" ht="12.75" hidden="false" customHeight="false" outlineLevel="0" collapsed="false">
      <c r="B175" s="308"/>
      <c r="C175" s="341"/>
    </row>
    <row r="176" customFormat="false" ht="12.75" hidden="false" customHeight="false" outlineLevel="0" collapsed="false">
      <c r="B176" s="308"/>
      <c r="C176" s="341"/>
    </row>
    <row r="177" customFormat="false" ht="12.75" hidden="false" customHeight="false" outlineLevel="0" collapsed="false">
      <c r="B177" s="308"/>
      <c r="C177" s="341"/>
    </row>
    <row r="178" customFormat="false" ht="12.75" hidden="false" customHeight="false" outlineLevel="0" collapsed="false">
      <c r="B178" s="308"/>
      <c r="C178" s="341"/>
    </row>
    <row r="179" customFormat="false" ht="12.75" hidden="false" customHeight="false" outlineLevel="0" collapsed="false">
      <c r="B179" s="308"/>
      <c r="C179" s="341"/>
    </row>
    <row r="180" customFormat="false" ht="12.75" hidden="false" customHeight="false" outlineLevel="0" collapsed="false">
      <c r="B180" s="308"/>
      <c r="C180" s="341"/>
    </row>
    <row r="181" customFormat="false" ht="12.75" hidden="false" customHeight="false" outlineLevel="0" collapsed="false">
      <c r="B181" s="308"/>
      <c r="C181" s="341"/>
    </row>
    <row r="182" customFormat="false" ht="12.75" hidden="false" customHeight="false" outlineLevel="0" collapsed="false">
      <c r="B182" s="308"/>
      <c r="C182" s="341"/>
    </row>
    <row r="183" customFormat="false" ht="12.75" hidden="false" customHeight="false" outlineLevel="0" collapsed="false">
      <c r="B183" s="308"/>
      <c r="C183" s="341"/>
    </row>
    <row r="184" customFormat="false" ht="12.75" hidden="false" customHeight="false" outlineLevel="0" collapsed="false">
      <c r="B184" s="308"/>
      <c r="C184" s="341"/>
    </row>
    <row r="185" customFormat="false" ht="12.75" hidden="false" customHeight="false" outlineLevel="0" collapsed="false">
      <c r="B185" s="308"/>
      <c r="C185" s="341"/>
    </row>
    <row r="186" customFormat="false" ht="12.75" hidden="false" customHeight="false" outlineLevel="0" collapsed="false">
      <c r="B186" s="308"/>
      <c r="C186" s="341"/>
    </row>
    <row r="187" customFormat="false" ht="12.75" hidden="false" customHeight="false" outlineLevel="0" collapsed="false">
      <c r="B187" s="308"/>
      <c r="C187" s="341"/>
    </row>
    <row r="188" customFormat="false" ht="12.75" hidden="false" customHeight="false" outlineLevel="0" collapsed="false">
      <c r="B188" s="308"/>
      <c r="C188" s="341"/>
    </row>
    <row r="189" customFormat="false" ht="12.75" hidden="false" customHeight="false" outlineLevel="0" collapsed="false">
      <c r="C189" s="341"/>
    </row>
    <row r="190" customFormat="false" ht="12.75" hidden="false" customHeight="false" outlineLevel="0" collapsed="false">
      <c r="C190" s="341"/>
    </row>
    <row r="191" customFormat="false" ht="12.75" hidden="false" customHeight="false" outlineLevel="0" collapsed="false">
      <c r="C191" s="341"/>
    </row>
    <row r="192" customFormat="false" ht="12.75" hidden="false" customHeight="false" outlineLevel="0" collapsed="false">
      <c r="C192" s="341"/>
    </row>
    <row r="193" customFormat="false" ht="12.75" hidden="false" customHeight="false" outlineLevel="0" collapsed="false">
      <c r="C193" s="341"/>
    </row>
    <row r="194" customFormat="false" ht="12.75" hidden="false" customHeight="false" outlineLevel="0" collapsed="false">
      <c r="C194" s="341"/>
    </row>
    <row r="195" customFormat="false" ht="12.75" hidden="false" customHeight="false" outlineLevel="0" collapsed="false">
      <c r="C195" s="341"/>
    </row>
    <row r="196" customFormat="false" ht="12.75" hidden="false" customHeight="false" outlineLevel="0" collapsed="false">
      <c r="C196" s="341"/>
    </row>
    <row r="197" customFormat="false" ht="12.75" hidden="false" customHeight="false" outlineLevel="0" collapsed="false">
      <c r="C197" s="341"/>
    </row>
    <row r="198" customFormat="false" ht="12.75" hidden="false" customHeight="false" outlineLevel="0" collapsed="false">
      <c r="C198" s="341"/>
    </row>
    <row r="199" customFormat="false" ht="12.75" hidden="false" customHeight="false" outlineLevel="0" collapsed="false">
      <c r="C199" s="341"/>
    </row>
    <row r="200" customFormat="false" ht="12.75" hidden="false" customHeight="false" outlineLevel="0" collapsed="false">
      <c r="C200" s="341"/>
    </row>
    <row r="201" customFormat="false" ht="12.75" hidden="false" customHeight="false" outlineLevel="0" collapsed="false">
      <c r="C201" s="341"/>
    </row>
    <row r="202" customFormat="false" ht="12.75" hidden="false" customHeight="false" outlineLevel="0" collapsed="false">
      <c r="C202" s="341"/>
    </row>
    <row r="203" customFormat="false" ht="12.75" hidden="false" customHeight="false" outlineLevel="0" collapsed="false">
      <c r="C203" s="341"/>
    </row>
    <row r="204" customFormat="false" ht="12.75" hidden="false" customHeight="false" outlineLevel="0" collapsed="false">
      <c r="C204" s="341"/>
    </row>
    <row r="205" customFormat="false" ht="12.75" hidden="false" customHeight="false" outlineLevel="0" collapsed="false">
      <c r="C205" s="341"/>
    </row>
    <row r="206" customFormat="false" ht="12.75" hidden="false" customHeight="false" outlineLevel="0" collapsed="false">
      <c r="C206" s="341"/>
    </row>
    <row r="207" customFormat="false" ht="12.75" hidden="false" customHeight="false" outlineLevel="0" collapsed="false">
      <c r="C207" s="341"/>
    </row>
    <row r="208" customFormat="false" ht="12.75" hidden="false" customHeight="false" outlineLevel="0" collapsed="false">
      <c r="C208" s="341"/>
    </row>
    <row r="209" customFormat="false" ht="12.75" hidden="false" customHeight="false" outlineLevel="0" collapsed="false">
      <c r="C209" s="341"/>
    </row>
    <row r="210" customFormat="false" ht="12.75" hidden="false" customHeight="false" outlineLevel="0" collapsed="false">
      <c r="C210" s="341"/>
    </row>
    <row r="211" customFormat="false" ht="12.75" hidden="false" customHeight="false" outlineLevel="0" collapsed="false">
      <c r="C211" s="341"/>
    </row>
    <row r="212" customFormat="false" ht="12.75" hidden="false" customHeight="false" outlineLevel="0" collapsed="false">
      <c r="C212" s="341"/>
    </row>
    <row r="213" customFormat="false" ht="12.75" hidden="false" customHeight="false" outlineLevel="0" collapsed="false">
      <c r="C213" s="341"/>
    </row>
    <row r="214" customFormat="false" ht="12.75" hidden="false" customHeight="false" outlineLevel="0" collapsed="false">
      <c r="C214" s="341"/>
    </row>
    <row r="215" customFormat="false" ht="12.75" hidden="false" customHeight="false" outlineLevel="0" collapsed="false">
      <c r="C215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0.7"/>
    <col collapsed="false" customWidth="true" hidden="true" outlineLevel="0" max="4" min="4" style="0" width="0.13"/>
    <col collapsed="false" customWidth="true" hidden="false" outlineLevel="0" max="14" min="5" style="0" width="11.7"/>
    <col collapsed="false" customWidth="true" hidden="true" outlineLevel="0" max="17" min="15" style="0" width="11.7"/>
    <col collapsed="false" customWidth="true" hidden="false" outlineLevel="0" max="18" min="18" style="52" width="5.71"/>
  </cols>
  <sheetData>
    <row r="1" s="310" customFormat="true" ht="19.5" hidden="false" customHeight="true" outlineLevel="0" collapsed="false">
      <c r="A1" s="37" t="s">
        <v>667</v>
      </c>
      <c r="B1" s="389"/>
      <c r="C1" s="311"/>
      <c r="D1" s="312"/>
      <c r="E1" s="312"/>
      <c r="I1" s="37"/>
      <c r="J1" s="312"/>
      <c r="K1" s="312"/>
      <c r="L1" s="312"/>
      <c r="M1" s="312"/>
      <c r="N1" s="312"/>
    </row>
    <row r="2" s="310" customFormat="true" ht="19.5" hidden="false" customHeight="true" outlineLevel="0" collapsed="false">
      <c r="A2" s="313" t="s">
        <v>626</v>
      </c>
      <c r="B2" s="314"/>
      <c r="C2" s="311"/>
      <c r="D2" s="312"/>
      <c r="E2" s="312"/>
      <c r="I2" s="390"/>
      <c r="J2" s="312"/>
      <c r="K2" s="312"/>
      <c r="L2" s="312"/>
      <c r="M2" s="312"/>
      <c r="N2" s="312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3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3" t="n">
        <v>2002</v>
      </c>
      <c r="Q4" s="44" t="n">
        <v>2003</v>
      </c>
      <c r="R4" s="107" t="s">
        <v>151</v>
      </c>
    </row>
    <row r="5" customFormat="fals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263"/>
      <c r="E5" s="56" t="n">
        <f aca="false">'2.8'!E5/'2.8'!E$78*100</f>
        <v>3.86955843345296</v>
      </c>
      <c r="F5" s="56" t="n">
        <f aca="false">'2.8'!F5/'2.8'!F$78*100</f>
        <v>3.33702941021173</v>
      </c>
      <c r="G5" s="56" t="n">
        <f aca="false">'2.8'!G5/'2.8'!G$78*100</f>
        <v>3.12859627994112</v>
      </c>
      <c r="H5" s="56" t="n">
        <f aca="false">'2.8'!H5/'2.8'!H$78*100</f>
        <v>2.99699764100365</v>
      </c>
      <c r="I5" s="56" t="n">
        <f aca="false">'2.8'!I5/'2.8'!I$78*100</f>
        <v>2.84361457385908</v>
      </c>
      <c r="J5" s="56" t="n">
        <f aca="false">'2.8'!J5/'2.8'!J$78*100</f>
        <v>2.56506573651731</v>
      </c>
      <c r="K5" s="56" t="n">
        <f aca="false">'2.8'!K5/'2.8'!K$78*100</f>
        <v>2.53977639217373</v>
      </c>
      <c r="L5" s="56" t="n">
        <f aca="false">'2.8'!L5/'2.8'!L$78*100</f>
        <v>2.512228838792</v>
      </c>
      <c r="M5" s="56" t="n">
        <f aca="false">'2.8'!M5/'2.8'!M$78*100</f>
        <v>2.43229754931575</v>
      </c>
      <c r="N5" s="56" t="n">
        <f aca="false">'2.8'!N5/'2.8'!N$78*100</f>
        <v>2.37173531537112</v>
      </c>
      <c r="O5" s="387" t="n">
        <f aca="false">'2.8'!O5/'2.8'!O$78*100</f>
        <v>2.33353036416438</v>
      </c>
      <c r="P5" s="388" t="n">
        <v>0</v>
      </c>
      <c r="Q5" s="388" t="n">
        <v>0</v>
      </c>
      <c r="R5" s="369" t="n">
        <v>1</v>
      </c>
    </row>
    <row r="6" customFormat="fals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263"/>
      <c r="E6" s="56" t="n">
        <f aca="false">'2.8'!E6/'2.8'!E$78*100</f>
        <v>0.145628543194466</v>
      </c>
      <c r="F6" s="56" t="n">
        <f aca="false">'2.8'!F6/'2.8'!F$78*100</f>
        <v>0.139922910396536</v>
      </c>
      <c r="G6" s="56" t="n">
        <f aca="false">'2.8'!G6/'2.8'!G$78*100</f>
        <v>0.131138766225077</v>
      </c>
      <c r="H6" s="56" t="n">
        <f aca="false">'2.8'!H6/'2.8'!H$78*100</f>
        <v>0.128672528415183</v>
      </c>
      <c r="I6" s="56" t="n">
        <f aca="false">'2.8'!I6/'2.8'!I$78*100</f>
        <v>0.125728960462255</v>
      </c>
      <c r="J6" s="56" t="n">
        <f aca="false">'2.8'!J6/'2.8'!J$78*100</f>
        <v>0.12342366514623</v>
      </c>
      <c r="K6" s="56" t="n">
        <f aca="false">'2.8'!K6/'2.8'!K$78*100</f>
        <v>0.107503762631692</v>
      </c>
      <c r="L6" s="56" t="n">
        <f aca="false">'2.8'!L6/'2.8'!L$78*100</f>
        <v>0.103679285410464</v>
      </c>
      <c r="M6" s="56" t="n">
        <f aca="false">'2.8'!M6/'2.8'!M$78*100</f>
        <v>0.102440177562974</v>
      </c>
      <c r="N6" s="56" t="n">
        <f aca="false">'2.8'!N6/'2.8'!N$78*100</f>
        <v>0.0954887994219057</v>
      </c>
      <c r="O6" s="387" t="n">
        <f aca="false">'2.8'!O6/'2.8'!O$78*100</f>
        <v>0.0899488576495078</v>
      </c>
      <c r="P6" s="388" t="n">
        <v>0</v>
      </c>
      <c r="Q6" s="388" t="n">
        <v>0</v>
      </c>
      <c r="R6" s="245" t="n">
        <v>2</v>
      </c>
    </row>
    <row r="7" customFormat="fals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263"/>
      <c r="E7" s="56" t="n">
        <f aca="false">'2.8'!E7/'2.8'!E$78*100</f>
        <v>0.0182035678993083</v>
      </c>
      <c r="F7" s="56" t="n">
        <f aca="false">'2.8'!F7/'2.8'!F$78*100</f>
        <v>0.0211204393051375</v>
      </c>
      <c r="G7" s="56" t="n">
        <f aca="false">'2.8'!G7/'2.8'!G$78*100</f>
        <v>0.0187341094607253</v>
      </c>
      <c r="H7" s="56" t="n">
        <f aca="false">'2.8'!H7/'2.8'!H$78*100</f>
        <v>0.0187647437272142</v>
      </c>
      <c r="I7" s="56" t="n">
        <f aca="false">'2.8'!I7/'2.8'!I$78*100</f>
        <v>0.0187255898560805</v>
      </c>
      <c r="J7" s="56" t="n">
        <f aca="false">'2.8'!J7/'2.8'!J$78*100</f>
        <v>0.016098738932117</v>
      </c>
      <c r="K7" s="56" t="n">
        <f aca="false">'2.8'!K7/'2.8'!K$78*100</f>
        <v>0.0134379703289615</v>
      </c>
      <c r="L7" s="56" t="n">
        <f aca="false">'2.8'!L7/'2.8'!L$78*100</f>
        <v>0.0159506592939175</v>
      </c>
      <c r="M7" s="56" t="n">
        <f aca="false">'2.8'!M7/'2.8'!M$78*100</f>
        <v>0.0131333560978172</v>
      </c>
      <c r="N7" s="56" t="n">
        <f aca="false">'2.8'!N7/'2.8'!N$78*100</f>
        <v>0.012903891813771</v>
      </c>
      <c r="O7" s="387" t="n">
        <f aca="false">'2.8'!O7/'2.8'!O$78*100</f>
        <v>0.0154198041684871</v>
      </c>
      <c r="P7" s="388" t="n">
        <v>0</v>
      </c>
      <c r="Q7" s="388" t="n">
        <v>0</v>
      </c>
      <c r="R7" s="245" t="n">
        <v>3</v>
      </c>
    </row>
    <row r="8" customFormat="fals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263"/>
      <c r="E8" s="56" t="n">
        <f aca="false">'2.8'!E8/'2.8'!E$78*100</f>
        <v>0.59551672127737</v>
      </c>
      <c r="F8" s="56" t="n">
        <f aca="false">'2.8'!F8/'2.8'!F$78*100</f>
        <v>0.501610433497017</v>
      </c>
      <c r="G8" s="56" t="n">
        <f aca="false">'2.8'!G8/'2.8'!G$78*100</f>
        <v>0.444266024354342</v>
      </c>
      <c r="H8" s="56" t="n">
        <f aca="false">'2.8'!H8/'2.8'!H$78*100</f>
        <v>0.383336907570234</v>
      </c>
      <c r="I8" s="56" t="n">
        <f aca="false">'2.8'!I8/'2.8'!I$78*100</f>
        <v>0.353111123000375</v>
      </c>
      <c r="J8" s="56" t="n">
        <f aca="false">'2.8'!J8/'2.8'!J$78*100</f>
        <v>0.32197477864234</v>
      </c>
      <c r="K8" s="56" t="n">
        <f aca="false">'2.8'!K8/'2.8'!K$78*100</f>
        <v>0.292947753171361</v>
      </c>
      <c r="L8" s="56" t="n">
        <f aca="false">'2.8'!L8/'2.8'!L$78*100</f>
        <v>0.263185878349638</v>
      </c>
      <c r="M8" s="56" t="n">
        <f aca="false">'2.8'!M8/'2.8'!M$78*100</f>
        <v>0.233773738541147</v>
      </c>
      <c r="N8" s="56" t="n">
        <f aca="false">'2.8'!N8/'2.8'!N$78*100</f>
        <v>0.216785382471353</v>
      </c>
      <c r="O8" s="387" t="n">
        <f aca="false">'2.8'!O8/'2.8'!O$78*100</f>
        <v>0.192747552106088</v>
      </c>
      <c r="P8" s="388" t="n">
        <v>0</v>
      </c>
      <c r="Q8" s="388" t="n">
        <v>0</v>
      </c>
      <c r="R8" s="245" t="n">
        <v>4</v>
      </c>
    </row>
    <row r="9" customFormat="fals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263"/>
      <c r="E9" s="56" t="n">
        <f aca="false">'2.8'!E9/'2.8'!E$78*100</f>
        <v>0.0156030581994071</v>
      </c>
      <c r="F9" s="56" t="n">
        <f aca="false">'2.8'!F9/'2.8'!F$78*100</f>
        <v>0.013200274565711</v>
      </c>
      <c r="G9" s="56" t="n">
        <f aca="false">'2.8'!G9/'2.8'!G$78*100</f>
        <v>0.0133815067576609</v>
      </c>
      <c r="H9" s="56" t="n">
        <f aca="false">'2.8'!H9/'2.8'!H$78*100</f>
        <v>0.0134033883765816</v>
      </c>
      <c r="I9" s="56" t="n">
        <f aca="false">'2.8'!I9/'2.8'!I$78*100</f>
        <v>0.0133754213257718</v>
      </c>
      <c r="J9" s="56" t="n">
        <f aca="false">'2.8'!J9/'2.8'!J$78*100</f>
        <v>0.0134156157767642</v>
      </c>
      <c r="K9" s="56" t="n">
        <f aca="false">'2.8'!K9/'2.8'!K$78*100</f>
        <v>0.0107503762631692</v>
      </c>
      <c r="L9" s="56" t="n">
        <f aca="false">'2.8'!L9/'2.8'!L$78*100</f>
        <v>0.0106337728626117</v>
      </c>
      <c r="M9" s="56" t="n">
        <f aca="false">'2.8'!M9/'2.8'!M$78*100</f>
        <v>0.0105066848782538</v>
      </c>
      <c r="N9" s="56" t="n">
        <f aca="false">'2.8'!N9/'2.8'!N$78*100</f>
        <v>0.0103231134510168</v>
      </c>
      <c r="O9" s="387" t="n">
        <f aca="false">'2.8'!O9/'2.8'!O$78*100</f>
        <v>0.010279869445658</v>
      </c>
      <c r="P9" s="388" t="n">
        <v>0</v>
      </c>
      <c r="Q9" s="388" t="n">
        <v>0</v>
      </c>
      <c r="R9" s="245" t="n">
        <v>5</v>
      </c>
    </row>
    <row r="10" customFormat="fals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263"/>
      <c r="E10" s="56" t="n">
        <f aca="false">'2.8'!E10/'2.8'!E$78*100</f>
        <v>0</v>
      </c>
      <c r="F10" s="56" t="n">
        <f aca="false">'2.8'!F10/'2.8'!F$78*100</f>
        <v>0</v>
      </c>
      <c r="G10" s="56" t="n">
        <f aca="false">'2.8'!G10/'2.8'!G$78*100</f>
        <v>0</v>
      </c>
      <c r="H10" s="56" t="n">
        <f aca="false">'2.8'!H10/'2.8'!H$78*100</f>
        <v>0</v>
      </c>
      <c r="I10" s="56" t="n">
        <f aca="false">'2.8'!I10/'2.8'!I$78*100</f>
        <v>0</v>
      </c>
      <c r="J10" s="56" t="n">
        <f aca="false">'2.8'!J10/'2.8'!J$78*100</f>
        <v>0</v>
      </c>
      <c r="K10" s="56" t="n">
        <f aca="false">'2.8'!K10/'2.8'!K$78*100</f>
        <v>0</v>
      </c>
      <c r="L10" s="56" t="n">
        <f aca="false">'2.8'!L10/'2.8'!L$78*100</f>
        <v>0</v>
      </c>
      <c r="M10" s="56" t="n">
        <f aca="false">'2.8'!M10/'2.8'!M$78*100</f>
        <v>0</v>
      </c>
      <c r="N10" s="56" t="n">
        <f aca="false">'2.8'!N10/'2.8'!N$78*100</f>
        <v>0</v>
      </c>
      <c r="O10" s="387" t="n">
        <f aca="false">'2.8'!O10/'2.8'!O$78*100</f>
        <v>0</v>
      </c>
      <c r="P10" s="388" t="n">
        <v>0</v>
      </c>
      <c r="Q10" s="388" t="n">
        <v>0</v>
      </c>
      <c r="R10" s="245" t="n">
        <v>6</v>
      </c>
    </row>
    <row r="11" customFormat="false" ht="15" hidden="false" customHeight="true" outlineLevel="0" collapsed="false">
      <c r="A11" s="123" t="n">
        <v>7</v>
      </c>
      <c r="B11" s="360" t="s">
        <v>468</v>
      </c>
      <c r="C11" s="283" t="s">
        <v>469</v>
      </c>
      <c r="D11" s="263"/>
      <c r="E11" s="56" t="n">
        <f aca="false">'2.8'!E11/'2.8'!E$78*100</f>
        <v>0.00780152909970354</v>
      </c>
      <c r="F11" s="56" t="n">
        <f aca="false">'2.8'!F11/'2.8'!F$78*100</f>
        <v>0.00264005491314219</v>
      </c>
      <c r="G11" s="56" t="n">
        <f aca="false">'2.8'!G11/'2.8'!G$78*100</f>
        <v>0</v>
      </c>
      <c r="H11" s="56" t="n">
        <f aca="false">'2.8'!H11/'2.8'!H$78*100</f>
        <v>0</v>
      </c>
      <c r="I11" s="56" t="n">
        <f aca="false">'2.8'!I11/'2.8'!I$78*100</f>
        <v>0</v>
      </c>
      <c r="J11" s="56" t="n">
        <f aca="false">'2.8'!J11/'2.8'!J$78*100</f>
        <v>0</v>
      </c>
      <c r="K11" s="56" t="n">
        <f aca="false">'2.8'!K11/'2.8'!K$78*100</f>
        <v>0</v>
      </c>
      <c r="L11" s="56" t="n">
        <f aca="false">'2.8'!L11/'2.8'!L$78*100</f>
        <v>0</v>
      </c>
      <c r="M11" s="56" t="n">
        <f aca="false">'2.8'!M11/'2.8'!M$78*100</f>
        <v>0</v>
      </c>
      <c r="N11" s="56" t="n">
        <f aca="false">'2.8'!N11/'2.8'!N$78*100</f>
        <v>0</v>
      </c>
      <c r="O11" s="387" t="n">
        <f aca="false">'2.8'!O11/'2.8'!O$78*100</f>
        <v>0</v>
      </c>
      <c r="P11" s="388" t="n">
        <v>0</v>
      </c>
      <c r="Q11" s="388" t="n">
        <v>0</v>
      </c>
      <c r="R11" s="245" t="n">
        <v>7</v>
      </c>
    </row>
    <row r="12" customFormat="fals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263"/>
      <c r="E12" s="56" t="n">
        <f aca="false">'2.8'!E12/'2.8'!E$78*100</f>
        <v>0.158631091693972</v>
      </c>
      <c r="F12" s="56" t="n">
        <f aca="false">'2.8'!F12/'2.8'!F$78*100</f>
        <v>0.129362690743967</v>
      </c>
      <c r="G12" s="56" t="n">
        <f aca="false">'2.8'!G12/'2.8'!G$78*100</f>
        <v>0.117757259467416</v>
      </c>
      <c r="H12" s="56" t="n">
        <f aca="false">'2.8'!H12/'2.8'!H$78*100</f>
        <v>0.115269140038602</v>
      </c>
      <c r="I12" s="56" t="n">
        <f aca="false">'2.8'!I12/'2.8'!I$78*100</f>
        <v>0.115028623401637</v>
      </c>
      <c r="J12" s="56" t="n">
        <f aca="false">'2.8'!J12/'2.8'!J$78*100</f>
        <v>0.110008049369466</v>
      </c>
      <c r="K12" s="56" t="n">
        <f aca="false">'2.8'!K12/'2.8'!K$78*100</f>
        <v>0.0860030101053537</v>
      </c>
      <c r="L12" s="56" t="n">
        <f aca="false">'2.8'!L12/'2.8'!L$78*100</f>
        <v>0.0877286261165462</v>
      </c>
      <c r="M12" s="56" t="n">
        <f aca="false">'2.8'!M12/'2.8'!M$78*100</f>
        <v>0.0840534790260303</v>
      </c>
      <c r="N12" s="56" t="n">
        <f aca="false">'2.8'!N12/'2.8'!N$78*100</f>
        <v>0.0851656859708888</v>
      </c>
      <c r="O12" s="387" t="n">
        <f aca="false">'2.8'!O12/'2.8'!O$78*100</f>
        <v>0.0796689882038498</v>
      </c>
      <c r="P12" s="388" t="n">
        <v>0</v>
      </c>
      <c r="Q12" s="388" t="n">
        <v>0</v>
      </c>
      <c r="R12" s="245" t="n">
        <v>8</v>
      </c>
    </row>
    <row r="13" customFormat="fals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263"/>
      <c r="E13" s="56" t="n">
        <f aca="false">'2.8'!E13/'2.8'!E$78*100</f>
        <v>2.1974306964165</v>
      </c>
      <c r="F13" s="56" t="n">
        <f aca="false">'2.8'!F13/'2.8'!F$78*100</f>
        <v>2.16220497386346</v>
      </c>
      <c r="G13" s="56" t="n">
        <f aca="false">'2.8'!G13/'2.8'!G$78*100</f>
        <v>2.14639368392881</v>
      </c>
      <c r="H13" s="56" t="n">
        <f aca="false">'2.8'!H13/'2.8'!H$78*100</f>
        <v>2.12309671885053</v>
      </c>
      <c r="I13" s="56" t="n">
        <f aca="false">'2.8'!I13/'2.8'!I$78*100</f>
        <v>2.09994114814617</v>
      </c>
      <c r="J13" s="56" t="n">
        <f aca="false">'2.8'!J13/'2.8'!J$78*100</f>
        <v>2.09015293801986</v>
      </c>
      <c r="K13" s="56" t="n">
        <f aca="false">'2.8'!K13/'2.8'!K$78*100</f>
        <v>2.1312620941733</v>
      </c>
      <c r="L13" s="56" t="n">
        <f aca="false">'2.8'!L13/'2.8'!L$78*100</f>
        <v>2.15865589111017</v>
      </c>
      <c r="M13" s="56" t="n">
        <f aca="false">'2.8'!M13/'2.8'!M$78*100</f>
        <v>2.15912374248115</v>
      </c>
      <c r="N13" s="56" t="n">
        <f aca="false">'2.8'!N13/'2.8'!N$78*100</f>
        <v>2.16269226798803</v>
      </c>
      <c r="O13" s="387" t="n">
        <f aca="false">'2.8'!O13/'2.8'!O$78*100</f>
        <v>2.15106268150395</v>
      </c>
      <c r="P13" s="388" t="n">
        <v>0</v>
      </c>
      <c r="Q13" s="388" t="n">
        <v>0</v>
      </c>
      <c r="R13" s="245" t="n">
        <v>9</v>
      </c>
    </row>
    <row r="14" customFormat="fals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263"/>
      <c r="E14" s="56" t="n">
        <f aca="false">'2.8'!E14/'2.8'!E$78*100</f>
        <v>0.400478493784782</v>
      </c>
      <c r="F14" s="56" t="n">
        <f aca="false">'2.8'!F14/'2.8'!F$78*100</f>
        <v>0.393368182058187</v>
      </c>
      <c r="G14" s="56" t="n">
        <f aca="false">'2.8'!G14/'2.8'!G$78*100</f>
        <v>0.388063695972167</v>
      </c>
      <c r="H14" s="56" t="n">
        <f aca="false">'2.8'!H14/'2.8'!H$78*100</f>
        <v>0.383336907570234</v>
      </c>
      <c r="I14" s="56" t="n">
        <f aca="false">'2.8'!I14/'2.8'!I$78*100</f>
        <v>0.379861965651918</v>
      </c>
      <c r="J14" s="56" t="n">
        <f aca="false">'2.8'!J14/'2.8'!J$78*100</f>
        <v>0.367587872283338</v>
      </c>
      <c r="K14" s="56" t="n">
        <f aca="false">'2.8'!K14/'2.8'!K$78*100</f>
        <v>0.357450010750376</v>
      </c>
      <c r="L14" s="56" t="n">
        <f aca="false">'2.8'!L14/'2.8'!L$78*100</f>
        <v>0.321671629094003</v>
      </c>
      <c r="M14" s="56" t="n">
        <f aca="false">'2.8'!M14/'2.8'!M$78*100</f>
        <v>0.309947203908487</v>
      </c>
      <c r="N14" s="56" t="n">
        <f aca="false">'2.8'!N14/'2.8'!N$78*100</f>
        <v>0.296789511716734</v>
      </c>
      <c r="O14" s="387" t="n">
        <f aca="false">'2.8'!O14/'2.8'!O$78*100</f>
        <v>0.298116213924083</v>
      </c>
      <c r="P14" s="388" t="n">
        <v>0</v>
      </c>
      <c r="Q14" s="388" t="n">
        <v>0</v>
      </c>
      <c r="R14" s="245" t="n">
        <v>10</v>
      </c>
    </row>
    <row r="15" customFormat="fals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263"/>
      <c r="E15" s="56" t="n">
        <f aca="false">'2.8'!E15/'2.8'!E$78*100</f>
        <v>0.0494096842981224</v>
      </c>
      <c r="F15" s="56" t="n">
        <f aca="false">'2.8'!F15/'2.8'!F$78*100</f>
        <v>0.0448809335234173</v>
      </c>
      <c r="G15" s="56" t="n">
        <f aca="false">'2.8'!G15/'2.8'!G$78*100</f>
        <v>0.0428208216245149</v>
      </c>
      <c r="H15" s="56" t="n">
        <f aca="false">'2.8'!H15/'2.8'!H$78*100</f>
        <v>0.0402101651297448</v>
      </c>
      <c r="I15" s="56" t="n">
        <f aca="false">'2.8'!I15/'2.8'!I$78*100</f>
        <v>0.0401262639773153</v>
      </c>
      <c r="J15" s="56" t="n">
        <f aca="false">'2.8'!J15/'2.8'!J$78*100</f>
        <v>0.0375637241749396</v>
      </c>
      <c r="K15" s="56" t="n">
        <f aca="false">'2.8'!K15/'2.8'!K$78*100</f>
        <v>0.0349387228552999</v>
      </c>
      <c r="L15" s="56" t="n">
        <f aca="false">'2.8'!L15/'2.8'!L$78*100</f>
        <v>0.0345597618034879</v>
      </c>
      <c r="M15" s="56" t="n">
        <f aca="false">'2.8'!M15/'2.8'!M$78*100</f>
        <v>0.0315200546347614</v>
      </c>
      <c r="N15" s="56" t="n">
        <f aca="false">'2.8'!N15/'2.8'!N$78*100</f>
        <v>0.0335501187158047</v>
      </c>
      <c r="O15" s="387" t="n">
        <f aca="false">'2.8'!O15/'2.8'!O$78*100</f>
        <v>0.0334095756983886</v>
      </c>
      <c r="P15" s="388" t="n">
        <v>0</v>
      </c>
      <c r="Q15" s="388" t="n">
        <v>0</v>
      </c>
      <c r="R15" s="245" t="n">
        <v>11</v>
      </c>
    </row>
    <row r="16" customFormat="fals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263"/>
      <c r="E16" s="56" t="n">
        <f aca="false">'2.8'!E16/'2.8'!E$78*100</f>
        <v>0.800956987569564</v>
      </c>
      <c r="F16" s="56" t="n">
        <f aca="false">'2.8'!F16/'2.8'!F$78*100</f>
        <v>0.646813453719837</v>
      </c>
      <c r="G16" s="56" t="n">
        <f aca="false">'2.8'!G16/'2.8'!G$78*100</f>
        <v>0.562023283821758</v>
      </c>
      <c r="H16" s="56" t="n">
        <f aca="false">'2.8'!H16/'2.8'!H$78*100</f>
        <v>0.522732146686682</v>
      </c>
      <c r="I16" s="56" t="n">
        <f aca="false">'2.8'!I16/'2.8'!I$78*100</f>
        <v>0.489540420523247</v>
      </c>
      <c r="J16" s="56" t="n">
        <f aca="false">'2.8'!J16/'2.8'!J$78*100</f>
        <v>0.448081566943923</v>
      </c>
      <c r="K16" s="56" t="n">
        <f aca="false">'2.8'!K16/'2.8'!K$78*100</f>
        <v>0.424639862395184</v>
      </c>
      <c r="L16" s="56" t="n">
        <f aca="false">'2.8'!L16/'2.8'!L$78*100</f>
        <v>0.406741811994896</v>
      </c>
      <c r="M16" s="56" t="n">
        <f aca="false">'2.8'!M16/'2.8'!M$78*100</f>
        <v>0.391374011714954</v>
      </c>
      <c r="N16" s="56" t="n">
        <f aca="false">'2.8'!N16/'2.8'!N$78*100</f>
        <v>0.371632084236606</v>
      </c>
      <c r="O16" s="387" t="n">
        <f aca="false">'2.8'!O16/'2.8'!O$78*100</f>
        <v>0.36493536532086</v>
      </c>
      <c r="P16" s="388" t="n">
        <v>0</v>
      </c>
      <c r="Q16" s="388" t="n">
        <v>0</v>
      </c>
      <c r="R16" s="245" t="n">
        <v>12</v>
      </c>
    </row>
    <row r="17" customFormat="fals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263"/>
      <c r="E17" s="56" t="n">
        <f aca="false">'2.8'!E17/'2.8'!E$78*100</f>
        <v>0.574712643678161</v>
      </c>
      <c r="F17" s="56" t="n">
        <f aca="false">'2.8'!F17/'2.8'!F$78*100</f>
        <v>0.477849939278737</v>
      </c>
      <c r="G17" s="56" t="n">
        <f aca="false">'2.8'!G17/'2.8'!G$78*100</f>
        <v>0.414826709487488</v>
      </c>
      <c r="H17" s="56" t="n">
        <f aca="false">'2.8'!H17/'2.8'!H$78*100</f>
        <v>0.372614196868968</v>
      </c>
      <c r="I17" s="56" t="n">
        <f aca="false">'2.8'!I17/'2.8'!I$78*100</f>
        <v>0.337060617409448</v>
      </c>
      <c r="J17" s="56" t="n">
        <f aca="false">'2.8'!J17/'2.8'!J$78*100</f>
        <v>0.297826670244164</v>
      </c>
      <c r="K17" s="56" t="n">
        <f aca="false">'2.8'!K17/'2.8'!K$78*100</f>
        <v>0.263384218447646</v>
      </c>
      <c r="L17" s="56" t="n">
        <f aca="false">'2.8'!L17/'2.8'!L$78*100</f>
        <v>0.236601446193109</v>
      </c>
      <c r="M17" s="56" t="n">
        <f aca="false">'2.8'!M17/'2.8'!M$78*100</f>
        <v>0.218013711223766</v>
      </c>
      <c r="N17" s="56" t="n">
        <f aca="false">'2.8'!N17/'2.8'!N$78*100</f>
        <v>0.190977598843811</v>
      </c>
      <c r="O17" s="387" t="n">
        <f aca="false">'2.8'!O17/'2.8'!O$78*100</f>
        <v>0.179897715299016</v>
      </c>
      <c r="P17" s="388" t="n">
        <v>0</v>
      </c>
      <c r="Q17" s="388" t="n">
        <v>0</v>
      </c>
      <c r="R17" s="245" t="n">
        <v>13</v>
      </c>
    </row>
    <row r="18" customFormat="fals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263"/>
      <c r="E18" s="56" t="n">
        <f aca="false">'2.8'!E18/'2.8'!E$78*100</f>
        <v>0.195038227492589</v>
      </c>
      <c r="F18" s="56" t="n">
        <f aca="false">'2.8'!F18/'2.8'!F$78*100</f>
        <v>0.145203020222821</v>
      </c>
      <c r="G18" s="56" t="n">
        <f aca="false">'2.8'!G18/'2.8'!G$78*100</f>
        <v>0.12310986217048</v>
      </c>
      <c r="H18" s="56" t="n">
        <f aca="false">'2.8'!H18/'2.8'!H$78*100</f>
        <v>0.115269140038602</v>
      </c>
      <c r="I18" s="56" t="n">
        <f aca="false">'2.8'!I18/'2.8'!I$78*100</f>
        <v>0.10432828634102</v>
      </c>
      <c r="J18" s="56" t="n">
        <f aca="false">'2.8'!J18/'2.8'!J$78*100</f>
        <v>0.0992755567480547</v>
      </c>
      <c r="K18" s="56" t="n">
        <f aca="false">'2.8'!K18/'2.8'!K$78*100</f>
        <v>0.0940657923027306</v>
      </c>
      <c r="L18" s="56" t="n">
        <f aca="false">'2.8'!L18/'2.8'!L$78*100</f>
        <v>0.0877286261165462</v>
      </c>
      <c r="M18" s="56" t="n">
        <f aca="false">'2.8'!M18/'2.8'!M$78*100</f>
        <v>0.07617346536734</v>
      </c>
      <c r="N18" s="56" t="n">
        <f aca="false">'2.8'!N18/'2.8'!N$78*100</f>
        <v>0.0774233508826262</v>
      </c>
      <c r="O18" s="387" t="n">
        <f aca="false">'2.8'!O18/'2.8'!O$78*100</f>
        <v>0.0745290534810208</v>
      </c>
      <c r="P18" s="388" t="n">
        <v>0</v>
      </c>
      <c r="Q18" s="388" t="n">
        <v>0</v>
      </c>
      <c r="R18" s="245" t="n">
        <v>14</v>
      </c>
    </row>
    <row r="19" customFormat="fals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263"/>
      <c r="E19" s="56" t="n">
        <f aca="false">'2.8'!E19/'2.8'!E$78*100</f>
        <v>0.577313153378062</v>
      </c>
      <c r="F19" s="56" t="n">
        <f aca="false">'2.8'!F19/'2.8'!F$78*100</f>
        <v>0.583452135804425</v>
      </c>
      <c r="G19" s="56" t="n">
        <f aca="false">'2.8'!G19/'2.8'!G$78*100</f>
        <v>0.572728489227887</v>
      </c>
      <c r="H19" s="56" t="n">
        <f aca="false">'2.8'!H19/'2.8'!H$78*100</f>
        <v>0.579026377868325</v>
      </c>
      <c r="I19" s="56" t="n">
        <f aca="false">'2.8'!I19/'2.8'!I$78*100</f>
        <v>0.583168369803649</v>
      </c>
      <c r="J19" s="56" t="n">
        <f aca="false">'2.8'!J19/'2.8'!J$78*100</f>
        <v>0.563455862624094</v>
      </c>
      <c r="K19" s="56" t="n">
        <f aca="false">'2.8'!K19/'2.8'!K$78*100</f>
        <v>0.524080842829499</v>
      </c>
      <c r="L19" s="56" t="n">
        <f aca="false">'2.8'!L19/'2.8'!L$78*100</f>
        <v>0.499787324542748</v>
      </c>
      <c r="M19" s="56" t="n">
        <f aca="false">'2.8'!M19/'2.8'!M$78*100</f>
        <v>0.491187518058365</v>
      </c>
      <c r="N19" s="56" t="n">
        <f aca="false">'2.8'!N19/'2.8'!N$78*100</f>
        <v>0.480024775472282</v>
      </c>
      <c r="O19" s="387" t="n">
        <f aca="false">'2.8'!O19/'2.8'!O$78*100</f>
        <v>0.44460435352471</v>
      </c>
      <c r="P19" s="388" t="n">
        <v>0</v>
      </c>
      <c r="Q19" s="388" t="n">
        <v>0</v>
      </c>
      <c r="R19" s="245" t="n">
        <v>15</v>
      </c>
    </row>
    <row r="20" customFormat="fals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263"/>
      <c r="E20" s="56" t="n">
        <f aca="false">'2.8'!E20/'2.8'!E$78*100</f>
        <v>0.171633640193478</v>
      </c>
      <c r="F20" s="56" t="n">
        <f aca="false">'2.8'!F20/'2.8'!F$78*100</f>
        <v>0.166323459527958</v>
      </c>
      <c r="G20" s="56" t="n">
        <f aca="false">'2.8'!G20/'2.8'!G$78*100</f>
        <v>0.157901779740399</v>
      </c>
      <c r="H20" s="56" t="n">
        <f aca="false">'2.8'!H20/'2.8'!H$78*100</f>
        <v>0.15279862749303</v>
      </c>
      <c r="I20" s="56" t="n">
        <f aca="false">'2.8'!I20/'2.8'!I$78*100</f>
        <v>0.155154887378952</v>
      </c>
      <c r="J20" s="56" t="n">
        <f aca="false">'2.8'!J20/'2.8'!J$78*100</f>
        <v>0.147571773544406</v>
      </c>
      <c r="K20" s="56" t="n">
        <f aca="false">'2.8'!K20/'2.8'!K$78*100</f>
        <v>0.145130079552784</v>
      </c>
      <c r="L20" s="56" t="n">
        <f aca="false">'2.8'!L20/'2.8'!L$78*100</f>
        <v>0.143555933645257</v>
      </c>
      <c r="M20" s="56" t="n">
        <f aca="false">'2.8'!M20/'2.8'!M$78*100</f>
        <v>0.136586903417299</v>
      </c>
      <c r="N20" s="56" t="n">
        <f aca="false">'2.8'!N20/'2.8'!N$78*100</f>
        <v>0.149685145039744</v>
      </c>
      <c r="O20" s="387" t="n">
        <f aca="false">'2.8'!O20/'2.8'!O$78*100</f>
        <v>0.143918172239213</v>
      </c>
      <c r="P20" s="388" t="n">
        <v>0</v>
      </c>
      <c r="Q20" s="388" t="n">
        <v>0</v>
      </c>
      <c r="R20" s="245" t="n">
        <v>16</v>
      </c>
    </row>
    <row r="21" customFormat="fals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263"/>
      <c r="E21" s="56" t="n">
        <f aca="false">'2.8'!E21/'2.8'!E$78*100</f>
        <v>0.317262183387944</v>
      </c>
      <c r="F21" s="56" t="n">
        <f aca="false">'2.8'!F21/'2.8'!F$78*100</f>
        <v>0.308886424837637</v>
      </c>
      <c r="G21" s="56" t="n">
        <f aca="false">'2.8'!G21/'2.8'!G$78*100</f>
        <v>0.289040545965476</v>
      </c>
      <c r="H21" s="56" t="n">
        <f aca="false">'2.8'!H21/'2.8'!H$78*100</f>
        <v>0.278790478232897</v>
      </c>
      <c r="I21" s="56" t="n">
        <f aca="false">'2.8'!I21/'2.8'!I$78*100</f>
        <v>0.283558932106361</v>
      </c>
      <c r="J21" s="56" t="n">
        <f aca="false">'2.8'!J21/'2.8'!J$78*100</f>
        <v>0.287094177622753</v>
      </c>
      <c r="K21" s="56" t="n">
        <f aca="false">'2.8'!K21/'2.8'!K$78*100</f>
        <v>0.284884970973984</v>
      </c>
      <c r="L21" s="56" t="n">
        <f aca="false">'2.8'!L21/'2.8'!L$78*100</f>
        <v>0.276478094427903</v>
      </c>
      <c r="M21" s="56" t="n">
        <f aca="false">'2.8'!M21/'2.8'!M$78*100</f>
        <v>0.262667121956345</v>
      </c>
      <c r="N21" s="56" t="n">
        <f aca="false">'2.8'!N21/'2.8'!N$78*100</f>
        <v>0.237431609373387</v>
      </c>
      <c r="O21" s="387" t="n">
        <f aca="false">'2.8'!O21/'2.8'!O$78*100</f>
        <v>0.241576931972964</v>
      </c>
      <c r="P21" s="388" t="n">
        <v>0</v>
      </c>
      <c r="Q21" s="388" t="n">
        <v>0</v>
      </c>
      <c r="R21" s="245" t="n">
        <v>17</v>
      </c>
    </row>
    <row r="22" customFormat="fals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263"/>
      <c r="E22" s="56" t="n">
        <f aca="false">'2.8'!E22/'2.8'!E$78*100</f>
        <v>0.55130805637905</v>
      </c>
      <c r="F22" s="56" t="n">
        <f aca="false">'2.8'!F22/'2.8'!F$78*100</f>
        <v>0.543851312107292</v>
      </c>
      <c r="G22" s="56" t="n">
        <f aca="false">'2.8'!G22/'2.8'!G$78*100</f>
        <v>0.52723136625184</v>
      </c>
      <c r="H22" s="56" t="n">
        <f aca="false">'2.8'!H22/'2.8'!H$78*100</f>
        <v>0.506648080634784</v>
      </c>
      <c r="I22" s="56" t="n">
        <f aca="false">'2.8'!I22/'2.8'!I$78*100</f>
        <v>0.486865336258092</v>
      </c>
      <c r="J22" s="56" t="n">
        <f aca="false">'2.8'!J22/'2.8'!J$78*100</f>
        <v>0.5688221089348</v>
      </c>
      <c r="K22" s="56" t="n">
        <f aca="false">'2.8'!K22/'2.8'!K$78*100</f>
        <v>0.575145130079553</v>
      </c>
      <c r="L22" s="56" t="n">
        <f aca="false">'2.8'!L22/'2.8'!L$78*100</f>
        <v>0.571565291365377</v>
      </c>
      <c r="M22" s="56" t="n">
        <f aca="false">'2.8'!M22/'2.8'!M$78*100</f>
        <v>0.45704079220404</v>
      </c>
      <c r="N22" s="56" t="n">
        <f aca="false">'2.8'!N22/'2.8'!N$78*100</f>
        <v>0.428409208217198</v>
      </c>
      <c r="O22" s="387" t="n">
        <f aca="false">'2.8'!O22/'2.8'!O$78*100</f>
        <v>0.42147464727198</v>
      </c>
      <c r="P22" s="388" t="n">
        <v>0</v>
      </c>
      <c r="Q22" s="388" t="n">
        <v>0</v>
      </c>
      <c r="R22" s="245" t="n">
        <v>18</v>
      </c>
    </row>
    <row r="23" customFormat="fals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263"/>
      <c r="E23" s="56" t="n">
        <f aca="false">'2.8'!E23/'2.8'!E$78*100</f>
        <v>0.928381962864721</v>
      </c>
      <c r="F23" s="56" t="n">
        <f aca="false">'2.8'!F23/'2.8'!F$78*100</f>
        <v>0.92665927451291</v>
      </c>
      <c r="G23" s="56" t="n">
        <f aca="false">'2.8'!G23/'2.8'!G$78*100</f>
        <v>0.901913555466346</v>
      </c>
      <c r="H23" s="56" t="n">
        <f aca="false">'2.8'!H23/'2.8'!H$78*100</f>
        <v>0.857816856101222</v>
      </c>
      <c r="I23" s="56" t="n">
        <f aca="false">'2.8'!I23/'2.8'!I$78*100</f>
        <v>0.826601037932695</v>
      </c>
      <c r="J23" s="56" t="n">
        <f aca="false">'2.8'!J23/'2.8'!J$78*100</f>
        <v>0.737858867722029</v>
      </c>
      <c r="K23" s="56" t="n">
        <f aca="false">'2.8'!K23/'2.8'!K$78*100</f>
        <v>0.706837239303376</v>
      </c>
      <c r="L23" s="56" t="n">
        <f aca="false">'2.8'!L23/'2.8'!L$78*100</f>
        <v>0.691195236069758</v>
      </c>
      <c r="M23" s="56" t="n">
        <f aca="false">'2.8'!M23/'2.8'!M$78*100</f>
        <v>0.588374353182212</v>
      </c>
      <c r="N23" s="56" t="n">
        <f aca="false">'2.8'!N23/'2.8'!N$78*100</f>
        <v>0.611644471972747</v>
      </c>
      <c r="O23" s="387" t="n">
        <f aca="false">'2.8'!O23/'2.8'!O$78*100</f>
        <v>0.593662460486752</v>
      </c>
      <c r="P23" s="388" t="n">
        <v>0</v>
      </c>
      <c r="Q23" s="388" t="n">
        <v>0</v>
      </c>
      <c r="R23" s="245" t="n">
        <v>19</v>
      </c>
    </row>
    <row r="24" customFormat="fals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263"/>
      <c r="E24" s="56" t="n">
        <f aca="false">'2.8'!E24/'2.8'!E$78*100</f>
        <v>0.101419878296146</v>
      </c>
      <c r="F24" s="56" t="n">
        <f aca="false">'2.8'!F24/'2.8'!F$78*100</f>
        <v>0.0897618670468346</v>
      </c>
      <c r="G24" s="56" t="n">
        <f aca="false">'2.8'!G24/'2.8'!G$78*100</f>
        <v>0.0856416432490298</v>
      </c>
      <c r="H24" s="56" t="n">
        <f aca="false">'2.8'!H24/'2.8'!H$78*100</f>
        <v>0.075058974908857</v>
      </c>
      <c r="I24" s="56" t="n">
        <f aca="false">'2.8'!I24/'2.8'!I$78*100</f>
        <v>0.0642020223637045</v>
      </c>
      <c r="J24" s="56" t="n">
        <f aca="false">'2.8'!J24/'2.8'!J$78*100</f>
        <v>0.0563455862624094</v>
      </c>
      <c r="K24" s="56" t="n">
        <f aca="false">'2.8'!K24/'2.8'!K$78*100</f>
        <v>0.0564394753816384</v>
      </c>
      <c r="L24" s="56" t="n">
        <f aca="false">'2.8'!L24/'2.8'!L$78*100</f>
        <v>0.0558273075287112</v>
      </c>
      <c r="M24" s="56" t="n">
        <f aca="false">'2.8'!M24/'2.8'!M$78*100</f>
        <v>0.0604134380499593</v>
      </c>
      <c r="N24" s="56" t="n">
        <f aca="false">'2.8'!N24/'2.8'!N$78*100</f>
        <v>0.0593579023433468</v>
      </c>
      <c r="O24" s="387" t="n">
        <f aca="false">'2.8'!O24/'2.8'!O$78*100</f>
        <v>0.0616792166739482</v>
      </c>
      <c r="P24" s="388" t="n">
        <v>0</v>
      </c>
      <c r="Q24" s="388" t="n">
        <v>0</v>
      </c>
      <c r="R24" s="245" t="n">
        <v>20</v>
      </c>
    </row>
    <row r="25" customFormat="fals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263"/>
      <c r="E25" s="56" t="n">
        <f aca="false">'2.8'!E25/'2.8'!E$78*100</f>
        <v>0.358870338586363</v>
      </c>
      <c r="F25" s="56" t="n">
        <f aca="false">'2.8'!F25/'2.8'!F$78*100</f>
        <v>0.337927028882201</v>
      </c>
      <c r="G25" s="56" t="n">
        <f aca="false">'2.8'!G25/'2.8'!G$78*100</f>
        <v>0.31847986083233</v>
      </c>
      <c r="H25" s="56" t="n">
        <f aca="false">'2.8'!H25/'2.8'!H$78*100</f>
        <v>0.300235899635428</v>
      </c>
      <c r="I25" s="56" t="n">
        <f aca="false">'2.8'!I25/'2.8'!I$78*100</f>
        <v>0.28890910063667</v>
      </c>
      <c r="J25" s="56" t="n">
        <f aca="false">'2.8'!J25/'2.8'!J$78*100</f>
        <v>0.281727931312047</v>
      </c>
      <c r="K25" s="56" t="n">
        <f aca="false">'2.8'!K25/'2.8'!K$78*100</f>
        <v>0.292947753171361</v>
      </c>
      <c r="L25" s="56" t="n">
        <f aca="false">'2.8'!L25/'2.8'!L$78*100</f>
        <v>0.289770310506168</v>
      </c>
      <c r="M25" s="56" t="n">
        <f aca="false">'2.8'!M25/'2.8'!M$78*100</f>
        <v>0.273173806834599</v>
      </c>
      <c r="N25" s="56" t="n">
        <f aca="false">'2.8'!N25/'2.8'!N$78*100</f>
        <v>0.322597295344276</v>
      </c>
      <c r="O25" s="387" t="n">
        <f aca="false">'2.8'!O25/'2.8'!O$78*100</f>
        <v>0.316105985453985</v>
      </c>
      <c r="P25" s="388" t="n">
        <v>0</v>
      </c>
      <c r="Q25" s="388" t="n">
        <v>0</v>
      </c>
      <c r="R25" s="245" t="n">
        <v>21</v>
      </c>
    </row>
    <row r="26" customFormat="fals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263"/>
      <c r="E26" s="56" t="n">
        <f aca="false">'2.8'!E26/'2.8'!E$78*100</f>
        <v>1.29765434025069</v>
      </c>
      <c r="F26" s="56" t="n">
        <f aca="false">'2.8'!F26/'2.8'!F$78*100</f>
        <v>1.22234542478484</v>
      </c>
      <c r="G26" s="56" t="n">
        <f aca="false">'2.8'!G26/'2.8'!G$78*100</f>
        <v>1.15883848521344</v>
      </c>
      <c r="H26" s="56" t="n">
        <f aca="false">'2.8'!H26/'2.8'!H$78*100</f>
        <v>1.08835513617843</v>
      </c>
      <c r="I26" s="56" t="n">
        <f aca="false">'2.8'!I26/'2.8'!I$78*100</f>
        <v>1.04863303194051</v>
      </c>
      <c r="J26" s="56" t="n">
        <f aca="false">'2.8'!J26/'2.8'!J$78*100</f>
        <v>0.982023074859136</v>
      </c>
      <c r="K26" s="56" t="n">
        <f aca="false">'2.8'!K26/'2.8'!K$78*100</f>
        <v>0.932595140829929</v>
      </c>
      <c r="L26" s="56" t="n">
        <f aca="false">'2.8'!L26/'2.8'!L$78*100</f>
        <v>0.861335601871544</v>
      </c>
      <c r="M26" s="56" t="n">
        <f aca="false">'2.8'!M26/'2.8'!M$78*100</f>
        <v>0.809014735625542</v>
      </c>
      <c r="N26" s="56" t="n">
        <f aca="false">'2.8'!N26/'2.8'!N$78*100</f>
        <v>0.735521833384949</v>
      </c>
      <c r="O26" s="387" t="n">
        <f aca="false">'2.8'!O26/'2.8'!O$78*100</f>
        <v>0.73501066536455</v>
      </c>
      <c r="P26" s="388" t="n">
        <v>0</v>
      </c>
      <c r="Q26" s="388" t="n">
        <v>0</v>
      </c>
      <c r="R26" s="245" t="n">
        <v>22</v>
      </c>
    </row>
    <row r="27" customFormat="fals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263"/>
      <c r="E27" s="56" t="n">
        <f aca="false">'2.8'!E27/'2.8'!E$78*100</f>
        <v>0.273053518489624</v>
      </c>
      <c r="F27" s="56" t="n">
        <f aca="false">'2.8'!F27/'2.8'!F$78*100</f>
        <v>0.27720576587993</v>
      </c>
      <c r="G27" s="56" t="n">
        <f aca="false">'2.8'!G27/'2.8'!G$78*100</f>
        <v>0.243543422989429</v>
      </c>
      <c r="H27" s="56" t="n">
        <f aca="false">'2.8'!H27/'2.8'!H$78*100</f>
        <v>0.235899635427836</v>
      </c>
      <c r="I27" s="56" t="n">
        <f aca="false">'2.8'!I27/'2.8'!I$78*100</f>
        <v>0.240757583863892</v>
      </c>
      <c r="J27" s="56" t="n">
        <f aca="false">'2.8'!J27/'2.8'!J$78*100</f>
        <v>0.228065468204991</v>
      </c>
      <c r="K27" s="56" t="n">
        <f aca="false">'2.8'!K27/'2.8'!K$78*100</f>
        <v>0.225757901526553</v>
      </c>
      <c r="L27" s="56" t="n">
        <f aca="false">'2.8'!L27/'2.8'!L$78*100</f>
        <v>0.223309230114845</v>
      </c>
      <c r="M27" s="56" t="n">
        <f aca="false">'2.8'!M27/'2.8'!M$78*100</f>
        <v>0.218013711223766</v>
      </c>
      <c r="N27" s="56" t="n">
        <f aca="false">'2.8'!N27/'2.8'!N$78*100</f>
        <v>0.219366160834108</v>
      </c>
      <c r="O27" s="387" t="n">
        <f aca="false">'2.8'!O27/'2.8'!O$78*100</f>
        <v>0.218447225720233</v>
      </c>
      <c r="P27" s="388" t="n">
        <v>0</v>
      </c>
      <c r="Q27" s="388" t="n">
        <v>0</v>
      </c>
      <c r="R27" s="245" t="n">
        <v>23</v>
      </c>
    </row>
    <row r="28" customFormat="fals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263"/>
      <c r="E28" s="56" t="n">
        <f aca="false">'2.8'!E28/'2.8'!E$78*100</f>
        <v>0.865969730067093</v>
      </c>
      <c r="F28" s="56" t="n">
        <f aca="false">'2.8'!F28/'2.8'!F$78*100</f>
        <v>0.855377791858071</v>
      </c>
      <c r="G28" s="56" t="n">
        <f aca="false">'2.8'!G28/'2.8'!G$78*100</f>
        <v>0.835006021678041</v>
      </c>
      <c r="H28" s="56" t="n">
        <f aca="false">'2.8'!H28/'2.8'!H$78*100</f>
        <v>0.814926013296161</v>
      </c>
      <c r="I28" s="56" t="n">
        <f aca="false">'2.8'!I28/'2.8'!I$78*100</f>
        <v>0.826601037932695</v>
      </c>
      <c r="J28" s="56" t="n">
        <f aca="false">'2.8'!J28/'2.8'!J$78*100</f>
        <v>0.810303192916555</v>
      </c>
      <c r="K28" s="56" t="n">
        <f aca="false">'2.8'!K28/'2.8'!K$78*100</f>
        <v>0.808965813803483</v>
      </c>
      <c r="L28" s="56" t="n">
        <f aca="false">'2.8'!L28/'2.8'!L$78*100</f>
        <v>0.837409612930668</v>
      </c>
      <c r="M28" s="56" t="n">
        <f aca="false">'2.8'!M28/'2.8'!M$78*100</f>
        <v>0.827401434162486</v>
      </c>
      <c r="N28" s="56" t="n">
        <f aca="false">'2.8'!N28/'2.8'!N$78*100</f>
        <v>0.818106740993084</v>
      </c>
      <c r="O28" s="387" t="n">
        <f aca="false">'2.8'!O28/'2.8'!O$78*100</f>
        <v>0.830099457736887</v>
      </c>
      <c r="P28" s="388" t="n">
        <v>0</v>
      </c>
      <c r="Q28" s="388" t="n">
        <v>0</v>
      </c>
      <c r="R28" s="245" t="n">
        <v>24</v>
      </c>
    </row>
    <row r="29" customFormat="fals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263"/>
      <c r="E29" s="56" t="n">
        <f aca="false">'2.8'!E29/'2.8'!E$78*100</f>
        <v>0.244447911790711</v>
      </c>
      <c r="F29" s="56" t="n">
        <f aca="false">'2.8'!F29/'2.8'!F$78*100</f>
        <v>0.227044722530229</v>
      </c>
      <c r="G29" s="56" t="n">
        <f aca="false">'2.8'!G29/'2.8'!G$78*100</f>
        <v>0.222133012177171</v>
      </c>
      <c r="H29" s="56" t="n">
        <f aca="false">'2.8'!H29/'2.8'!H$78*100</f>
        <v>0.219815569375938</v>
      </c>
      <c r="I29" s="56" t="n">
        <f aca="false">'2.8'!I29/'2.8'!I$78*100</f>
        <v>0.219356909742657</v>
      </c>
      <c r="J29" s="56" t="n">
        <f aca="false">'2.8'!J29/'2.8'!J$78*100</f>
        <v>0.220016098738932</v>
      </c>
      <c r="K29" s="56" t="n">
        <f aca="false">'2.8'!K29/'2.8'!K$78*100</f>
        <v>0.206944743066007</v>
      </c>
      <c r="L29" s="56" t="n">
        <f aca="false">'2.8'!L29/'2.8'!L$78*100</f>
        <v>0.202041684389621</v>
      </c>
      <c r="M29" s="56" t="n">
        <f aca="false">'2.8'!M29/'2.8'!M$78*100</f>
        <v>0.204880355125949</v>
      </c>
      <c r="N29" s="56" t="n">
        <f aca="false">'2.8'!N29/'2.8'!N$78*100</f>
        <v>0.209043047383091</v>
      </c>
      <c r="O29" s="387" t="n">
        <f aca="false">'2.8'!O29/'2.8'!O$78*100</f>
        <v>0.205597388913161</v>
      </c>
      <c r="P29" s="388" t="n">
        <v>0</v>
      </c>
      <c r="Q29" s="388" t="n">
        <v>0</v>
      </c>
      <c r="R29" s="245" t="n">
        <v>25</v>
      </c>
    </row>
    <row r="30" customFormat="fals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263"/>
      <c r="E30" s="56" t="n">
        <f aca="false">'2.8'!E30/'2.8'!E$78*100</f>
        <v>0.756748322671244</v>
      </c>
      <c r="F30" s="56" t="n">
        <f aca="false">'2.8'!F30/'2.8'!F$78*100</f>
        <v>0.712814826548392</v>
      </c>
      <c r="G30" s="56" t="n">
        <f aca="false">'2.8'!G30/'2.8'!G$78*100</f>
        <v>0.701190954101432</v>
      </c>
      <c r="H30" s="56" t="n">
        <f aca="false">'2.8'!H30/'2.8'!H$78*100</f>
        <v>0.694295517906927</v>
      </c>
      <c r="I30" s="56" t="n">
        <f aca="false">'2.8'!I30/'2.8'!I$78*100</f>
        <v>0.692846824674977</v>
      </c>
      <c r="J30" s="56" t="n">
        <f aca="false">'2.8'!J30/'2.8'!J$78*100</f>
        <v>0.649315803595385</v>
      </c>
      <c r="K30" s="56" t="n">
        <f aca="false">'2.8'!K30/'2.8'!K$78*100</f>
        <v>0.620834229198022</v>
      </c>
      <c r="L30" s="56" t="n">
        <f aca="false">'2.8'!L30/'2.8'!L$78*100</f>
        <v>0.598149723521906</v>
      </c>
      <c r="M30" s="56" t="n">
        <f aca="false">'2.8'!M30/'2.8'!M$78*100</f>
        <v>0.583121010743085</v>
      </c>
      <c r="N30" s="56" t="n">
        <f aca="false">'2.8'!N30/'2.8'!N$78*100</f>
        <v>0.562609683080417</v>
      </c>
      <c r="O30" s="387" t="n">
        <f aca="false">'2.8'!O30/'2.8'!O$78*100</f>
        <v>0.526843309089975</v>
      </c>
      <c r="P30" s="388" t="n">
        <v>0</v>
      </c>
      <c r="Q30" s="388" t="n">
        <v>0</v>
      </c>
      <c r="R30" s="245" t="n">
        <v>26</v>
      </c>
    </row>
    <row r="31" customFormat="fals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263"/>
      <c r="E31" s="56" t="n">
        <f aca="false">'2.8'!E31/'2.8'!E$78*100</f>
        <v>0.621521818276382</v>
      </c>
      <c r="F31" s="56" t="n">
        <f aca="false">'2.8'!F31/'2.8'!F$78*100</f>
        <v>0.559691641586145</v>
      </c>
      <c r="G31" s="56" t="n">
        <f aca="false">'2.8'!G31/'2.8'!G$78*100</f>
        <v>0.500468352736518</v>
      </c>
      <c r="H31" s="56" t="n">
        <f aca="false">'2.8'!H31/'2.8'!H$78*100</f>
        <v>0.458395882479091</v>
      </c>
      <c r="I31" s="56" t="n">
        <f aca="false">'2.8'!I31/'2.8'!I$78*100</f>
        <v>0.425338398159542</v>
      </c>
      <c r="J31" s="56" t="n">
        <f aca="false">'2.8'!J31/'2.8'!J$78*100</f>
        <v>0.405151596458277</v>
      </c>
      <c r="K31" s="56" t="n">
        <f aca="false">'2.8'!K31/'2.8'!K$78*100</f>
        <v>0.389701139539884</v>
      </c>
      <c r="L31" s="56" t="n">
        <f aca="false">'2.8'!L31/'2.8'!L$78*100</f>
        <v>0.385474266269672</v>
      </c>
      <c r="M31" s="56" t="n">
        <f aca="false">'2.8'!M31/'2.8'!M$78*100</f>
        <v>0.359853957080192</v>
      </c>
      <c r="N31" s="56" t="n">
        <f aca="false">'2.8'!N31/'2.8'!N$78*100</f>
        <v>0.345824300609064</v>
      </c>
      <c r="O31" s="387" t="n">
        <f aca="false">'2.8'!O31/'2.8'!O$78*100</f>
        <v>0.344375626429544</v>
      </c>
      <c r="P31" s="388" t="n">
        <v>0</v>
      </c>
      <c r="Q31" s="388" t="n">
        <v>0</v>
      </c>
      <c r="R31" s="245" t="n">
        <v>27</v>
      </c>
    </row>
    <row r="32" customFormat="fals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263"/>
      <c r="E32" s="56" t="n">
        <f aca="false">'2.8'!E32/'2.8'!E$78*100</f>
        <v>0.260050969990118</v>
      </c>
      <c r="F32" s="56" t="n">
        <f aca="false">'2.8'!F32/'2.8'!F$78*100</f>
        <v>0.248165161835366</v>
      </c>
      <c r="G32" s="56" t="n">
        <f aca="false">'2.8'!G32/'2.8'!G$78*100</f>
        <v>0.216780409474107</v>
      </c>
      <c r="H32" s="56" t="n">
        <f aca="false">'2.8'!H32/'2.8'!H$78*100</f>
        <v>0.201050825648724</v>
      </c>
      <c r="I32" s="56" t="n">
        <f aca="false">'2.8'!I32/'2.8'!I$78*100</f>
        <v>0.187255898560805</v>
      </c>
      <c r="J32" s="56" t="n">
        <f aca="false">'2.8'!J32/'2.8'!J$78*100</f>
        <v>0.174403005097934</v>
      </c>
      <c r="K32" s="56" t="n">
        <f aca="false">'2.8'!K32/'2.8'!K$78*100</f>
        <v>0.1746936142765</v>
      </c>
      <c r="L32" s="56" t="n">
        <f aca="false">'2.8'!L32/'2.8'!L$78*100</f>
        <v>0.175457252233092</v>
      </c>
      <c r="M32" s="56" t="n">
        <f aca="false">'2.8'!M32/'2.8'!M$78*100</f>
        <v>0.173360300491188</v>
      </c>
      <c r="N32" s="56" t="n">
        <f aca="false">'2.8'!N32/'2.8'!N$78*100</f>
        <v>0.167750593579023</v>
      </c>
      <c r="O32" s="387" t="n">
        <f aca="false">'2.8'!O32/'2.8'!O$78*100</f>
        <v>0.169617845853358</v>
      </c>
      <c r="P32" s="388" t="n">
        <v>0</v>
      </c>
      <c r="Q32" s="388" t="n">
        <v>0</v>
      </c>
      <c r="R32" s="245" t="n">
        <v>28</v>
      </c>
    </row>
    <row r="33" customFormat="fals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263"/>
      <c r="E33" s="56" t="n">
        <f aca="false">'2.8'!E33/'2.8'!E$78*100</f>
        <v>0.338066260987154</v>
      </c>
      <c r="F33" s="56" t="n">
        <f aca="false">'2.8'!F33/'2.8'!F$78*100</f>
        <v>0.306246369924494</v>
      </c>
      <c r="G33" s="56" t="n">
        <f aca="false">'2.8'!G33/'2.8'!G$78*100</f>
        <v>0.278335340559347</v>
      </c>
      <c r="H33" s="56" t="n">
        <f aca="false">'2.8'!H33/'2.8'!H$78*100</f>
        <v>0.249303023804418</v>
      </c>
      <c r="I33" s="56" t="n">
        <f aca="false">'2.8'!I33/'2.8'!I$78*100</f>
        <v>0.238082499598737</v>
      </c>
      <c r="J33" s="56" t="n">
        <f aca="false">'2.8'!J33/'2.8'!J$78*100</f>
        <v>0.225382345049638</v>
      </c>
      <c r="K33" s="56" t="n">
        <f aca="false">'2.8'!K33/'2.8'!K$78*100</f>
        <v>0.217695119329177</v>
      </c>
      <c r="L33" s="56" t="n">
        <f aca="false">'2.8'!L33/'2.8'!L$78*100</f>
        <v>0.225967673330498</v>
      </c>
      <c r="M33" s="56" t="n">
        <f aca="false">'2.8'!M33/'2.8'!M$78*100</f>
        <v>0.223267053662893</v>
      </c>
      <c r="N33" s="56" t="n">
        <f aca="false">'2.8'!N33/'2.8'!N$78*100</f>
        <v>0.232270052647879</v>
      </c>
      <c r="O33" s="387" t="n">
        <f aca="false">'2.8'!O33/'2.8'!O$78*100</f>
        <v>0.241576931972964</v>
      </c>
      <c r="P33" s="388" t="n">
        <v>0</v>
      </c>
      <c r="Q33" s="388" t="n">
        <v>0</v>
      </c>
      <c r="R33" s="245" t="n">
        <v>29</v>
      </c>
    </row>
    <row r="34" customFormat="fals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263"/>
      <c r="E34" s="56" t="n">
        <f aca="false">'2.8'!E34/'2.8'!E$78*100</f>
        <v>2.39766994330889</v>
      </c>
      <c r="F34" s="56" t="n">
        <f aca="false">'2.8'!F34/'2.8'!F$78*100</f>
        <v>2.35492898252284</v>
      </c>
      <c r="G34" s="56" t="n">
        <f aca="false">'2.8'!G34/'2.8'!G$78*100</f>
        <v>2.28556135420848</v>
      </c>
      <c r="H34" s="56" t="n">
        <f aca="false">'2.8'!H34/'2.8'!H$78*100</f>
        <v>2.1847523053828</v>
      </c>
      <c r="I34" s="56" t="n">
        <f aca="false">'2.8'!I34/'2.8'!I$78*100</f>
        <v>2.21764485581296</v>
      </c>
      <c r="J34" s="56" t="n">
        <f aca="false">'2.8'!J34/'2.8'!J$78*100</f>
        <v>2.17064663268044</v>
      </c>
      <c r="K34" s="56" t="n">
        <f aca="false">'2.8'!K34/'2.8'!K$78*100</f>
        <v>2.12319931197592</v>
      </c>
      <c r="L34" s="56" t="n">
        <f aca="false">'2.8'!L34/'2.8'!L$78*100</f>
        <v>2.13472990216929</v>
      </c>
      <c r="M34" s="56" t="n">
        <f aca="false">'2.8'!M34/'2.8'!M$78*100</f>
        <v>2.17488376979853</v>
      </c>
      <c r="N34" s="56" t="n">
        <f aca="false">'2.8'!N34/'2.8'!N$78*100</f>
        <v>2.12914214927222</v>
      </c>
      <c r="O34" s="387" t="n">
        <f aca="false">'2.8'!O34/'2.8'!O$78*100</f>
        <v>2.13821284469687</v>
      </c>
      <c r="P34" s="388" t="n">
        <v>0</v>
      </c>
      <c r="Q34" s="388" t="n">
        <v>0</v>
      </c>
      <c r="R34" s="245" t="n">
        <v>30</v>
      </c>
    </row>
    <row r="35" customFormat="fals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263"/>
      <c r="E35" s="56" t="n">
        <f aca="false">'2.8'!E35/'2.8'!E$78*100</f>
        <v>4.22062724293962</v>
      </c>
      <c r="F35" s="56" t="n">
        <f aca="false">'2.8'!F35/'2.8'!F$78*100</f>
        <v>3.88880088705845</v>
      </c>
      <c r="G35" s="56" t="n">
        <f aca="false">'2.8'!G35/'2.8'!G$78*100</f>
        <v>3.55412819483474</v>
      </c>
      <c r="H35" s="56" t="n">
        <f aca="false">'2.8'!H35/'2.8'!H$78*100</f>
        <v>3.30259489598971</v>
      </c>
      <c r="I35" s="56" t="n">
        <f aca="false">'2.8'!I35/'2.8'!I$78*100</f>
        <v>3.15927451714729</v>
      </c>
      <c r="J35" s="56" t="n">
        <f aca="false">'2.8'!J35/'2.8'!J$78*100</f>
        <v>3.08022538234505</v>
      </c>
      <c r="K35" s="56" t="n">
        <f aca="false">'2.8'!K35/'2.8'!K$78*100</f>
        <v>3.02085572995055</v>
      </c>
      <c r="L35" s="56" t="n">
        <f aca="false">'2.8'!L35/'2.8'!L$78*100</f>
        <v>3.01733304976606</v>
      </c>
      <c r="M35" s="56" t="n">
        <f aca="false">'2.8'!M35/'2.8'!M$78*100</f>
        <v>2.97864516298495</v>
      </c>
      <c r="N35" s="56" t="n">
        <f aca="false">'2.8'!N35/'2.8'!N$78*100</f>
        <v>2.92660266336327</v>
      </c>
      <c r="O35" s="387" t="n">
        <f aca="false">'2.8'!O35/'2.8'!O$78*100</f>
        <v>2.98373210660225</v>
      </c>
      <c r="P35" s="388" t="n">
        <v>0</v>
      </c>
      <c r="Q35" s="388" t="n">
        <v>0</v>
      </c>
      <c r="R35" s="245" t="n">
        <v>31</v>
      </c>
    </row>
    <row r="36" customFormat="false" ht="15" hidden="false" customHeight="true" outlineLevel="0" collapsed="false">
      <c r="A36" s="123" t="n">
        <v>32</v>
      </c>
      <c r="B36" s="360" t="s">
        <v>518</v>
      </c>
      <c r="C36" s="323" t="s">
        <v>519</v>
      </c>
      <c r="D36" s="263"/>
      <c r="E36" s="56" t="n">
        <f aca="false">'2.8'!E36/'2.8'!E$78*100</f>
        <v>0.280855047589328</v>
      </c>
      <c r="F36" s="56" t="n">
        <f aca="false">'2.8'!F36/'2.8'!F$78*100</f>
        <v>0.229684777443371</v>
      </c>
      <c r="G36" s="56" t="n">
        <f aca="false">'2.8'!G36/'2.8'!G$78*100</f>
        <v>0.198046300013382</v>
      </c>
      <c r="H36" s="56" t="n">
        <f aca="false">'2.8'!H36/'2.8'!H$78*100</f>
        <v>0.179605404246193</v>
      </c>
      <c r="I36" s="56" t="n">
        <f aca="false">'2.8'!I36/'2.8'!I$78*100</f>
        <v>0.163180140174415</v>
      </c>
      <c r="J36" s="56" t="n">
        <f aca="false">'2.8'!J36/'2.8'!J$78*100</f>
        <v>0.150254896699759</v>
      </c>
      <c r="K36" s="56" t="n">
        <f aca="false">'2.8'!K36/'2.8'!K$78*100</f>
        <v>0.147817673618577</v>
      </c>
      <c r="L36" s="56" t="n">
        <f aca="false">'2.8'!L36/'2.8'!L$78*100</f>
        <v>0.122288387920034</v>
      </c>
      <c r="M36" s="56" t="n">
        <f aca="false">'2.8'!M36/'2.8'!M$78*100</f>
        <v>0.099813506343411</v>
      </c>
      <c r="N36" s="56" t="n">
        <f aca="false">'2.8'!N36/'2.8'!N$78*100</f>
        <v>0.103231134510168</v>
      </c>
      <c r="O36" s="387" t="n">
        <f aca="false">'2.8'!O36/'2.8'!O$78*100</f>
        <v>0.107938629179409</v>
      </c>
      <c r="P36" s="388" t="n">
        <v>0</v>
      </c>
      <c r="Q36" s="388" t="n">
        <v>0</v>
      </c>
      <c r="R36" s="245" t="n">
        <v>32</v>
      </c>
    </row>
    <row r="37" customFormat="false" ht="15" hidden="false" customHeight="true" outlineLevel="0" collapsed="false">
      <c r="A37" s="123" t="n">
        <v>33</v>
      </c>
      <c r="B37" s="360" t="s">
        <v>520</v>
      </c>
      <c r="C37" s="323" t="s">
        <v>661</v>
      </c>
      <c r="D37" s="263"/>
      <c r="E37" s="56" t="n">
        <f aca="false">'2.8'!E37/'2.8'!E$78*100</f>
        <v>1.69553232433557</v>
      </c>
      <c r="F37" s="56" t="n">
        <f aca="false">'2.8'!F37/'2.8'!F$78*100</f>
        <v>1.54707217910133</v>
      </c>
      <c r="G37" s="56" t="n">
        <f aca="false">'2.8'!G37/'2.8'!G$78*100</f>
        <v>1.43449752442125</v>
      </c>
      <c r="H37" s="56" t="n">
        <f aca="false">'2.8'!H37/'2.8'!H$78*100</f>
        <v>1.38591035813854</v>
      </c>
      <c r="I37" s="56" t="n">
        <f aca="false">'2.8'!I37/'2.8'!I$78*100</f>
        <v>1.38836873361511</v>
      </c>
      <c r="J37" s="56" t="n">
        <f aca="false">'2.8'!J37/'2.8'!J$78*100</f>
        <v>1.3254628387443</v>
      </c>
      <c r="K37" s="56" t="n">
        <f aca="false">'2.8'!K37/'2.8'!K$78*100</f>
        <v>1.28735755751451</v>
      </c>
      <c r="L37" s="56" t="n">
        <f aca="false">'2.8'!L37/'2.8'!L$78*100</f>
        <v>1.27339430029775</v>
      </c>
      <c r="M37" s="56" t="n">
        <f aca="false">'2.8'!M37/'2.8'!M$78*100</f>
        <v>1.25817551417089</v>
      </c>
      <c r="N37" s="56" t="n">
        <f aca="false">'2.8'!N37/'2.8'!N$78*100</f>
        <v>1.26200061938681</v>
      </c>
      <c r="O37" s="387" t="n">
        <f aca="false">'2.8'!O37/'2.8'!O$78*100</f>
        <v>1.2926935827915</v>
      </c>
      <c r="P37" s="388" t="n">
        <v>0</v>
      </c>
      <c r="Q37" s="388" t="n">
        <v>0</v>
      </c>
      <c r="R37" s="245" t="n">
        <v>33</v>
      </c>
    </row>
    <row r="38" customFormat="fals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263"/>
      <c r="E38" s="56" t="n">
        <f aca="false">'2.8'!E38/'2.8'!E$78*100</f>
        <v>0.811359026369168</v>
      </c>
      <c r="F38" s="56" t="n">
        <f aca="false">'2.8'!F38/'2.8'!F$78*100</f>
        <v>0.728655156027245</v>
      </c>
      <c r="G38" s="56" t="n">
        <f aca="false">'2.8'!G38/'2.8'!G$78*100</f>
        <v>0.631607118961595</v>
      </c>
      <c r="H38" s="56" t="n">
        <f aca="false">'2.8'!H38/'2.8'!H$78*100</f>
        <v>0.595110443920223</v>
      </c>
      <c r="I38" s="56" t="n">
        <f aca="false">'2.8'!I38/'2.8'!I$78*100</f>
        <v>0.55909261141726</v>
      </c>
      <c r="J38" s="56" t="n">
        <f aca="false">'2.8'!J38/'2.8'!J$78*100</f>
        <v>0.517842768983096</v>
      </c>
      <c r="K38" s="56" t="n">
        <f aca="false">'2.8'!K38/'2.8'!K$78*100</f>
        <v>0.494517308105784</v>
      </c>
      <c r="L38" s="56" t="n">
        <f aca="false">'2.8'!L38/'2.8'!L$78*100</f>
        <v>0.489153551680136</v>
      </c>
      <c r="M38" s="56" t="n">
        <f aca="false">'2.8'!M38/'2.8'!M$78*100</f>
        <v>0.496440860497492</v>
      </c>
      <c r="N38" s="56" t="n">
        <f aca="false">'2.8'!N38/'2.8'!N$78*100</f>
        <v>0.508413337462579</v>
      </c>
      <c r="O38" s="387" t="n">
        <f aca="false">'2.8'!O38/'2.8'!O$78*100</f>
        <v>0.498573668114415</v>
      </c>
      <c r="P38" s="388" t="n">
        <v>0</v>
      </c>
      <c r="Q38" s="388" t="n">
        <v>0</v>
      </c>
      <c r="R38" s="245" t="n">
        <v>34</v>
      </c>
    </row>
    <row r="39" customFormat="fals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263"/>
      <c r="E39" s="56" t="n">
        <f aca="false">'2.8'!E39/'2.8'!E$78*100</f>
        <v>1.18583242315494</v>
      </c>
      <c r="F39" s="56" t="n">
        <f aca="false">'2.8'!F39/'2.8'!F$78*100</f>
        <v>1.11410317334601</v>
      </c>
      <c r="G39" s="56" t="n">
        <f aca="false">'2.8'!G39/'2.8'!G$78*100</f>
        <v>1.11601766358892</v>
      </c>
      <c r="H39" s="56" t="n">
        <f aca="false">'2.8'!H39/'2.8'!H$78*100</f>
        <v>1.01061548359425</v>
      </c>
      <c r="I39" s="56" t="n">
        <f aca="false">'2.8'!I39/'2.8'!I$78*100</f>
        <v>0.946979829864641</v>
      </c>
      <c r="J39" s="56" t="n">
        <f aca="false">'2.8'!J39/'2.8'!J$78*100</f>
        <v>0.912261872819963</v>
      </c>
      <c r="K39" s="56" t="n">
        <f aca="false">'2.8'!K39/'2.8'!K$78*100</f>
        <v>0.924532358632552</v>
      </c>
      <c r="L39" s="56" t="n">
        <f aca="false">'2.8'!L39/'2.8'!L$78*100</f>
        <v>0.877286261165462</v>
      </c>
      <c r="M39" s="56" t="n">
        <f aca="false">'2.8'!M39/'2.8'!M$78*100</f>
        <v>0.856294817577684</v>
      </c>
      <c r="N39" s="56" t="n">
        <f aca="false">'2.8'!N39/'2.8'!N$78*100</f>
        <v>0.841333746257871</v>
      </c>
      <c r="O39" s="387" t="n">
        <f aca="false">'2.8'!O39/'2.8'!O$78*100</f>
        <v>0.842949294543959</v>
      </c>
      <c r="P39" s="388" t="n">
        <v>0</v>
      </c>
      <c r="Q39" s="388" t="n">
        <v>0</v>
      </c>
      <c r="R39" s="245" t="n">
        <v>35</v>
      </c>
    </row>
    <row r="40" customFormat="fals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263"/>
      <c r="E40" s="56" t="n">
        <f aca="false">'2.8'!E40/'2.8'!E$78*100</f>
        <v>1.973786862225</v>
      </c>
      <c r="F40" s="56" t="n">
        <f aca="false">'2.8'!F40/'2.8'!F$78*100</f>
        <v>1.91403981202809</v>
      </c>
      <c r="G40" s="56" t="n">
        <f aca="false">'2.8'!G40/'2.8'!G$78*100</f>
        <v>1.79847450822963</v>
      </c>
      <c r="H40" s="56" t="n">
        <f aca="false">'2.8'!H40/'2.8'!H$78*100</f>
        <v>1.70223032382586</v>
      </c>
      <c r="I40" s="56" t="n">
        <f aca="false">'2.8'!I40/'2.8'!I$78*100</f>
        <v>1.6585522443957</v>
      </c>
      <c r="J40" s="56" t="n">
        <f aca="false">'2.8'!J40/'2.8'!J$78*100</f>
        <v>1.7520794204454</v>
      </c>
      <c r="K40" s="56" t="n">
        <f aca="false">'2.8'!K40/'2.8'!K$78*100</f>
        <v>1.8168135884756</v>
      </c>
      <c r="L40" s="56" t="n">
        <f aca="false">'2.8'!L40/'2.8'!L$78*100</f>
        <v>1.85825180774139</v>
      </c>
      <c r="M40" s="56" t="n">
        <f aca="false">'2.8'!M40/'2.8'!M$78*100</f>
        <v>1.88332326442699</v>
      </c>
      <c r="N40" s="56" t="n">
        <f aca="false">'2.8'!N40/'2.8'!N$78*100</f>
        <v>1.90977598843811</v>
      </c>
      <c r="O40" s="387" t="n">
        <f aca="false">'2.8'!O40/'2.8'!O$78*100</f>
        <v>1.94289532522937</v>
      </c>
      <c r="P40" s="388" t="n">
        <v>0</v>
      </c>
      <c r="Q40" s="388" t="n">
        <v>0</v>
      </c>
      <c r="R40" s="245" t="n">
        <v>36</v>
      </c>
    </row>
    <row r="41" customFormat="fals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263"/>
      <c r="E41" s="56" t="n">
        <f aca="false">'2.8'!E41/'2.8'!E$78*100</f>
        <v>0.50709939148073</v>
      </c>
      <c r="F41" s="56" t="n">
        <f aca="false">'2.8'!F41/'2.8'!F$78*100</f>
        <v>0.464649664713026</v>
      </c>
      <c r="G41" s="56" t="n">
        <f aca="false">'2.8'!G41/'2.8'!G$78*100</f>
        <v>0.452294928408939</v>
      </c>
      <c r="H41" s="56" t="n">
        <f aca="false">'2.8'!H41/'2.8'!H$78*100</f>
        <v>0.41550503967403</v>
      </c>
      <c r="I41" s="56" t="n">
        <f aca="false">'2.8'!I41/'2.8'!I$78*100</f>
        <v>0.387887218447381</v>
      </c>
      <c r="J41" s="56" t="n">
        <f aca="false">'2.8'!J41/'2.8'!J$78*100</f>
        <v>0.356855379661927</v>
      </c>
      <c r="K41" s="56" t="n">
        <f aca="false">'2.8'!K41/'2.8'!K$78*100</f>
        <v>0.33863685228983</v>
      </c>
      <c r="L41" s="56" t="n">
        <f aca="false">'2.8'!L41/'2.8'!L$78*100</f>
        <v>0.332305401956614</v>
      </c>
      <c r="M41" s="56" t="n">
        <f aca="false">'2.8'!M41/'2.8'!M$78*100</f>
        <v>0.346720600982375</v>
      </c>
      <c r="N41" s="56" t="n">
        <f aca="false">'2.8'!N41/'2.8'!N$78*100</f>
        <v>0.356147414060081</v>
      </c>
      <c r="O41" s="387" t="n">
        <f aca="false">'2.8'!O41/'2.8'!O$78*100</f>
        <v>0.352085528513788</v>
      </c>
      <c r="P41" s="388" t="n">
        <v>0</v>
      </c>
      <c r="Q41" s="388" t="n">
        <v>0</v>
      </c>
      <c r="R41" s="245" t="n">
        <v>37</v>
      </c>
    </row>
    <row r="42" customFormat="false" ht="15" hidden="false" customHeight="true" outlineLevel="0" collapsed="false">
      <c r="A42" s="123" t="n">
        <v>38</v>
      </c>
      <c r="B42" s="360" t="s">
        <v>530</v>
      </c>
      <c r="C42" s="323" t="s">
        <v>662</v>
      </c>
      <c r="D42" s="263"/>
      <c r="E42" s="56" t="n">
        <f aca="false">'2.8'!E42/'2.8'!E$78*100</f>
        <v>1.03500286056067</v>
      </c>
      <c r="F42" s="56" t="n">
        <f aca="false">'2.8'!F42/'2.8'!F$78*100</f>
        <v>0.984740482602038</v>
      </c>
      <c r="G42" s="56" t="n">
        <f aca="false">'2.8'!G42/'2.8'!G$78*100</f>
        <v>0.952763281145457</v>
      </c>
      <c r="H42" s="56" t="n">
        <f aca="false">'2.8'!H42/'2.8'!H$78*100</f>
        <v>0.919472442633498</v>
      </c>
      <c r="I42" s="56" t="n">
        <f aca="false">'2.8'!I42/'2.8'!I$78*100</f>
        <v>0.898828313091863</v>
      </c>
      <c r="J42" s="56" t="n">
        <f aca="false">'2.8'!J42/'2.8'!J$78*100</f>
        <v>0.8532331634022</v>
      </c>
      <c r="K42" s="56" t="n">
        <f aca="false">'2.8'!K42/'2.8'!K$78*100</f>
        <v>0.814341001935068</v>
      </c>
      <c r="L42" s="56" t="n">
        <f aca="false">'2.8'!L42/'2.8'!L$78*100</f>
        <v>0.805508294342833</v>
      </c>
      <c r="M42" s="56" t="n">
        <f aca="false">'2.8'!M42/'2.8'!M$78*100</f>
        <v>0.782748023429907</v>
      </c>
      <c r="N42" s="56" t="n">
        <f aca="false">'2.8'!N42/'2.8'!N$78*100</f>
        <v>0.735521833384949</v>
      </c>
      <c r="O42" s="387" t="n">
        <f aca="false">'2.8'!O42/'2.8'!O$78*100</f>
        <v>0.714450926473234</v>
      </c>
      <c r="P42" s="388" t="n">
        <v>0</v>
      </c>
      <c r="Q42" s="388" t="n">
        <v>0</v>
      </c>
      <c r="R42" s="245" t="n">
        <v>38</v>
      </c>
    </row>
    <row r="43" customFormat="fals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263"/>
      <c r="E43" s="56" t="n">
        <f aca="false">'2.8'!E43/'2.8'!E$78*100</f>
        <v>0.0208040775992094</v>
      </c>
      <c r="F43" s="56" t="n">
        <f aca="false">'2.8'!F43/'2.8'!F$78*100</f>
        <v>0.0211204393051375</v>
      </c>
      <c r="G43" s="56" t="n">
        <f aca="false">'2.8'!G43/'2.8'!G$78*100</f>
        <v>0.0214104108122575</v>
      </c>
      <c r="H43" s="56" t="n">
        <f aca="false">'2.8'!H43/'2.8'!H$78*100</f>
        <v>0.0241260990778469</v>
      </c>
      <c r="I43" s="56" t="n">
        <f aca="false">'2.8'!I43/'2.8'!I$78*100</f>
        <v>0.0240757583863892</v>
      </c>
      <c r="J43" s="56" t="n">
        <f aca="false">'2.8'!J43/'2.8'!J$78*100</f>
        <v>0.0295143547088811</v>
      </c>
      <c r="K43" s="56" t="n">
        <f aca="false">'2.8'!K43/'2.8'!K$78*100</f>
        <v>0.0295635347237153</v>
      </c>
      <c r="L43" s="56" t="n">
        <f aca="false">'2.8'!L43/'2.8'!L$78*100</f>
        <v>0.029242875372182</v>
      </c>
      <c r="M43" s="56" t="n">
        <f aca="false">'2.8'!M43/'2.8'!M$78*100</f>
        <v>0.0315200546347614</v>
      </c>
      <c r="N43" s="56" t="n">
        <f aca="false">'2.8'!N43/'2.8'!N$78*100</f>
        <v>0.0335501187158047</v>
      </c>
      <c r="O43" s="387" t="n">
        <f aca="false">'2.8'!O43/'2.8'!O$78*100</f>
        <v>0.0359795430598031</v>
      </c>
      <c r="P43" s="388" t="n">
        <v>0</v>
      </c>
      <c r="Q43" s="388" t="n">
        <v>0</v>
      </c>
      <c r="R43" s="245" t="n">
        <v>39</v>
      </c>
    </row>
    <row r="44" customFormat="fals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263"/>
      <c r="E44" s="56" t="n">
        <f aca="false">'2.8'!E44/'2.8'!E$78*100</f>
        <v>0.631923857075987</v>
      </c>
      <c r="F44" s="56" t="n">
        <f aca="false">'2.8'!F44/'2.8'!F$78*100</f>
        <v>0.615132794762131</v>
      </c>
      <c r="G44" s="56" t="n">
        <f aca="false">'2.8'!G44/'2.8'!G$78*100</f>
        <v>0.607520406797806</v>
      </c>
      <c r="H44" s="56" t="n">
        <f aca="false">'2.8'!H44/'2.8'!H$78*100</f>
        <v>0.587068410894274</v>
      </c>
      <c r="I44" s="56" t="n">
        <f aca="false">'2.8'!I44/'2.8'!I$78*100</f>
        <v>0.567117864212723</v>
      </c>
      <c r="J44" s="56" t="n">
        <f aca="false">'2.8'!J44/'2.8'!J$78*100</f>
        <v>0.539307754225919</v>
      </c>
      <c r="K44" s="56" t="n">
        <f aca="false">'2.8'!K44/'2.8'!K$78*100</f>
        <v>0.505267684368953</v>
      </c>
      <c r="L44" s="56" t="n">
        <f aca="false">'2.8'!L44/'2.8'!L$78*100</f>
        <v>0.467886005954913</v>
      </c>
      <c r="M44" s="56" t="n">
        <f aca="false">'2.8'!M44/'2.8'!M$78*100</f>
        <v>0.415014052691025</v>
      </c>
      <c r="N44" s="56" t="n">
        <f aca="false">'2.8'!N44/'2.8'!N$78*100</f>
        <v>0.387116754413131</v>
      </c>
      <c r="O44" s="387" t="n">
        <f aca="false">'2.8'!O44/'2.8'!O$78*100</f>
        <v>0.362365397959446</v>
      </c>
      <c r="P44" s="388" t="n">
        <v>0</v>
      </c>
      <c r="Q44" s="388" t="n">
        <v>0</v>
      </c>
      <c r="R44" s="245" t="n">
        <v>40</v>
      </c>
    </row>
    <row r="45" customFormat="fals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263"/>
      <c r="E45" s="56" t="n">
        <f aca="false">'2.8'!E45/'2.8'!E$78*100</f>
        <v>0.200239246892391</v>
      </c>
      <c r="F45" s="56" t="n">
        <f aca="false">'2.8'!F45/'2.8'!F$78*100</f>
        <v>0.190083953746238</v>
      </c>
      <c r="G45" s="56" t="n">
        <f aca="false">'2.8'!G45/'2.8'!G$78*100</f>
        <v>0.184664793255721</v>
      </c>
      <c r="H45" s="56" t="n">
        <f aca="false">'2.8'!H45/'2.8'!H$78*100</f>
        <v>0.174244048895561</v>
      </c>
      <c r="I45" s="56" t="n">
        <f aca="false">'2.8'!I45/'2.8'!I$78*100</f>
        <v>0.171205392969879</v>
      </c>
      <c r="J45" s="56" t="n">
        <f aca="false">'2.8'!J45/'2.8'!J$78*100</f>
        <v>0.158304266165817</v>
      </c>
      <c r="K45" s="56" t="n">
        <f aca="false">'2.8'!K45/'2.8'!K$78*100</f>
        <v>0.16394323801333</v>
      </c>
      <c r="L45" s="56" t="n">
        <f aca="false">'2.8'!L45/'2.8'!L$78*100</f>
        <v>0.162165036154828</v>
      </c>
      <c r="M45" s="56" t="n">
        <f aca="false">'2.8'!M45/'2.8'!M$78*100</f>
        <v>0.147093588295553</v>
      </c>
      <c r="N45" s="56" t="n">
        <f aca="false">'2.8'!N45/'2.8'!N$78*100</f>
        <v>0.144523588314236</v>
      </c>
      <c r="O45" s="387" t="n">
        <f aca="false">'2.8'!O45/'2.8'!O$78*100</f>
        <v>0.136208270154969</v>
      </c>
      <c r="P45" s="388" t="n">
        <v>0</v>
      </c>
      <c r="Q45" s="388" t="n">
        <v>0</v>
      </c>
      <c r="R45" s="245" t="n">
        <v>41</v>
      </c>
    </row>
    <row r="46" customFormat="fals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263"/>
      <c r="E46" s="56" t="n">
        <f aca="false">'2.8'!E46/'2.8'!E$78*100</f>
        <v>0.158631091693972</v>
      </c>
      <c r="F46" s="56" t="n">
        <f aca="false">'2.8'!F46/'2.8'!F$78*100</f>
        <v>0.158403294788532</v>
      </c>
      <c r="G46" s="56" t="n">
        <f aca="false">'2.8'!G46/'2.8'!G$78*100</f>
        <v>0.152549177037334</v>
      </c>
      <c r="H46" s="56" t="n">
        <f aca="false">'2.8'!H46/'2.8'!H$78*100</f>
        <v>0.155479305168347</v>
      </c>
      <c r="I46" s="56" t="n">
        <f aca="false">'2.8'!I46/'2.8'!I$78*100</f>
        <v>0.141779466053181</v>
      </c>
      <c r="J46" s="56" t="n">
        <f aca="false">'2.8'!J46/'2.8'!J$78*100</f>
        <v>0.136839280922994</v>
      </c>
      <c r="K46" s="56" t="n">
        <f aca="false">'2.8'!K46/'2.8'!K$78*100</f>
        <v>0.129004515158031</v>
      </c>
      <c r="L46" s="56" t="n">
        <f aca="false">'2.8'!L46/'2.8'!L$78*100</f>
        <v>0.122288387920034</v>
      </c>
      <c r="M46" s="56" t="n">
        <f aca="false">'2.8'!M46/'2.8'!M$78*100</f>
        <v>0.128706889758609</v>
      </c>
      <c r="N46" s="56" t="n">
        <f aca="false">'2.8'!N46/'2.8'!N$78*100</f>
        <v>0.118715804686694</v>
      </c>
      <c r="O46" s="387" t="n">
        <f aca="false">'2.8'!O46/'2.8'!O$78*100</f>
        <v>0.115648531263653</v>
      </c>
      <c r="P46" s="388" t="n">
        <v>0</v>
      </c>
      <c r="Q46" s="388" t="n">
        <v>0</v>
      </c>
      <c r="R46" s="245" t="n">
        <v>42</v>
      </c>
    </row>
    <row r="47" customFormat="fals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263"/>
      <c r="E47" s="56" t="n">
        <f aca="false">'2.8'!E47/'2.8'!E$78*100</f>
        <v>3.94757372444999</v>
      </c>
      <c r="F47" s="56" t="n">
        <f aca="false">'2.8'!F47/'2.8'!F$78*100</f>
        <v>4.13696604889382</v>
      </c>
      <c r="G47" s="56" t="n">
        <f aca="false">'2.8'!G47/'2.8'!G$78*100</f>
        <v>4.33560818948214</v>
      </c>
      <c r="H47" s="56" t="n">
        <f aca="false">'2.8'!H47/'2.8'!H$78*100</f>
        <v>4.52766459360926</v>
      </c>
      <c r="I47" s="56" t="n">
        <f aca="false">'2.8'!I47/'2.8'!I$78*100</f>
        <v>4.59311968327002</v>
      </c>
      <c r="J47" s="56" t="n">
        <f aca="false">'2.8'!J47/'2.8'!J$78*100</f>
        <v>4.38690635900188</v>
      </c>
      <c r="K47" s="56" t="n">
        <f aca="false">'2.8'!K47/'2.8'!K$78*100</f>
        <v>4.12814448505698</v>
      </c>
      <c r="L47" s="56" t="n">
        <f aca="false">'2.8'!L47/'2.8'!L$78*100</f>
        <v>3.92652062951935</v>
      </c>
      <c r="M47" s="56" t="n">
        <f aca="false">'2.8'!M47/'2.8'!M$78*100</f>
        <v>3.76664652885398</v>
      </c>
      <c r="N47" s="56" t="n">
        <f aca="false">'2.8'!N47/'2.8'!N$78*100</f>
        <v>3.52534324352225</v>
      </c>
      <c r="O47" s="387" t="n">
        <f aca="false">'2.8'!O47/'2.8'!O$78*100</f>
        <v>3.2946981573334</v>
      </c>
      <c r="P47" s="388" t="n">
        <v>0</v>
      </c>
      <c r="Q47" s="388" t="n">
        <v>0</v>
      </c>
      <c r="R47" s="245" t="n">
        <v>43</v>
      </c>
    </row>
    <row r="48" customFormat="fals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263"/>
      <c r="E48" s="56" t="n">
        <f aca="false">'2.8'!E48/'2.8'!E$78*100</f>
        <v>3.49248452696729</v>
      </c>
      <c r="F48" s="56" t="n">
        <f aca="false">'2.8'!F48/'2.8'!F$78*100</f>
        <v>3.69607687839907</v>
      </c>
      <c r="G48" s="56" t="n">
        <f aca="false">'2.8'!G48/'2.8'!G$78*100</f>
        <v>3.8752843570186</v>
      </c>
      <c r="H48" s="56" t="n">
        <f aca="false">'2.8'!H48/'2.8'!H$78*100</f>
        <v>4.06122667810423</v>
      </c>
      <c r="I48" s="56" t="n">
        <f aca="false">'2.8'!I48/'2.8'!I$78*100</f>
        <v>4.14370552672409</v>
      </c>
      <c r="J48" s="56" t="n">
        <f aca="false">'2.8'!J48/'2.8'!J$78*100</f>
        <v>4.13200965924336</v>
      </c>
      <c r="K48" s="56" t="n">
        <f aca="false">'2.8'!K48/'2.8'!K$78*100</f>
        <v>4.06632982154375</v>
      </c>
      <c r="L48" s="56" t="n">
        <f aca="false">'2.8'!L48/'2.8'!L$78*100</f>
        <v>3.85474266269672</v>
      </c>
      <c r="M48" s="56" t="n">
        <f aca="false">'2.8'!M48/'2.8'!M$78*100</f>
        <v>3.74825983031704</v>
      </c>
      <c r="N48" s="56" t="n">
        <f aca="false">'2.8'!N48/'2.8'!N$78*100</f>
        <v>3.61050892949314</v>
      </c>
      <c r="O48" s="387" t="n">
        <f aca="false">'2.8'!O48/'2.8'!O$78*100</f>
        <v>3.37179717817584</v>
      </c>
      <c r="P48" s="388" t="n">
        <v>0</v>
      </c>
      <c r="Q48" s="388" t="n">
        <v>0</v>
      </c>
      <c r="R48" s="245" t="n">
        <v>44</v>
      </c>
    </row>
    <row r="49" customFormat="fals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263"/>
      <c r="E49" s="56" t="n">
        <f aca="false">'2.8'!E49/'2.8'!E$78*100</f>
        <v>2.17402610911739</v>
      </c>
      <c r="F49" s="56" t="n">
        <f aca="false">'2.8'!F49/'2.8'!F$78*100</f>
        <v>2.16748508368974</v>
      </c>
      <c r="G49" s="56" t="n">
        <f aca="false">'2.8'!G49/'2.8'!G$78*100</f>
        <v>2.162451492038</v>
      </c>
      <c r="H49" s="56" t="n">
        <f aca="false">'2.8'!H49/'2.8'!H$78*100</f>
        <v>2.15526485095432</v>
      </c>
      <c r="I49" s="56" t="n">
        <f aca="false">'2.8'!I49/'2.8'!I$78*100</f>
        <v>2.14006741212348</v>
      </c>
      <c r="J49" s="56" t="n">
        <f aca="false">'2.8'!J49/'2.8'!J$78*100</f>
        <v>2.21894284947679</v>
      </c>
      <c r="K49" s="56" t="n">
        <f aca="false">'2.8'!K49/'2.8'!K$78*100</f>
        <v>2.30864330251559</v>
      </c>
      <c r="L49" s="56" t="n">
        <f aca="false">'2.8'!L49/'2.8'!L$78*100</f>
        <v>2.42450021267546</v>
      </c>
      <c r="M49" s="56" t="n">
        <f aca="false">'2.8'!M49/'2.8'!M$78*100</f>
        <v>2.47957763126789</v>
      </c>
      <c r="N49" s="56" t="n">
        <f aca="false">'2.8'!N49/'2.8'!N$78*100</f>
        <v>2.51883968204811</v>
      </c>
      <c r="O49" s="387" t="n">
        <f aca="false">'2.8'!O49/'2.8'!O$78*100</f>
        <v>2.54169772043895</v>
      </c>
      <c r="P49" s="388" t="n">
        <v>0</v>
      </c>
      <c r="Q49" s="388" t="n">
        <v>0</v>
      </c>
      <c r="R49" s="245" t="n">
        <v>45</v>
      </c>
    </row>
    <row r="50" customFormat="fals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263"/>
      <c r="E50" s="56" t="n">
        <f aca="false">'2.8'!E50/'2.8'!E$78*100</f>
        <v>4.72512612472045</v>
      </c>
      <c r="F50" s="56" t="n">
        <f aca="false">'2.8'!F50/'2.8'!F$78*100</f>
        <v>4.75737895348223</v>
      </c>
      <c r="G50" s="56" t="n">
        <f aca="false">'2.8'!G50/'2.8'!G$78*100</f>
        <v>4.74775859761809</v>
      </c>
      <c r="H50" s="56" t="n">
        <f aca="false">'2.8'!H50/'2.8'!H$78*100</f>
        <v>4.6482950889985</v>
      </c>
      <c r="I50" s="56" t="n">
        <f aca="false">'2.8'!I50/'2.8'!I$78*100</f>
        <v>4.64929645283826</v>
      </c>
      <c r="J50" s="56" t="n">
        <f aca="false">'2.8'!J50/'2.8'!J$78*100</f>
        <v>4.63107056613899</v>
      </c>
      <c r="K50" s="56" t="n">
        <f aca="false">'2.8'!K50/'2.8'!K$78*100</f>
        <v>4.61728660503118</v>
      </c>
      <c r="L50" s="56" t="n">
        <f aca="false">'2.8'!L50/'2.8'!L$78*100</f>
        <v>4.55657167162909</v>
      </c>
      <c r="M50" s="56" t="n">
        <f aca="false">'2.8'!M50/'2.8'!M$78*100</f>
        <v>4.44695437472092</v>
      </c>
      <c r="N50" s="56" t="n">
        <f aca="false">'2.8'!N50/'2.8'!N$78*100</f>
        <v>4.40538866522143</v>
      </c>
      <c r="O50" s="387" t="n">
        <f aca="false">'2.8'!O50/'2.8'!O$78*100</f>
        <v>4.36637454704325</v>
      </c>
      <c r="P50" s="388" t="n">
        <v>0</v>
      </c>
      <c r="Q50" s="388" t="n">
        <v>0</v>
      </c>
      <c r="R50" s="245" t="n">
        <v>46</v>
      </c>
    </row>
    <row r="51" customFormat="fals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263"/>
      <c r="E51" s="56" t="n">
        <f aca="false">'2.8'!E51/'2.8'!E$78*100</f>
        <v>9.04717324595621</v>
      </c>
      <c r="F51" s="56" t="n">
        <f aca="false">'2.8'!F51/'2.8'!F$78*100</f>
        <v>9.22963197634511</v>
      </c>
      <c r="G51" s="56" t="n">
        <f aca="false">'2.8'!G51/'2.8'!G$78*100</f>
        <v>9.39114144252643</v>
      </c>
      <c r="H51" s="56" t="n">
        <f aca="false">'2.8'!H51/'2.8'!H$78*100</f>
        <v>9.55661591250268</v>
      </c>
      <c r="I51" s="56" t="n">
        <f aca="false">'2.8'!I51/'2.8'!I$78*100</f>
        <v>9.60355251190413</v>
      </c>
      <c r="J51" s="56" t="n">
        <f aca="false">'2.8'!J51/'2.8'!J$78*100</f>
        <v>9.67802522135766</v>
      </c>
      <c r="K51" s="56" t="n">
        <f aca="false">'2.8'!K51/'2.8'!K$78*100</f>
        <v>9.76402924102344</v>
      </c>
      <c r="L51" s="56" t="n">
        <f aca="false">'2.8'!L51/'2.8'!L$78*100</f>
        <v>9.70863462356444</v>
      </c>
      <c r="M51" s="56" t="n">
        <f aca="false">'2.8'!M51/'2.8'!M$78*100</f>
        <v>9.66352341677392</v>
      </c>
      <c r="N51" s="56" t="n">
        <f aca="false">'2.8'!N51/'2.8'!N$78*100</f>
        <v>9.71663053576959</v>
      </c>
      <c r="O51" s="387" t="n">
        <f aca="false">'2.8'!O51/'2.8'!O$78*100</f>
        <v>9.67849708308705</v>
      </c>
      <c r="P51" s="388" t="n">
        <v>0</v>
      </c>
      <c r="Q51" s="388" t="n">
        <v>0</v>
      </c>
      <c r="R51" s="245" t="n">
        <v>47</v>
      </c>
    </row>
    <row r="52" customFormat="fals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263"/>
      <c r="E52" s="56" t="n">
        <f aca="false">'2.8'!E52/'2.8'!E$78*100</f>
        <v>3.40926821657045</v>
      </c>
      <c r="F52" s="56" t="n">
        <f aca="false">'2.8'!F52/'2.8'!F$78*100</f>
        <v>3.55879402291568</v>
      </c>
      <c r="G52" s="56" t="n">
        <f aca="false">'2.8'!G52/'2.8'!G$78*100</f>
        <v>3.69061956376288</v>
      </c>
      <c r="H52" s="56" t="n">
        <f aca="false">'2.8'!H52/'2.8'!H$78*100</f>
        <v>3.75294874544285</v>
      </c>
      <c r="I52" s="56" t="n">
        <f aca="false">'2.8'!I52/'2.8'!I$78*100</f>
        <v>3.84677117329196</v>
      </c>
      <c r="J52" s="56" t="n">
        <f aca="false">'2.8'!J52/'2.8'!J$78*100</f>
        <v>3.9817547625436</v>
      </c>
      <c r="K52" s="56" t="n">
        <f aca="false">'2.8'!K52/'2.8'!K$78*100</f>
        <v>4.10664373253064</v>
      </c>
      <c r="L52" s="56" t="n">
        <f aca="false">'2.8'!L52/'2.8'!L$78*100</f>
        <v>4.27477669076989</v>
      </c>
      <c r="M52" s="56" t="n">
        <f aca="false">'2.8'!M52/'2.8'!M$78*100</f>
        <v>4.45746105959917</v>
      </c>
      <c r="N52" s="56" t="n">
        <f aca="false">'2.8'!N52/'2.8'!N$78*100</f>
        <v>4.56539692371219</v>
      </c>
      <c r="O52" s="387" t="n">
        <f aca="false">'2.8'!O52/'2.8'!O$78*100</f>
        <v>4.63879108735319</v>
      </c>
      <c r="P52" s="388" t="n">
        <v>0</v>
      </c>
      <c r="Q52" s="388" t="n">
        <v>0</v>
      </c>
      <c r="R52" s="245" t="n">
        <v>48</v>
      </c>
    </row>
    <row r="53" customFormat="fals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263"/>
      <c r="E53" s="56" t="n">
        <f aca="false">'2.8'!E53/'2.8'!E$78*100</f>
        <v>0.871170749466896</v>
      </c>
      <c r="F53" s="56" t="n">
        <f aca="false">'2.8'!F53/'2.8'!F$78*100</f>
        <v>0.852737736944929</v>
      </c>
      <c r="G53" s="56" t="n">
        <f aca="false">'2.8'!G53/'2.8'!G$78*100</f>
        <v>0.829653418974977</v>
      </c>
      <c r="H53" s="56" t="n">
        <f aca="false">'2.8'!H53/'2.8'!H$78*100</f>
        <v>0.790799914218314</v>
      </c>
      <c r="I53" s="56" t="n">
        <f aca="false">'2.8'!I53/'2.8'!I$78*100</f>
        <v>0.767749184099299</v>
      </c>
      <c r="J53" s="56" t="n">
        <f aca="false">'2.8'!J53/'2.8'!J$78*100</f>
        <v>0.719077005634559</v>
      </c>
      <c r="K53" s="56" t="n">
        <f aca="false">'2.8'!K53/'2.8'!K$78*100</f>
        <v>0.658460546119114</v>
      </c>
      <c r="L53" s="56" t="n">
        <f aca="false">'2.8'!L53/'2.8'!L$78*100</f>
        <v>0.5928328370906</v>
      </c>
      <c r="M53" s="56" t="n">
        <f aca="false">'2.8'!M53/'2.8'!M$78*100</f>
        <v>0.535840928790943</v>
      </c>
      <c r="N53" s="56" t="n">
        <f aca="false">'2.8'!N53/'2.8'!N$78*100</f>
        <v>0.487767110560545</v>
      </c>
      <c r="O53" s="387" t="n">
        <f aca="false">'2.8'!O53/'2.8'!O$78*100</f>
        <v>0.485723831307342</v>
      </c>
      <c r="P53" s="388" t="n">
        <v>0</v>
      </c>
      <c r="Q53" s="388" t="n">
        <v>0</v>
      </c>
      <c r="R53" s="245" t="n">
        <v>49</v>
      </c>
    </row>
    <row r="54" customFormat="fals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263"/>
      <c r="E54" s="56" t="n">
        <f aca="false">'2.8'!E54/'2.8'!E$78*100</f>
        <v>2.16362407031778</v>
      </c>
      <c r="F54" s="56" t="n">
        <f aca="false">'2.8'!F54/'2.8'!F$78*100</f>
        <v>2.12788425999261</v>
      </c>
      <c r="G54" s="56" t="n">
        <f aca="false">'2.8'!G54/'2.8'!G$78*100</f>
        <v>2.07680984878897</v>
      </c>
      <c r="H54" s="56" t="n">
        <f aca="false">'2.8'!H54/'2.8'!H$78*100</f>
        <v>2.00782757881192</v>
      </c>
      <c r="I54" s="56" t="n">
        <f aca="false">'2.8'!I54/'2.8'!I$78*100</f>
        <v>1.98491252474453</v>
      </c>
      <c r="J54" s="56" t="n">
        <f aca="false">'2.8'!J54/'2.8'!J$78*100</f>
        <v>1.96672927287362</v>
      </c>
      <c r="K54" s="56" t="n">
        <f aca="false">'2.8'!K54/'2.8'!K$78*100</f>
        <v>1.91625456890991</v>
      </c>
      <c r="L54" s="56" t="n">
        <f aca="false">'2.8'!L54/'2.8'!L$78*100</f>
        <v>2.04700127605274</v>
      </c>
      <c r="M54" s="56" t="n">
        <f aca="false">'2.8'!M54/'2.8'!M$78*100</f>
        <v>2.10659031808989</v>
      </c>
      <c r="N54" s="56" t="n">
        <f aca="false">'2.8'!N54/'2.8'!N$78*100</f>
        <v>2.14462681944875</v>
      </c>
      <c r="O54" s="387" t="n">
        <f aca="false">'2.8'!O54/'2.8'!O$78*100</f>
        <v>2.1253630078898</v>
      </c>
      <c r="P54" s="388" t="n">
        <v>0</v>
      </c>
      <c r="Q54" s="388" t="n">
        <v>0</v>
      </c>
      <c r="R54" s="245" t="n">
        <v>50</v>
      </c>
    </row>
    <row r="55" customFormat="fals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263"/>
      <c r="E55" s="56" t="n">
        <f aca="false">'2.8'!E55/'2.8'!E$78*100</f>
        <v>0.085816820096739</v>
      </c>
      <c r="F55" s="56" t="n">
        <f aca="false">'2.8'!F55/'2.8'!F$78*100</f>
        <v>0.081841702307408</v>
      </c>
      <c r="G55" s="56" t="n">
        <f aca="false">'2.8'!G55/'2.8'!G$78*100</f>
        <v>0.0776127391944333</v>
      </c>
      <c r="H55" s="56" t="n">
        <f aca="false">'2.8'!H55/'2.8'!H$78*100</f>
        <v>0.0696976195582243</v>
      </c>
      <c r="I55" s="56" t="n">
        <f aca="false">'2.8'!I55/'2.8'!I$78*100</f>
        <v>0.0668771066288588</v>
      </c>
      <c r="J55" s="56" t="n">
        <f aca="false">'2.8'!J55/'2.8'!J$78*100</f>
        <v>0.0643949557284679</v>
      </c>
      <c r="K55" s="56" t="n">
        <f aca="false">'2.8'!K55/'2.8'!K$78*100</f>
        <v>0.0645022575790153</v>
      </c>
      <c r="L55" s="56" t="n">
        <f aca="false">'2.8'!L55/'2.8'!L$78*100</f>
        <v>0.0638026371756699</v>
      </c>
      <c r="M55" s="56" t="n">
        <f aca="false">'2.8'!M55/'2.8'!M$78*100</f>
        <v>0.0630401092695227</v>
      </c>
      <c r="N55" s="56" t="n">
        <f aca="false">'2.8'!N55/'2.8'!N$78*100</f>
        <v>0.0567771239805925</v>
      </c>
      <c r="O55" s="387" t="n">
        <f aca="false">'2.8'!O55/'2.8'!O$78*100</f>
        <v>0.0539693145897047</v>
      </c>
      <c r="P55" s="388" t="n">
        <v>0</v>
      </c>
      <c r="Q55" s="388" t="n">
        <v>0</v>
      </c>
      <c r="R55" s="245" t="n">
        <v>51</v>
      </c>
    </row>
    <row r="56" customFormat="fals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263"/>
      <c r="E56" s="56" t="n">
        <f aca="false">'2.8'!E56/'2.8'!E$78*100</f>
        <v>0.13262599469496</v>
      </c>
      <c r="F56" s="56" t="n">
        <f aca="false">'2.8'!F56/'2.8'!F$78*100</f>
        <v>0.137282855483394</v>
      </c>
      <c r="G56" s="56" t="n">
        <f aca="false">'2.8'!G56/'2.8'!G$78*100</f>
        <v>0.133815067576609</v>
      </c>
      <c r="H56" s="56" t="n">
        <f aca="false">'2.8'!H56/'2.8'!H$78*100</f>
        <v>0.1313532060905</v>
      </c>
      <c r="I56" s="56" t="n">
        <f aca="false">'2.8'!I56/'2.8'!I$78*100</f>
        <v>0.120378791931946</v>
      </c>
      <c r="J56" s="56" t="n">
        <f aca="false">'2.8'!J56/'2.8'!J$78*100</f>
        <v>0.118057418835525</v>
      </c>
      <c r="K56" s="56" t="n">
        <f aca="false">'2.8'!K56/'2.8'!K$78*100</f>
        <v>0.118254138894861</v>
      </c>
      <c r="L56" s="56" t="n">
        <f aca="false">'2.8'!L56/'2.8'!L$78*100</f>
        <v>0.114313058273075</v>
      </c>
      <c r="M56" s="56" t="n">
        <f aca="false">'2.8'!M56/'2.8'!M$78*100</f>
        <v>0.118200204880355</v>
      </c>
      <c r="N56" s="56" t="n">
        <f aca="false">'2.8'!N56/'2.8'!N$78*100</f>
        <v>0.121296583049448</v>
      </c>
      <c r="O56" s="387" t="n">
        <f aca="false">'2.8'!O56/'2.8'!O$78*100</f>
        <v>0.123358433347896</v>
      </c>
      <c r="P56" s="388" t="n">
        <v>0</v>
      </c>
      <c r="Q56" s="388" t="n">
        <v>0</v>
      </c>
      <c r="R56" s="245" t="n">
        <v>52</v>
      </c>
    </row>
    <row r="57" customFormat="fals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263"/>
      <c r="E57" s="56" t="n">
        <f aca="false">'2.8'!E57/'2.8'!E$78*100</f>
        <v>1.15462630675612</v>
      </c>
      <c r="F57" s="56" t="n">
        <f aca="false">'2.8'!F57/'2.8'!F$78*100</f>
        <v>1.17746449126142</v>
      </c>
      <c r="G57" s="56" t="n">
        <f aca="false">'2.8'!G57/'2.8'!G$78*100</f>
        <v>1.19898300548642</v>
      </c>
      <c r="H57" s="56" t="n">
        <f aca="false">'2.8'!H57/'2.8'!H$78*100</f>
        <v>1.19290156551576</v>
      </c>
      <c r="I57" s="56" t="n">
        <f aca="false">'2.8'!I57/'2.8'!I$78*100</f>
        <v>1.15563640254668</v>
      </c>
      <c r="J57" s="56" t="n">
        <f aca="false">'2.8'!J57/'2.8'!J$78*100</f>
        <v>1.17789106519989</v>
      </c>
      <c r="K57" s="56" t="n">
        <f aca="false">'2.8'!K57/'2.8'!K$78*100</f>
        <v>1.20672973554074</v>
      </c>
      <c r="L57" s="56" t="n">
        <f aca="false">'2.8'!L57/'2.8'!L$78*100</f>
        <v>1.22288387920034</v>
      </c>
      <c r="M57" s="56" t="n">
        <f aca="false">'2.8'!M57/'2.8'!M$78*100</f>
        <v>1.2502955005122</v>
      </c>
      <c r="N57" s="56" t="n">
        <f aca="false">'2.8'!N57/'2.8'!N$78*100</f>
        <v>1.28264684628884</v>
      </c>
      <c r="O57" s="387" t="n">
        <f aca="false">'2.8'!O57/'2.8'!O$78*100</f>
        <v>1.32096322376706</v>
      </c>
      <c r="P57" s="388" t="n">
        <v>0</v>
      </c>
      <c r="Q57" s="388" t="n">
        <v>0</v>
      </c>
      <c r="R57" s="245" t="n">
        <v>53</v>
      </c>
    </row>
    <row r="58" customFormat="fals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263"/>
      <c r="E58" s="56" t="n">
        <f aca="false">'2.8'!E58/'2.8'!E$78*100</f>
        <v>1.84116086753004</v>
      </c>
      <c r="F58" s="56" t="n">
        <f aca="false">'2.8'!F58/'2.8'!F$78*100</f>
        <v>1.83483816463382</v>
      </c>
      <c r="G58" s="56" t="n">
        <f aca="false">'2.8'!G58/'2.8'!G$78*100</f>
        <v>1.82791382309648</v>
      </c>
      <c r="H58" s="56" t="n">
        <f aca="false">'2.8'!H58/'2.8'!H$78*100</f>
        <v>1.75048252198156</v>
      </c>
      <c r="I58" s="56" t="n">
        <f aca="false">'2.8'!I58/'2.8'!I$78*100</f>
        <v>1.62377614894869</v>
      </c>
      <c r="J58" s="56" t="n">
        <f aca="false">'2.8'!J58/'2.8'!J$78*100</f>
        <v>1.52133082908506</v>
      </c>
      <c r="K58" s="56" t="n">
        <f aca="false">'2.8'!K58/'2.8'!K$78*100</f>
        <v>1.41904966673834</v>
      </c>
      <c r="L58" s="56" t="n">
        <f aca="false">'2.8'!L58/'2.8'!L$78*100</f>
        <v>1.3717566992769</v>
      </c>
      <c r="M58" s="56" t="n">
        <f aca="false">'2.8'!M58/'2.8'!M$78*100</f>
        <v>1.30545559612303</v>
      </c>
      <c r="N58" s="56" t="n">
        <f aca="false">'2.8'!N58/'2.8'!N$78*100</f>
        <v>1.30071229482812</v>
      </c>
      <c r="O58" s="387" t="n">
        <f aca="false">'2.8'!O58/'2.8'!O$78*100</f>
        <v>1.32353319112847</v>
      </c>
      <c r="P58" s="388" t="n">
        <v>0</v>
      </c>
      <c r="Q58" s="388" t="n">
        <v>0</v>
      </c>
      <c r="R58" s="245" t="n">
        <v>54</v>
      </c>
    </row>
    <row r="59" customFormat="fals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263"/>
      <c r="E59" s="56" t="n">
        <f aca="false">'2.8'!E59/'2.8'!E$78*100</f>
        <v>1.93737972642638</v>
      </c>
      <c r="F59" s="56" t="n">
        <f aca="false">'2.8'!F59/'2.8'!F$78*100</f>
        <v>2.01964200855378</v>
      </c>
      <c r="G59" s="56" t="n">
        <f aca="false">'2.8'!G59/'2.8'!G$78*100</f>
        <v>2.08216245149204</v>
      </c>
      <c r="H59" s="56" t="n">
        <f aca="false">'2.8'!H59/'2.8'!H$78*100</f>
        <v>2.10433197512331</v>
      </c>
      <c r="I59" s="56" t="n">
        <f aca="false">'2.8'!I59/'2.8'!I$78*100</f>
        <v>2.10261623241132</v>
      </c>
      <c r="J59" s="56" t="n">
        <f aca="false">'2.8'!J59/'2.8'!J$78*100</f>
        <v>2.09283606117521</v>
      </c>
      <c r="K59" s="56" t="n">
        <f aca="false">'2.8'!K59/'2.8'!K$78*100</f>
        <v>2.08288540098903</v>
      </c>
      <c r="L59" s="56" t="n">
        <f aca="false">'2.8'!L59/'2.8'!L$78*100</f>
        <v>2.05231816248405</v>
      </c>
      <c r="M59" s="56" t="n">
        <f aca="false">'2.8'!M59/'2.8'!M$78*100</f>
        <v>2.02516351028342</v>
      </c>
      <c r="N59" s="56" t="n">
        <f aca="false">'2.8'!N59/'2.8'!N$78*100</f>
        <v>2.00784556622277</v>
      </c>
      <c r="O59" s="387" t="n">
        <f aca="false">'2.8'!O59/'2.8'!O$78*100</f>
        <v>1.99943460718049</v>
      </c>
      <c r="P59" s="388" t="n">
        <v>0</v>
      </c>
      <c r="Q59" s="388" t="n">
        <v>0</v>
      </c>
      <c r="R59" s="245" t="n">
        <v>55</v>
      </c>
    </row>
    <row r="60" customFormat="fals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263"/>
      <c r="E60" s="56" t="n">
        <f aca="false">'2.8'!E60/'2.8'!E$78*100</f>
        <v>0.613720289176679</v>
      </c>
      <c r="F60" s="56" t="n">
        <f aca="false">'2.8'!F60/'2.8'!F$78*100</f>
        <v>0.64945350863298</v>
      </c>
      <c r="G60" s="56" t="n">
        <f aca="false">'2.8'!G60/'2.8'!G$78*100</f>
        <v>0.663722735179981</v>
      </c>
      <c r="H60" s="56" t="n">
        <f aca="false">'2.8'!H60/'2.8'!H$78*100</f>
        <v>0.659446708127815</v>
      </c>
      <c r="I60" s="56" t="n">
        <f aca="false">'2.8'!I60/'2.8'!I$78*100</f>
        <v>0.642020223637045</v>
      </c>
      <c r="J60" s="56" t="n">
        <f aca="false">'2.8'!J60/'2.8'!J$78*100</f>
        <v>0.635900187818621</v>
      </c>
      <c r="K60" s="56" t="n">
        <f aca="false">'2.8'!K60/'2.8'!K$78*100</f>
        <v>0.631584605461191</v>
      </c>
      <c r="L60" s="56" t="n">
        <f aca="false">'2.8'!L60/'2.8'!L$78*100</f>
        <v>0.627392598894088</v>
      </c>
      <c r="M60" s="56" t="n">
        <f aca="false">'2.8'!M60/'2.8'!M$78*100</f>
        <v>0.61726773659741</v>
      </c>
      <c r="N60" s="56" t="n">
        <f aca="false">'2.8'!N60/'2.8'!N$78*100</f>
        <v>0.609063693609993</v>
      </c>
      <c r="O60" s="387" t="n">
        <f aca="false">'2.8'!O60/'2.8'!O$78*100</f>
        <v>0.609082264655239</v>
      </c>
      <c r="P60" s="388" t="n">
        <v>0</v>
      </c>
      <c r="Q60" s="388" t="n">
        <v>0</v>
      </c>
      <c r="R60" s="245" t="n">
        <v>56</v>
      </c>
    </row>
    <row r="61" customFormat="fals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263"/>
      <c r="E61" s="56" t="n">
        <f aca="false">'2.8'!E61/'2.8'!E$78*100</f>
        <v>0.548707546679149</v>
      </c>
      <c r="F61" s="56" t="n">
        <f aca="false">'2.8'!F61/'2.8'!F$78*100</f>
        <v>0.586092190717567</v>
      </c>
      <c r="G61" s="56" t="n">
        <f aca="false">'2.8'!G61/'2.8'!G$78*100</f>
        <v>0.61287300950087</v>
      </c>
      <c r="H61" s="56" t="n">
        <f aca="false">'2.8'!H61/'2.8'!H$78*100</f>
        <v>0.613875187647437</v>
      </c>
      <c r="I61" s="56" t="n">
        <f aca="false">'2.8'!I61/'2.8'!I$78*100</f>
        <v>0.585843454068803</v>
      </c>
      <c r="J61" s="56" t="n">
        <f aca="false">'2.8'!J61/'2.8'!J$78*100</f>
        <v>0.582237724711564</v>
      </c>
      <c r="K61" s="56" t="n">
        <f aca="false">'2.8'!K61/'2.8'!K$78*100</f>
        <v>0.610083852934853</v>
      </c>
      <c r="L61" s="56" t="n">
        <f aca="false">'2.8'!L61/'2.8'!L$78*100</f>
        <v>0.632709485325394</v>
      </c>
      <c r="M61" s="56" t="n">
        <f aca="false">'2.8'!M61/'2.8'!M$78*100</f>
        <v>0.643534448793045</v>
      </c>
      <c r="N61" s="56" t="n">
        <f aca="false">'2.8'!N61/'2.8'!N$78*100</f>
        <v>0.658098482502323</v>
      </c>
      <c r="O61" s="387" t="n">
        <f aca="false">'2.8'!O61/'2.8'!O$78*100</f>
        <v>0.657911644522115</v>
      </c>
      <c r="P61" s="388" t="n">
        <v>0</v>
      </c>
      <c r="Q61" s="388" t="n">
        <v>0</v>
      </c>
      <c r="R61" s="245" t="n">
        <v>57</v>
      </c>
    </row>
    <row r="62" customFormat="fals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263"/>
      <c r="E62" s="56" t="n">
        <f aca="false">'2.8'!E62/'2.8'!E$78*100</f>
        <v>0.642325895875592</v>
      </c>
      <c r="F62" s="56" t="n">
        <f aca="false">'2.8'!F62/'2.8'!F$78*100</f>
        <v>0.699614551982681</v>
      </c>
      <c r="G62" s="56" t="n">
        <f aca="false">'2.8'!G62/'2.8'!G$78*100</f>
        <v>0.762745885186672</v>
      </c>
      <c r="H62" s="56" t="n">
        <f aca="false">'2.8'!H62/'2.8'!H$78*100</f>
        <v>0.820287368646794</v>
      </c>
      <c r="I62" s="56" t="n">
        <f aca="false">'2.8'!I62/'2.8'!I$78*100</f>
        <v>0.858702049114547</v>
      </c>
      <c r="J62" s="56" t="n">
        <f aca="false">'2.8'!J62/'2.8'!J$78*100</f>
        <v>0.893480010732493</v>
      </c>
      <c r="K62" s="56" t="n">
        <f aca="false">'2.8'!K62/'2.8'!K$78*100</f>
        <v>0.95678348742206</v>
      </c>
      <c r="L62" s="56" t="n">
        <f aca="false">'2.8'!L62/'2.8'!L$78*100</f>
        <v>1.03413441088898</v>
      </c>
      <c r="M62" s="56" t="n">
        <f aca="false">'2.8'!M62/'2.8'!M$78*100</f>
        <v>1.06905518636232</v>
      </c>
      <c r="N62" s="56" t="n">
        <f aca="false">'2.8'!N62/'2.8'!N$78*100</f>
        <v>1.071023020543</v>
      </c>
      <c r="O62" s="387" t="n">
        <f aca="false">'2.8'!O62/'2.8'!O$78*100</f>
        <v>1.06396648762561</v>
      </c>
      <c r="P62" s="388" t="n">
        <v>0</v>
      </c>
      <c r="Q62" s="388" t="n">
        <v>0</v>
      </c>
      <c r="R62" s="245" t="n">
        <v>58</v>
      </c>
    </row>
    <row r="63" customFormat="fals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263"/>
      <c r="E63" s="56" t="n">
        <f aca="false">'2.8'!E63/'2.8'!E$78*100</f>
        <v>0.143028033494565</v>
      </c>
      <c r="F63" s="56" t="n">
        <f aca="false">'2.8'!F63/'2.8'!F$78*100</f>
        <v>0.155763239875389</v>
      </c>
      <c r="G63" s="56" t="n">
        <f aca="false">'2.8'!G63/'2.8'!G$78*100</f>
        <v>0.163254382443463</v>
      </c>
      <c r="H63" s="56" t="n">
        <f aca="false">'2.8'!H63/'2.8'!H$78*100</f>
        <v>0.166202015869612</v>
      </c>
      <c r="I63" s="56" t="n">
        <f aca="false">'2.8'!I63/'2.8'!I$78*100</f>
        <v>0.157829971644107</v>
      </c>
      <c r="J63" s="56" t="n">
        <f aca="false">'2.8'!J63/'2.8'!J$78*100</f>
        <v>0.166353635631876</v>
      </c>
      <c r="K63" s="56" t="n">
        <f aca="false">'2.8'!K63/'2.8'!K$78*100</f>
        <v>0.172006020210707</v>
      </c>
      <c r="L63" s="56" t="n">
        <f aca="false">'2.8'!L63/'2.8'!L$78*100</f>
        <v>0.186091025095704</v>
      </c>
      <c r="M63" s="56" t="n">
        <f aca="false">'2.8'!M63/'2.8'!M$78*100</f>
        <v>0.197000341467259</v>
      </c>
      <c r="N63" s="56" t="n">
        <f aca="false">'2.8'!N63/'2.8'!N$78*100</f>
        <v>0.214204604108599</v>
      </c>
      <c r="O63" s="387" t="n">
        <f aca="false">'2.8'!O63/'2.8'!O$78*100</f>
        <v>0.218447225720233</v>
      </c>
      <c r="P63" s="388" t="n">
        <v>0</v>
      </c>
      <c r="Q63" s="388" t="n">
        <v>0</v>
      </c>
      <c r="R63" s="245" t="n">
        <v>59</v>
      </c>
    </row>
    <row r="64" customFormat="fals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263"/>
      <c r="E64" s="56" t="n">
        <f aca="false">'2.8'!E64/'2.8'!E$78*100</f>
        <v>0.605918760076975</v>
      </c>
      <c r="F64" s="56" t="n">
        <f aca="false">'2.8'!F64/'2.8'!F$78*100</f>
        <v>0.64945350863298</v>
      </c>
      <c r="G64" s="56" t="n">
        <f aca="false">'2.8'!G64/'2.8'!G$78*100</f>
        <v>0.703867255452964</v>
      </c>
      <c r="H64" s="56" t="n">
        <f aca="false">'2.8'!H64/'2.8'!H$78*100</f>
        <v>0.731825005361355</v>
      </c>
      <c r="I64" s="56" t="n">
        <f aca="false">'2.8'!I64/'2.8'!I$78*100</f>
        <v>0.757048847038682</v>
      </c>
      <c r="J64" s="56" t="n">
        <f aca="false">'2.8'!J64/'2.8'!J$78*100</f>
        <v>0.791521330829085</v>
      </c>
      <c r="K64" s="56" t="n">
        <f aca="false">'2.8'!K64/'2.8'!K$78*100</f>
        <v>0.827778972264029</v>
      </c>
      <c r="L64" s="56" t="n">
        <f aca="false">'2.8'!L64/'2.8'!L$78*100</f>
        <v>0.895895363675032</v>
      </c>
      <c r="M64" s="56" t="n">
        <f aca="false">'2.8'!M64/'2.8'!M$78*100</f>
        <v>1.01914843319062</v>
      </c>
      <c r="N64" s="56" t="n">
        <f aca="false">'2.8'!N64/'2.8'!N$78*100</f>
        <v>1.19231960359244</v>
      </c>
      <c r="O64" s="387" t="n">
        <f aca="false">'2.8'!O64/'2.8'!O$78*100</f>
        <v>1.30811338695999</v>
      </c>
      <c r="P64" s="388" t="n">
        <v>0</v>
      </c>
      <c r="Q64" s="388" t="n">
        <v>0</v>
      </c>
      <c r="R64" s="245" t="n">
        <v>60</v>
      </c>
    </row>
    <row r="65" customFormat="fals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263"/>
      <c r="E65" s="56" t="n">
        <f aca="false">'2.8'!E65/'2.8'!E$78*100</f>
        <v>0.335465751287252</v>
      </c>
      <c r="F65" s="56" t="n">
        <f aca="false">'2.8'!F65/'2.8'!F$78*100</f>
        <v>0.345847193621627</v>
      </c>
      <c r="G65" s="56" t="n">
        <f aca="false">'2.8'!G65/'2.8'!G$78*100</f>
        <v>0.350595477050716</v>
      </c>
      <c r="H65" s="56" t="n">
        <f aca="false">'2.8'!H65/'2.8'!H$78*100</f>
        <v>0.353849453141754</v>
      </c>
      <c r="I65" s="56" t="n">
        <f aca="false">'2.8'!I65/'2.8'!I$78*100</f>
        <v>0.363811460060992</v>
      </c>
      <c r="J65" s="56" t="n">
        <f aca="false">'2.8'!J65/'2.8'!J$78*100</f>
        <v>0.381003488060102</v>
      </c>
      <c r="K65" s="56" t="n">
        <f aca="false">'2.8'!K65/'2.8'!K$78*100</f>
        <v>0.381638357342507</v>
      </c>
      <c r="L65" s="56" t="n">
        <f aca="false">'2.8'!L65/'2.8'!L$78*100</f>
        <v>0.40142492556359</v>
      </c>
      <c r="M65" s="56" t="n">
        <f aca="false">'2.8'!M65/'2.8'!M$78*100</f>
        <v>0.407134039032334</v>
      </c>
      <c r="N65" s="56" t="n">
        <f aca="false">'2.8'!N65/'2.8'!N$78*100</f>
        <v>0.405182202952411</v>
      </c>
      <c r="O65" s="387" t="n">
        <f aca="false">'2.8'!O65/'2.8'!O$78*100</f>
        <v>0.416334712549151</v>
      </c>
      <c r="P65" s="388" t="n">
        <v>0</v>
      </c>
      <c r="Q65" s="388" t="n">
        <v>0</v>
      </c>
      <c r="R65" s="245" t="n">
        <v>61</v>
      </c>
    </row>
    <row r="66" customFormat="fals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263"/>
      <c r="E66" s="56" t="n">
        <f aca="false">'2.8'!E66/'2.8'!E$78*100</f>
        <v>5.0709939148073</v>
      </c>
      <c r="F66" s="56" t="n">
        <f aca="false">'2.8'!F66/'2.8'!F$78*100</f>
        <v>5.4437932308992</v>
      </c>
      <c r="G66" s="56" t="n">
        <f aca="false">'2.8'!G66/'2.8'!G$78*100</f>
        <v>5.7460190017396</v>
      </c>
      <c r="H66" s="56" t="n">
        <f aca="false">'2.8'!H66/'2.8'!H$78*100</f>
        <v>6.16555865322754</v>
      </c>
      <c r="I66" s="56" t="n">
        <f aca="false">'2.8'!I66/'2.8'!I$78*100</f>
        <v>6.53790594403724</v>
      </c>
      <c r="J66" s="56" t="n">
        <f aca="false">'2.8'!J66/'2.8'!J$78*100</f>
        <v>6.94660584920848</v>
      </c>
      <c r="K66" s="56" t="n">
        <f aca="false">'2.8'!K66/'2.8'!K$78*100</f>
        <v>7.32100623521823</v>
      </c>
      <c r="L66" s="56" t="n">
        <f aca="false">'2.8'!L66/'2.8'!L$78*100</f>
        <v>7.77594640578477</v>
      </c>
      <c r="M66" s="56" t="n">
        <f aca="false">'2.8'!M66/'2.8'!M$78*100</f>
        <v>8.38433453284652</v>
      </c>
      <c r="N66" s="56" t="n">
        <f aca="false">'2.8'!N66/'2.8'!N$78*100</f>
        <v>8.90884690822752</v>
      </c>
      <c r="O66" s="387" t="n">
        <f aca="false">'2.8'!O66/'2.8'!O$78*100</f>
        <v>9.20562308858677</v>
      </c>
      <c r="P66" s="388" t="n">
        <v>0</v>
      </c>
      <c r="Q66" s="388" t="n">
        <v>0</v>
      </c>
      <c r="R66" s="245" t="n">
        <v>62</v>
      </c>
    </row>
    <row r="67" customFormat="fals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263"/>
      <c r="E67" s="56" t="n">
        <f aca="false">'2.8'!E67/'2.8'!E$78*100</f>
        <v>7.19300982992667</v>
      </c>
      <c r="F67" s="56" t="n">
        <f aca="false">'2.8'!F67/'2.8'!F$78*100</f>
        <v>7.19942974813876</v>
      </c>
      <c r="G67" s="56" t="n">
        <f aca="false">'2.8'!G67/'2.8'!G$78*100</f>
        <v>7.11628529372407</v>
      </c>
      <c r="H67" s="56" t="n">
        <f aca="false">'2.8'!H67/'2.8'!H$78*100</f>
        <v>7.01801415397813</v>
      </c>
      <c r="I67" s="56" t="n">
        <f aca="false">'2.8'!I67/'2.8'!I$78*100</f>
        <v>6.8856668985073</v>
      </c>
      <c r="J67" s="56" t="n">
        <f aca="false">'2.8'!J67/'2.8'!J$78*100</f>
        <v>6.79635095250872</v>
      </c>
      <c r="K67" s="56" t="n">
        <f aca="false">'2.8'!K67/'2.8'!K$78*100</f>
        <v>6.73242313480972</v>
      </c>
      <c r="L67" s="56" t="n">
        <f aca="false">'2.8'!L67/'2.8'!L$78*100</f>
        <v>6.53977031050617</v>
      </c>
      <c r="M67" s="56" t="n">
        <f aca="false">'2.8'!M67/'2.8'!M$78*100</f>
        <v>6.38543773475874</v>
      </c>
      <c r="N67" s="56" t="n">
        <f aca="false">'2.8'!N67/'2.8'!N$78*100</f>
        <v>6.15515639516878</v>
      </c>
      <c r="O67" s="387" t="n">
        <f aca="false">'2.8'!O67/'2.8'!O$78*100</f>
        <v>6.01886356043278</v>
      </c>
      <c r="P67" s="388" t="n">
        <v>0</v>
      </c>
      <c r="Q67" s="388" t="n">
        <v>0</v>
      </c>
      <c r="R67" s="245" t="n">
        <v>63</v>
      </c>
    </row>
    <row r="68" customFormat="fals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263"/>
      <c r="E68" s="56" t="n">
        <f aca="false">'2.8'!E68/'2.8'!E$78*100</f>
        <v>0.930982472564623</v>
      </c>
      <c r="F68" s="56" t="n">
        <f aca="false">'2.8'!F68/'2.8'!F$78*100</f>
        <v>0.974180262949469</v>
      </c>
      <c r="G68" s="56" t="n">
        <f aca="false">'2.8'!G68/'2.8'!G$78*100</f>
        <v>0.963468486551586</v>
      </c>
      <c r="H68" s="56" t="n">
        <f aca="false">'2.8'!H68/'2.8'!H$78*100</f>
        <v>0.981128029165773</v>
      </c>
      <c r="I68" s="56" t="n">
        <f aca="false">'2.8'!I68/'2.8'!I$78*100</f>
        <v>1.00583168369804</v>
      </c>
      <c r="J68" s="56" t="n">
        <f aca="false">'2.8'!J68/'2.8'!J$78*100</f>
        <v>1.03568553796619</v>
      </c>
      <c r="K68" s="56" t="n">
        <f aca="false">'2.8'!K68/'2.8'!K$78*100</f>
        <v>0.98097183401419</v>
      </c>
      <c r="L68" s="56" t="n">
        <f aca="false">'2.8'!L68/'2.8'!L$78*100</f>
        <v>0.965014887282008</v>
      </c>
      <c r="M68" s="56" t="n">
        <f aca="false">'2.8'!M68/'2.8'!M$78*100</f>
        <v>0.958734995140658</v>
      </c>
      <c r="N68" s="56" t="n">
        <f aca="false">'2.8'!N68/'2.8'!N$78*100</f>
        <v>0.939403324042531</v>
      </c>
      <c r="O68" s="387" t="n">
        <f aca="false">'2.8'!O68/'2.8'!O$78*100</f>
        <v>0.91747834802498</v>
      </c>
      <c r="P68" s="388" t="n">
        <v>0</v>
      </c>
      <c r="Q68" s="388" t="n">
        <v>0</v>
      </c>
      <c r="R68" s="245" t="n">
        <v>64</v>
      </c>
    </row>
    <row r="69" customFormat="fals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263"/>
      <c r="E69" s="56" t="n">
        <f aca="false">'2.8'!E69/'2.8'!E$78*100</f>
        <v>4.76413377021896</v>
      </c>
      <c r="F69" s="56" t="n">
        <f aca="false">'2.8'!F69/'2.8'!F$78*100</f>
        <v>4.94746290722847</v>
      </c>
      <c r="G69" s="56" t="n">
        <f aca="false">'2.8'!G69/'2.8'!G$78*100</f>
        <v>5.14920380034792</v>
      </c>
      <c r="H69" s="56" t="n">
        <f aca="false">'2.8'!H69/'2.8'!H$78*100</f>
        <v>5.19783401243835</v>
      </c>
      <c r="I69" s="56" t="n">
        <f aca="false">'2.8'!I69/'2.8'!I$78*100</f>
        <v>5.19768872719491</v>
      </c>
      <c r="J69" s="56" t="n">
        <f aca="false">'2.8'!J69/'2.8'!J$78*100</f>
        <v>5.24550576871478</v>
      </c>
      <c r="K69" s="56" t="n">
        <f aca="false">'2.8'!K69/'2.8'!K$78*100</f>
        <v>5.23005805203182</v>
      </c>
      <c r="L69" s="56" t="n">
        <f aca="false">'2.8'!L69/'2.8'!L$78*100</f>
        <v>5.15737983836665</v>
      </c>
      <c r="M69" s="56" t="n">
        <f aca="false">'2.8'!M69/'2.8'!M$78*100</f>
        <v>5.20343568595519</v>
      </c>
      <c r="N69" s="56" t="n">
        <f aca="false">'2.8'!N69/'2.8'!N$78*100</f>
        <v>5.13316816351812</v>
      </c>
      <c r="O69" s="387" t="n">
        <f aca="false">'2.8'!O69/'2.8'!O$78*100</f>
        <v>5.11423504921488</v>
      </c>
      <c r="P69" s="388" t="n">
        <v>0</v>
      </c>
      <c r="Q69" s="388" t="n">
        <v>0</v>
      </c>
      <c r="R69" s="245" t="n">
        <v>65</v>
      </c>
    </row>
    <row r="70" customFormat="fals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263"/>
      <c r="E70" s="56" t="n">
        <f aca="false">'2.8'!E70/'2.8'!E$78*100</f>
        <v>7.36984448951995</v>
      </c>
      <c r="F70" s="56" t="n">
        <f aca="false">'2.8'!F70/'2.8'!F$78*100</f>
        <v>7.76440149955119</v>
      </c>
      <c r="G70" s="56" t="n">
        <f aca="false">'2.8'!G70/'2.8'!G$78*100</f>
        <v>8.07707747892413</v>
      </c>
      <c r="H70" s="56" t="n">
        <f aca="false">'2.8'!H70/'2.8'!H$78*100</f>
        <v>8.44413467724641</v>
      </c>
      <c r="I70" s="56" t="n">
        <f aca="false">'2.8'!I70/'2.8'!I$78*100</f>
        <v>8.74485046278958</v>
      </c>
      <c r="J70" s="56" t="n">
        <f aca="false">'2.8'!J70/'2.8'!J$78*100</f>
        <v>9.1923799302388</v>
      </c>
      <c r="K70" s="56" t="n">
        <f aca="false">'2.8'!K70/'2.8'!K$78*100</f>
        <v>9.44958073532574</v>
      </c>
      <c r="L70" s="56" t="n">
        <f aca="false">'2.8'!L70/'2.8'!L$78*100</f>
        <v>9.55710336027222</v>
      </c>
      <c r="M70" s="56" t="n">
        <f aca="false">'2.8'!M70/'2.8'!M$78*100</f>
        <v>9.64776338945654</v>
      </c>
      <c r="N70" s="56" t="n">
        <f aca="false">'2.8'!N70/'2.8'!N$78*100</f>
        <v>9.71921131413234</v>
      </c>
      <c r="O70" s="387" t="n">
        <f aca="false">'2.8'!O70/'2.8'!O$78*100</f>
        <v>9.90722417825294</v>
      </c>
      <c r="P70" s="388" t="n">
        <v>0</v>
      </c>
      <c r="Q70" s="388" t="n">
        <v>0</v>
      </c>
      <c r="R70" s="245" t="n">
        <v>66</v>
      </c>
    </row>
    <row r="71" customFormat="fals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263"/>
      <c r="E71" s="56" t="n">
        <f aca="false">'2.8'!E71/'2.8'!E$78*100</f>
        <v>0.436885629583398</v>
      </c>
      <c r="F71" s="56" t="n">
        <f aca="false">'2.8'!F71/'2.8'!F$78*100</f>
        <v>0.443529225407889</v>
      </c>
      <c r="G71" s="56" t="n">
        <f aca="false">'2.8'!G71/'2.8'!G$78*100</f>
        <v>0.444266024354342</v>
      </c>
      <c r="H71" s="56" t="n">
        <f aca="false">'2.8'!H71/'2.8'!H$78*100</f>
        <v>0.450353849453142</v>
      </c>
      <c r="I71" s="56" t="n">
        <f aca="false">'2.8'!I71/'2.8'!I$78*100</f>
        <v>0.446739072280777</v>
      </c>
      <c r="J71" s="56" t="n">
        <f aca="false">'2.8'!J71/'2.8'!J$78*100</f>
        <v>0.440032197477864</v>
      </c>
      <c r="K71" s="56" t="n">
        <f aca="false">'2.8'!K71/'2.8'!K$78*100</f>
        <v>0.421952268329392</v>
      </c>
      <c r="L71" s="56" t="n">
        <f aca="false">'2.8'!L71/'2.8'!L$78*100</f>
        <v>0.40142492556359</v>
      </c>
      <c r="M71" s="56" t="n">
        <f aca="false">'2.8'!M71/'2.8'!M$78*100</f>
        <v>0.391374011714954</v>
      </c>
      <c r="N71" s="56" t="n">
        <f aca="false">'2.8'!N71/'2.8'!N$78*100</f>
        <v>0.381955197687623</v>
      </c>
      <c r="O71" s="387" t="n">
        <f aca="false">'2.8'!O71/'2.8'!O$78*100</f>
        <v>0.380355169489348</v>
      </c>
      <c r="P71" s="388" t="n">
        <v>0</v>
      </c>
      <c r="Q71" s="388" t="n">
        <v>0</v>
      </c>
      <c r="R71" s="245" t="n">
        <v>67</v>
      </c>
    </row>
    <row r="72" customFormat="false" ht="15" hidden="false" customHeight="true" outlineLevel="0" collapsed="false">
      <c r="A72" s="123" t="n">
        <v>68</v>
      </c>
      <c r="B72" s="360" t="s">
        <v>590</v>
      </c>
      <c r="C72" s="323" t="s">
        <v>663</v>
      </c>
      <c r="D72" s="263"/>
      <c r="E72" s="56" t="n">
        <f aca="false">'2.8'!E72/'2.8'!E$78*100</f>
        <v>0.933582982264524</v>
      </c>
      <c r="F72" s="56" t="n">
        <f aca="false">'2.8'!F72/'2.8'!F$78*100</f>
        <v>1.00586092190718</v>
      </c>
      <c r="G72" s="56" t="n">
        <f aca="false">'2.8'!G72/'2.8'!G$78*100</f>
        <v>1.05713903385521</v>
      </c>
      <c r="H72" s="56" t="n">
        <f aca="false">'2.8'!H72/'2.8'!H$78*100</f>
        <v>1.12052326828222</v>
      </c>
      <c r="I72" s="56" t="n">
        <f aca="false">'2.8'!I72/'2.8'!I$78*100</f>
        <v>1.15563640254668</v>
      </c>
      <c r="J72" s="56" t="n">
        <f aca="false">'2.8'!J72/'2.8'!J$78*100</f>
        <v>1.20740541990877</v>
      </c>
      <c r="K72" s="56" t="n">
        <f aca="false">'2.8'!K72/'2.8'!K$78*100</f>
        <v>1.2228552999355</v>
      </c>
      <c r="L72" s="56" t="n">
        <f aca="false">'2.8'!L72/'2.8'!L$78*100</f>
        <v>1.2308592088473</v>
      </c>
      <c r="M72" s="56" t="n">
        <f aca="false">'2.8'!M72/'2.8'!M$78*100</f>
        <v>1.26080218539045</v>
      </c>
      <c r="N72" s="56" t="n">
        <f aca="false">'2.8'!N72/'2.8'!N$78*100</f>
        <v>1.2568390626613</v>
      </c>
      <c r="O72" s="387" t="n">
        <f aca="false">'2.8'!O72/'2.8'!O$78*100</f>
        <v>1.24900413764745</v>
      </c>
      <c r="P72" s="388" t="n">
        <v>0</v>
      </c>
      <c r="Q72" s="388" t="n">
        <v>0</v>
      </c>
      <c r="R72" s="245" t="n">
        <v>68</v>
      </c>
    </row>
    <row r="73" customFormat="fals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263"/>
      <c r="E73" s="56" t="n">
        <f aca="false">'2.8'!E73/'2.8'!E$78*100</f>
        <v>1.26644822385187</v>
      </c>
      <c r="F73" s="56" t="n">
        <f aca="false">'2.8'!F73/'2.8'!F$78*100</f>
        <v>1.33322773113681</v>
      </c>
      <c r="G73" s="56" t="n">
        <f aca="false">'2.8'!G73/'2.8'!G$78*100</f>
        <v>1.33547437441456</v>
      </c>
      <c r="H73" s="56" t="n">
        <f aca="false">'2.8'!H73/'2.8'!H$78*100</f>
        <v>1.38322968046322</v>
      </c>
      <c r="I73" s="56" t="n">
        <f aca="false">'2.8'!I73/'2.8'!I$78*100</f>
        <v>1.42849499759242</v>
      </c>
      <c r="J73" s="56" t="n">
        <f aca="false">'2.8'!J73/'2.8'!J$78*100</f>
        <v>1.48376710491012</v>
      </c>
      <c r="K73" s="56" t="n">
        <f aca="false">'2.8'!K73/'2.8'!K$78*100</f>
        <v>1.50505267684369</v>
      </c>
      <c r="L73" s="56" t="n">
        <f aca="false">'2.8'!L73/'2.8'!L$78*100</f>
        <v>1.54987239472565</v>
      </c>
      <c r="M73" s="56" t="n">
        <f aca="false">'2.8'!M73/'2.8'!M$78*100</f>
        <v>1.60752278637283</v>
      </c>
      <c r="N73" s="56" t="n">
        <f aca="false">'2.8'!N73/'2.8'!N$78*100</f>
        <v>1.68008671415299</v>
      </c>
      <c r="O73" s="387" t="n">
        <f aca="false">'2.8'!O73/'2.8'!O$78*100</f>
        <v>1.72958803423197</v>
      </c>
      <c r="P73" s="388" t="n">
        <v>0</v>
      </c>
      <c r="Q73" s="388" t="n">
        <v>0</v>
      </c>
      <c r="R73" s="245" t="n">
        <v>69</v>
      </c>
    </row>
    <row r="74" customFormat="fals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263"/>
      <c r="E74" s="56" t="n">
        <f aca="false">'2.8'!E74/'2.8'!E$78*100</f>
        <v>1.38347116034743</v>
      </c>
      <c r="F74" s="56" t="n">
        <f aca="false">'2.8'!F74/'2.8'!F$78*100</f>
        <v>1.40714926870479</v>
      </c>
      <c r="G74" s="56" t="n">
        <f aca="false">'2.8'!G74/'2.8'!G$78*100</f>
        <v>1.45055533253044</v>
      </c>
      <c r="H74" s="56" t="n">
        <f aca="false">'2.8'!H74/'2.8'!H$78*100</f>
        <v>1.46633068839803</v>
      </c>
      <c r="I74" s="56" t="n">
        <f aca="false">'2.8'!I74/'2.8'!I$78*100</f>
        <v>1.49537210422128</v>
      </c>
      <c r="J74" s="56" t="n">
        <f aca="false">'2.8'!J74/'2.8'!J$78*100</f>
        <v>1.49181647437617</v>
      </c>
      <c r="K74" s="56" t="n">
        <f aca="false">'2.8'!K74/'2.8'!K$78*100</f>
        <v>1.52655342937003</v>
      </c>
      <c r="L74" s="56" t="n">
        <f aca="false">'2.8'!L74/'2.8'!L$78*100</f>
        <v>1.58443215652914</v>
      </c>
      <c r="M74" s="56" t="n">
        <f aca="false">'2.8'!M74/'2.8'!M$78*100</f>
        <v>1.62590948490977</v>
      </c>
      <c r="N74" s="56" t="n">
        <f aca="false">'2.8'!N74/'2.8'!N$78*100</f>
        <v>1.67750593579023</v>
      </c>
      <c r="O74" s="387" t="n">
        <f aca="false">'2.8'!O74/'2.8'!O$78*100</f>
        <v>1.74500783840045</v>
      </c>
      <c r="P74" s="388" t="n">
        <v>0</v>
      </c>
      <c r="Q74" s="388" t="n">
        <v>0</v>
      </c>
      <c r="R74" s="245" t="n">
        <v>70</v>
      </c>
    </row>
    <row r="75" customFormat="fals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263"/>
      <c r="E75" s="56" t="n">
        <f aca="false">'2.8'!E75/'2.8'!E$78*100</f>
        <v>0.967389608363239</v>
      </c>
      <c r="F75" s="56" t="n">
        <f aca="false">'2.8'!F75/'2.8'!F$78*100</f>
        <v>1.02434130629917</v>
      </c>
      <c r="G75" s="56" t="n">
        <f aca="false">'2.8'!G75/'2.8'!G$78*100</f>
        <v>1.04375752709755</v>
      </c>
      <c r="H75" s="56" t="n">
        <f aca="false">'2.8'!H75/'2.8'!H$78*100</f>
        <v>1.11516191293159</v>
      </c>
      <c r="I75" s="56" t="n">
        <f aca="false">'2.8'!I75/'2.8'!I$78*100</f>
        <v>1.1663367396073</v>
      </c>
      <c r="J75" s="56" t="n">
        <f aca="false">'2.8'!J75/'2.8'!J$78*100</f>
        <v>1.21008854306413</v>
      </c>
      <c r="K75" s="56" t="n">
        <f aca="false">'2.8'!K75/'2.8'!K$78*100</f>
        <v>1.2577940227908</v>
      </c>
      <c r="L75" s="56" t="n">
        <f aca="false">'2.8'!L75/'2.8'!L$78*100</f>
        <v>1.2813696299447</v>
      </c>
      <c r="M75" s="56" t="n">
        <f aca="false">'2.8'!M75/'2.8'!M$78*100</f>
        <v>1.28444222636653</v>
      </c>
      <c r="N75" s="56" t="n">
        <f aca="false">'2.8'!N75/'2.8'!N$78*100</f>
        <v>1.29296995973986</v>
      </c>
      <c r="O75" s="387" t="n">
        <f aca="false">'2.8'!O75/'2.8'!O$78*100</f>
        <v>1.2926935827915</v>
      </c>
      <c r="P75" s="388" t="n">
        <v>0</v>
      </c>
      <c r="Q75" s="388" t="n">
        <v>0</v>
      </c>
      <c r="R75" s="245" t="n">
        <v>71</v>
      </c>
    </row>
    <row r="76" customFormat="fals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263"/>
      <c r="E76" s="56" t="n">
        <f aca="false">'2.8'!E76/'2.8'!E$78*100</f>
        <v>0</v>
      </c>
      <c r="F76" s="56" t="n">
        <f aca="false">'2.8'!F76/'2.8'!F$78*100</f>
        <v>0</v>
      </c>
      <c r="G76" s="56" t="n">
        <f aca="false">'2.8'!G76/'2.8'!G$78*100</f>
        <v>0</v>
      </c>
      <c r="H76" s="56" t="n">
        <f aca="false">'2.8'!H76/'2.8'!H$78*100</f>
        <v>0</v>
      </c>
      <c r="I76" s="56" t="n">
        <f aca="false">'2.8'!I76/'2.8'!I$78*100</f>
        <v>0</v>
      </c>
      <c r="J76" s="56" t="n">
        <f aca="false">'2.8'!J76/'2.8'!J$78*100</f>
        <v>0</v>
      </c>
      <c r="K76" s="56" t="n">
        <f aca="false">'2.8'!K76/'2.8'!K$78*100</f>
        <v>0</v>
      </c>
      <c r="L76" s="56" t="n">
        <f aca="false">'2.8'!L76/'2.8'!L$78*100</f>
        <v>0</v>
      </c>
      <c r="M76" s="56" t="n">
        <f aca="false">'2.8'!M76/'2.8'!M$78*100</f>
        <v>0</v>
      </c>
      <c r="N76" s="56" t="n">
        <f aca="false">'2.8'!N76/'2.8'!N$78*100</f>
        <v>0</v>
      </c>
      <c r="O76" s="387" t="n">
        <f aca="false">'2.8'!O76/'2.8'!O$78*100</f>
        <v>0</v>
      </c>
      <c r="P76" s="388" t="n">
        <v>0</v>
      </c>
      <c r="Q76" s="388" t="n">
        <v>0</v>
      </c>
      <c r="R76" s="245" t="n">
        <v>72</v>
      </c>
    </row>
    <row r="77" customFormat="false" ht="12" hidden="false" customHeight="true" outlineLevel="0" collapsed="false">
      <c r="A77" s="384"/>
      <c r="B77" s="371"/>
      <c r="C77" s="323"/>
      <c r="D77" s="263"/>
      <c r="E77" s="56"/>
      <c r="F77" s="387"/>
      <c r="G77" s="387"/>
      <c r="H77" s="387"/>
      <c r="I77" s="387"/>
      <c r="J77" s="387"/>
      <c r="K77" s="387"/>
      <c r="L77" s="387"/>
      <c r="M77" s="387"/>
      <c r="N77" s="387"/>
      <c r="O77" s="387"/>
      <c r="P77" s="388"/>
      <c r="Q77" s="388"/>
      <c r="R77" s="371"/>
    </row>
    <row r="78" customFormat="false" ht="15" hidden="false" customHeight="true" outlineLevel="0" collapsed="false">
      <c r="A78" s="123" t="n">
        <v>73</v>
      </c>
      <c r="B78" s="371"/>
      <c r="C78" s="337" t="s">
        <v>599</v>
      </c>
      <c r="D78" s="263"/>
      <c r="E78" s="366" t="n">
        <f aca="false">'2.8'!E78/'2.8'!E$78*100</f>
        <v>100</v>
      </c>
      <c r="F78" s="366" t="n">
        <f aca="false">'2.8'!F78/'2.8'!F$78*100</f>
        <v>100</v>
      </c>
      <c r="G78" s="366" t="n">
        <f aca="false">'2.8'!G78/'2.8'!G$78*100</f>
        <v>100</v>
      </c>
      <c r="H78" s="366" t="n">
        <f aca="false">'2.8'!H78/'2.8'!H$78*100</f>
        <v>100</v>
      </c>
      <c r="I78" s="366" t="n">
        <f aca="false">'2.8'!I78/'2.8'!I$78*100</f>
        <v>100</v>
      </c>
      <c r="J78" s="366" t="n">
        <f aca="false">'2.8'!J78/'2.8'!J$78*100</f>
        <v>100</v>
      </c>
      <c r="K78" s="366" t="n">
        <f aca="false">'2.8'!K78/'2.8'!K$78*100</f>
        <v>100</v>
      </c>
      <c r="L78" s="366" t="n">
        <f aca="false">'2.8'!L78/'2.8'!L$78*100</f>
        <v>100</v>
      </c>
      <c r="M78" s="366" t="n">
        <f aca="false">'2.8'!M78/'2.8'!M$78*100</f>
        <v>100</v>
      </c>
      <c r="N78" s="366" t="n">
        <f aca="false">'2.8'!N78/'2.8'!N$78*100</f>
        <v>100</v>
      </c>
      <c r="O78" s="383" t="n">
        <f aca="false">'2.8'!O78/'2.8'!O$78*100</f>
        <v>100</v>
      </c>
      <c r="P78" s="388" t="n">
        <v>0</v>
      </c>
      <c r="Q78" s="388" t="n">
        <v>0</v>
      </c>
      <c r="R78" s="245" t="n">
        <v>73</v>
      </c>
    </row>
    <row r="79" customFormat="false" ht="15" hidden="false" customHeight="true" outlineLevel="0" collapsed="false">
      <c r="B79" s="273" t="s">
        <v>600</v>
      </c>
      <c r="E79" s="391"/>
    </row>
    <row r="80" customFormat="false" ht="15" hidden="false" customHeight="true" outlineLevel="0" collapsed="false">
      <c r="B80" s="273" t="s">
        <v>664</v>
      </c>
      <c r="E80" s="391"/>
    </row>
    <row r="81" customFormat="false" ht="12" hidden="false" customHeight="true" outlineLevel="0" collapsed="false">
      <c r="B81" s="340" t="s">
        <v>623</v>
      </c>
    </row>
    <row r="82" customFormat="false" ht="12" hidden="false" customHeight="true" outlineLevel="0" collapsed="false">
      <c r="B82" s="340" t="s">
        <v>665</v>
      </c>
    </row>
    <row r="83" customFormat="false" ht="12" hidden="false" customHeight="true" outlineLevel="0" collapsed="false">
      <c r="C83" s="341"/>
    </row>
    <row r="84" customFormat="false" ht="12" hidden="false" customHeight="true" outlineLevel="0" collapsed="false">
      <c r="B84" s="308"/>
      <c r="C84" s="341"/>
    </row>
    <row r="85" customFormat="false" ht="12" hidden="false" customHeight="true" outlineLevel="0" collapsed="false">
      <c r="B85" s="308"/>
      <c r="C85" s="341"/>
    </row>
    <row r="86" customFormat="false" ht="12" hidden="false" customHeight="true" outlineLevel="0" collapsed="false">
      <c r="B86" s="308"/>
      <c r="C86" s="341"/>
    </row>
    <row r="87" customFormat="false" ht="12" hidden="false" customHeight="true" outlineLevel="0" collapsed="false">
      <c r="B87" s="308"/>
      <c r="C87" s="341"/>
    </row>
    <row r="88" customFormat="false" ht="12" hidden="false" customHeight="true" outlineLevel="0" collapsed="false">
      <c r="B88" s="308"/>
      <c r="C88" s="341"/>
    </row>
    <row r="89" customFormat="false" ht="12" hidden="false" customHeight="true" outlineLevel="0" collapsed="false">
      <c r="B89" s="308"/>
      <c r="C89" s="341"/>
    </row>
    <row r="90" customFormat="false" ht="12" hidden="false" customHeight="true" outlineLevel="0" collapsed="false">
      <c r="B90" s="308"/>
      <c r="C90" s="341"/>
    </row>
    <row r="91" customFormat="false" ht="12" hidden="false" customHeight="true" outlineLevel="0" collapsed="false">
      <c r="B91" s="308"/>
      <c r="C91" s="341"/>
    </row>
    <row r="92" customFormat="false" ht="12.75" hidden="false" customHeight="false" outlineLevel="0" collapsed="false">
      <c r="B92" s="308"/>
      <c r="C92" s="341"/>
    </row>
    <row r="93" customFormat="false" ht="12.75" hidden="false" customHeight="false" outlineLevel="0" collapsed="false">
      <c r="B93" s="308"/>
      <c r="C93" s="341"/>
    </row>
    <row r="94" customFormat="false" ht="12.75" hidden="false" customHeight="false" outlineLevel="0" collapsed="false">
      <c r="B94" s="308"/>
      <c r="C94" s="341"/>
    </row>
    <row r="95" customFormat="false" ht="12.75" hidden="false" customHeight="false" outlineLevel="0" collapsed="false">
      <c r="B95" s="308"/>
      <c r="C95" s="341"/>
    </row>
    <row r="96" customFormat="false" ht="12.75" hidden="false" customHeight="false" outlineLevel="0" collapsed="false">
      <c r="B96" s="308"/>
      <c r="C96" s="341"/>
    </row>
    <row r="97" customFormat="false" ht="12.75" hidden="false" customHeight="false" outlineLevel="0" collapsed="false">
      <c r="B97" s="308"/>
      <c r="C97" s="341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</row>
    <row r="102" customFormat="false" ht="12.75" hidden="false" customHeight="false" outlineLevel="0" collapsed="false">
      <c r="B102" s="308"/>
      <c r="C102" s="341"/>
    </row>
    <row r="103" customFormat="false" ht="12.75" hidden="false" customHeight="false" outlineLevel="0" collapsed="false">
      <c r="B103" s="308"/>
      <c r="C103" s="341"/>
    </row>
    <row r="104" customFormat="false" ht="12.75" hidden="false" customHeight="false" outlineLevel="0" collapsed="false">
      <c r="B104" s="308"/>
      <c r="C104" s="341"/>
    </row>
    <row r="105" customFormat="false" ht="12.75" hidden="false" customHeight="false" outlineLevel="0" collapsed="false">
      <c r="B105" s="308"/>
      <c r="C105" s="341"/>
    </row>
    <row r="106" customFormat="false" ht="12.75" hidden="false" customHeight="false" outlineLevel="0" collapsed="false">
      <c r="B106" s="308"/>
      <c r="C106" s="341"/>
    </row>
    <row r="107" customFormat="false" ht="12.75" hidden="false" customHeight="false" outlineLevel="0" collapsed="false">
      <c r="B107" s="308"/>
      <c r="C107" s="341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B138" s="308"/>
      <c r="C138" s="341"/>
    </row>
    <row r="139" customFormat="false" ht="12.75" hidden="false" customHeight="false" outlineLevel="0" collapsed="false">
      <c r="B139" s="308"/>
      <c r="C139" s="341"/>
    </row>
    <row r="140" customFormat="false" ht="12.75" hidden="false" customHeight="false" outlineLevel="0" collapsed="false">
      <c r="B140" s="308"/>
      <c r="C140" s="341"/>
    </row>
    <row r="141" customFormat="false" ht="12.75" hidden="false" customHeight="false" outlineLevel="0" collapsed="false">
      <c r="B141" s="308"/>
      <c r="C141" s="341"/>
    </row>
    <row r="142" customFormat="false" ht="12.75" hidden="false" customHeight="false" outlineLevel="0" collapsed="false">
      <c r="B142" s="308"/>
      <c r="C142" s="341"/>
    </row>
    <row r="143" customFormat="false" ht="12.75" hidden="false" customHeight="false" outlineLevel="0" collapsed="false">
      <c r="B143" s="308"/>
      <c r="C143" s="341"/>
    </row>
    <row r="144" customFormat="false" ht="12.75" hidden="false" customHeight="false" outlineLevel="0" collapsed="false">
      <c r="B144" s="308"/>
      <c r="C144" s="341"/>
    </row>
    <row r="145" customFormat="false" ht="12.75" hidden="false" customHeight="false" outlineLevel="0" collapsed="false">
      <c r="B145" s="308"/>
      <c r="C145" s="341"/>
    </row>
    <row r="146" customFormat="false" ht="12.75" hidden="false" customHeight="false" outlineLevel="0" collapsed="false">
      <c r="B146" s="308"/>
      <c r="C146" s="341"/>
    </row>
    <row r="147" customFormat="false" ht="12.75" hidden="false" customHeight="false" outlineLevel="0" collapsed="false">
      <c r="B147" s="308"/>
      <c r="C147" s="341"/>
    </row>
    <row r="148" customFormat="false" ht="12.75" hidden="false" customHeight="false" outlineLevel="0" collapsed="false">
      <c r="B148" s="308"/>
      <c r="C148" s="341"/>
    </row>
    <row r="149" customFormat="false" ht="12.75" hidden="false" customHeight="false" outlineLevel="0" collapsed="false">
      <c r="B149" s="308"/>
      <c r="C149" s="341"/>
    </row>
    <row r="150" customFormat="false" ht="12.75" hidden="false" customHeight="false" outlineLevel="0" collapsed="false">
      <c r="B150" s="308"/>
      <c r="C150" s="341"/>
    </row>
    <row r="151" customFormat="false" ht="12.75" hidden="false" customHeight="false" outlineLevel="0" collapsed="false">
      <c r="B151" s="308"/>
      <c r="C151" s="341"/>
    </row>
    <row r="152" customFormat="false" ht="12.75" hidden="false" customHeight="false" outlineLevel="0" collapsed="false">
      <c r="B152" s="308"/>
      <c r="C152" s="341"/>
    </row>
    <row r="153" customFormat="false" ht="12.75" hidden="false" customHeight="false" outlineLevel="0" collapsed="false">
      <c r="B153" s="308"/>
      <c r="C153" s="341"/>
    </row>
    <row r="154" customFormat="false" ht="12.75" hidden="false" customHeight="false" outlineLevel="0" collapsed="false">
      <c r="B154" s="308"/>
      <c r="C154" s="341"/>
    </row>
    <row r="155" customFormat="false" ht="12.75" hidden="false" customHeight="false" outlineLevel="0" collapsed="false">
      <c r="B155" s="308"/>
      <c r="C155" s="341"/>
    </row>
    <row r="156" customFormat="false" ht="12.75" hidden="false" customHeight="false" outlineLevel="0" collapsed="false">
      <c r="B156" s="308"/>
      <c r="C156" s="341"/>
    </row>
    <row r="157" customFormat="false" ht="12.75" hidden="false" customHeight="false" outlineLevel="0" collapsed="false">
      <c r="B157" s="308"/>
      <c r="C157" s="341"/>
    </row>
    <row r="158" customFormat="false" ht="12.75" hidden="false" customHeight="false" outlineLevel="0" collapsed="false">
      <c r="B158" s="308"/>
      <c r="C158" s="341"/>
    </row>
    <row r="159" customFormat="false" ht="12.75" hidden="false" customHeight="false" outlineLevel="0" collapsed="false">
      <c r="B159" s="308"/>
      <c r="C159" s="341"/>
    </row>
    <row r="160" customFormat="false" ht="12.75" hidden="false" customHeight="false" outlineLevel="0" collapsed="false">
      <c r="B160" s="308"/>
      <c r="C160" s="341"/>
    </row>
    <row r="161" customFormat="false" ht="12.75" hidden="false" customHeight="false" outlineLevel="0" collapsed="false">
      <c r="B161" s="308"/>
      <c r="C161" s="341"/>
    </row>
    <row r="162" customFormat="false" ht="12.75" hidden="false" customHeight="false" outlineLevel="0" collapsed="false">
      <c r="B162" s="308"/>
      <c r="C162" s="341"/>
    </row>
    <row r="163" customFormat="false" ht="12.75" hidden="false" customHeight="false" outlineLevel="0" collapsed="false">
      <c r="B163" s="308"/>
      <c r="C163" s="341"/>
    </row>
    <row r="164" customFormat="false" ht="12.75" hidden="false" customHeight="false" outlineLevel="0" collapsed="false">
      <c r="B164" s="308"/>
      <c r="C164" s="341"/>
    </row>
    <row r="165" customFormat="false" ht="12.75" hidden="false" customHeight="false" outlineLevel="0" collapsed="false">
      <c r="B165" s="308"/>
      <c r="C165" s="341"/>
    </row>
    <row r="166" customFormat="false" ht="12.75" hidden="false" customHeight="false" outlineLevel="0" collapsed="false">
      <c r="B166" s="308"/>
      <c r="C166" s="341"/>
    </row>
    <row r="167" customFormat="false" ht="12.75" hidden="false" customHeight="false" outlineLevel="0" collapsed="false">
      <c r="B167" s="308"/>
      <c r="C167" s="341"/>
    </row>
    <row r="168" customFormat="false" ht="12.75" hidden="false" customHeight="false" outlineLevel="0" collapsed="false">
      <c r="B168" s="308"/>
      <c r="C168" s="341"/>
    </row>
    <row r="169" customFormat="false" ht="12.75" hidden="false" customHeight="false" outlineLevel="0" collapsed="false">
      <c r="B169" s="308"/>
      <c r="C169" s="341"/>
    </row>
    <row r="170" customFormat="false" ht="12.75" hidden="false" customHeight="false" outlineLevel="0" collapsed="false">
      <c r="B170" s="308"/>
      <c r="C170" s="341"/>
    </row>
    <row r="171" customFormat="false" ht="12.75" hidden="false" customHeight="false" outlineLevel="0" collapsed="false">
      <c r="B171" s="308"/>
      <c r="C171" s="341"/>
    </row>
    <row r="172" customFormat="false" ht="12.75" hidden="false" customHeight="false" outlineLevel="0" collapsed="false">
      <c r="B172" s="308"/>
      <c r="C172" s="341"/>
    </row>
    <row r="173" customFormat="false" ht="12.75" hidden="false" customHeight="false" outlineLevel="0" collapsed="false">
      <c r="B173" s="308"/>
      <c r="C173" s="341"/>
    </row>
    <row r="174" customFormat="false" ht="12.75" hidden="false" customHeight="false" outlineLevel="0" collapsed="false">
      <c r="B174" s="308"/>
      <c r="C174" s="341"/>
    </row>
    <row r="175" customFormat="false" ht="12.75" hidden="false" customHeight="false" outlineLevel="0" collapsed="false">
      <c r="B175" s="308"/>
      <c r="C175" s="341"/>
    </row>
    <row r="176" customFormat="false" ht="12.75" hidden="false" customHeight="false" outlineLevel="0" collapsed="false">
      <c r="B176" s="308"/>
      <c r="C176" s="341"/>
    </row>
    <row r="177" customFormat="false" ht="12.75" hidden="false" customHeight="false" outlineLevel="0" collapsed="false">
      <c r="B177" s="308"/>
      <c r="C177" s="341"/>
    </row>
    <row r="178" customFormat="false" ht="12.75" hidden="false" customHeight="false" outlineLevel="0" collapsed="false">
      <c r="B178" s="308"/>
      <c r="C178" s="341"/>
    </row>
    <row r="179" customFormat="false" ht="12.75" hidden="false" customHeight="false" outlineLevel="0" collapsed="false">
      <c r="B179" s="308"/>
      <c r="C179" s="341"/>
    </row>
    <row r="180" customFormat="false" ht="12.75" hidden="false" customHeight="false" outlineLevel="0" collapsed="false">
      <c r="B180" s="308"/>
      <c r="C180" s="341"/>
    </row>
    <row r="181" customFormat="false" ht="12.75" hidden="false" customHeight="false" outlineLevel="0" collapsed="false">
      <c r="B181" s="308"/>
      <c r="C181" s="341"/>
    </row>
    <row r="182" customFormat="false" ht="12.75" hidden="false" customHeight="false" outlineLevel="0" collapsed="false">
      <c r="B182" s="308"/>
      <c r="C182" s="341"/>
    </row>
    <row r="183" customFormat="false" ht="12.75" hidden="false" customHeight="false" outlineLevel="0" collapsed="false">
      <c r="B183" s="308"/>
      <c r="C183" s="341"/>
    </row>
    <row r="184" customFormat="false" ht="12.75" hidden="false" customHeight="false" outlineLevel="0" collapsed="false">
      <c r="B184" s="308"/>
      <c r="C184" s="341"/>
    </row>
    <row r="185" customFormat="false" ht="12.75" hidden="false" customHeight="false" outlineLevel="0" collapsed="false">
      <c r="B185" s="308"/>
      <c r="C185" s="341"/>
    </row>
    <row r="186" customFormat="false" ht="12.75" hidden="false" customHeight="false" outlineLevel="0" collapsed="false">
      <c r="B186" s="308"/>
      <c r="C186" s="341"/>
    </row>
    <row r="187" customFormat="false" ht="12.75" hidden="false" customHeight="false" outlineLevel="0" collapsed="false">
      <c r="B187" s="308"/>
      <c r="C187" s="341"/>
    </row>
    <row r="188" customFormat="false" ht="12.75" hidden="false" customHeight="false" outlineLevel="0" collapsed="false">
      <c r="B188" s="308"/>
      <c r="C188" s="341"/>
    </row>
    <row r="189" customFormat="false" ht="12.75" hidden="false" customHeight="false" outlineLevel="0" collapsed="false">
      <c r="C189" s="341"/>
    </row>
    <row r="190" customFormat="false" ht="12.75" hidden="false" customHeight="false" outlineLevel="0" collapsed="false">
      <c r="C190" s="341"/>
    </row>
    <row r="191" customFormat="false" ht="12.75" hidden="false" customHeight="false" outlineLevel="0" collapsed="false">
      <c r="C191" s="341"/>
    </row>
    <row r="192" customFormat="false" ht="12.75" hidden="false" customHeight="false" outlineLevel="0" collapsed="false">
      <c r="C192" s="341"/>
    </row>
    <row r="193" customFormat="false" ht="12.75" hidden="false" customHeight="false" outlineLevel="0" collapsed="false">
      <c r="C193" s="341"/>
    </row>
    <row r="194" customFormat="false" ht="12.75" hidden="false" customHeight="false" outlineLevel="0" collapsed="false">
      <c r="C194" s="341"/>
    </row>
    <row r="195" customFormat="false" ht="12.75" hidden="false" customHeight="false" outlineLevel="0" collapsed="false">
      <c r="C195" s="341"/>
    </row>
    <row r="196" customFormat="false" ht="12.75" hidden="false" customHeight="false" outlineLevel="0" collapsed="false">
      <c r="C196" s="341"/>
    </row>
    <row r="197" customFormat="false" ht="12.75" hidden="false" customHeight="false" outlineLevel="0" collapsed="false">
      <c r="C197" s="341"/>
    </row>
    <row r="198" customFormat="false" ht="12.75" hidden="false" customHeight="false" outlineLevel="0" collapsed="false">
      <c r="C198" s="341"/>
    </row>
    <row r="199" customFormat="false" ht="12.75" hidden="false" customHeight="false" outlineLevel="0" collapsed="false">
      <c r="C199" s="341"/>
    </row>
    <row r="200" customFormat="false" ht="12.75" hidden="false" customHeight="false" outlineLevel="0" collapsed="false">
      <c r="C200" s="341"/>
    </row>
    <row r="201" customFormat="false" ht="12.75" hidden="false" customHeight="false" outlineLevel="0" collapsed="false">
      <c r="C201" s="341"/>
    </row>
    <row r="202" customFormat="false" ht="12.75" hidden="false" customHeight="false" outlineLevel="0" collapsed="false">
      <c r="C202" s="341"/>
    </row>
    <row r="203" customFormat="false" ht="12.75" hidden="false" customHeight="false" outlineLevel="0" collapsed="false">
      <c r="C203" s="341"/>
    </row>
    <row r="204" customFormat="false" ht="12.75" hidden="false" customHeight="false" outlineLevel="0" collapsed="false">
      <c r="C204" s="341"/>
    </row>
    <row r="205" customFormat="false" ht="12.75" hidden="false" customHeight="false" outlineLevel="0" collapsed="false">
      <c r="C205" s="341"/>
    </row>
    <row r="206" customFormat="false" ht="12.75" hidden="false" customHeight="false" outlineLevel="0" collapsed="false">
      <c r="C206" s="341"/>
    </row>
    <row r="207" customFormat="false" ht="12.75" hidden="false" customHeight="false" outlineLevel="0" collapsed="false">
      <c r="C207" s="341"/>
    </row>
    <row r="208" customFormat="false" ht="12.75" hidden="false" customHeight="false" outlineLevel="0" collapsed="false">
      <c r="C208" s="341"/>
    </row>
    <row r="209" customFormat="false" ht="12.75" hidden="false" customHeight="false" outlineLevel="0" collapsed="false">
      <c r="C209" s="341"/>
    </row>
    <row r="210" customFormat="false" ht="12.75" hidden="false" customHeight="false" outlineLevel="0" collapsed="false">
      <c r="C210" s="341"/>
    </row>
    <row r="211" customFormat="false" ht="12.75" hidden="false" customHeight="false" outlineLevel="0" collapsed="false">
      <c r="C211" s="341"/>
    </row>
    <row r="212" customFormat="false" ht="12.75" hidden="false" customHeight="false" outlineLevel="0" collapsed="false">
      <c r="C212" s="341"/>
    </row>
    <row r="213" customFormat="false" ht="12.75" hidden="false" customHeight="false" outlineLevel="0" collapsed="false">
      <c r="C213" s="341"/>
    </row>
    <row r="214" customFormat="false" ht="12.75" hidden="false" customHeight="false" outlineLevel="0" collapsed="false">
      <c r="C214" s="341"/>
    </row>
    <row r="215" customFormat="false" ht="12.75" hidden="false" customHeight="false" outlineLevel="0" collapsed="false">
      <c r="C215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2" width="5.71"/>
    <col collapsed="false" customWidth="true" hidden="false" outlineLevel="0" max="2" min="2" style="10" width="5.71"/>
    <col collapsed="false" customWidth="true" hidden="false" outlineLevel="0" max="3" min="3" style="10" width="60.7"/>
    <col collapsed="false" customWidth="true" hidden="false" outlineLevel="0" max="8" min="4" style="10" width="12.28"/>
    <col collapsed="false" customWidth="true" hidden="true" outlineLevel="0" max="9" min="9" style="10" width="10.71"/>
    <col collapsed="false" customWidth="true" hidden="false" outlineLevel="0" max="10" min="10" style="392" width="5.71"/>
    <col collapsed="false" customWidth="false" hidden="false" outlineLevel="0" max="257" min="11" style="10" width="11.42"/>
  </cols>
  <sheetData>
    <row r="1" s="373" customFormat="true" ht="19.5" hidden="false" customHeight="true" outlineLevel="0" collapsed="false">
      <c r="A1" s="393" t="s">
        <v>668</v>
      </c>
      <c r="B1" s="394"/>
      <c r="C1" s="394"/>
      <c r="D1" s="394"/>
      <c r="E1" s="394"/>
      <c r="F1" s="394"/>
      <c r="G1" s="394"/>
      <c r="H1" s="394"/>
      <c r="I1" s="374"/>
      <c r="J1" s="374"/>
    </row>
    <row r="2" s="375" customFormat="true" ht="19.5" hidden="false" customHeight="true" outlineLevel="0" collapsed="false">
      <c r="A2" s="375" t="s">
        <v>669</v>
      </c>
      <c r="C2" s="395"/>
      <c r="D2" s="395"/>
      <c r="E2" s="395"/>
      <c r="F2" s="395"/>
      <c r="G2" s="395"/>
      <c r="H2" s="395"/>
      <c r="I2" s="395"/>
      <c r="J2" s="395"/>
    </row>
    <row r="3" s="397" customFormat="true" ht="12" hidden="false" customHeight="true" outlineLevel="0" collapsed="false">
      <c r="A3" s="396"/>
      <c r="C3" s="396"/>
      <c r="D3" s="396"/>
      <c r="E3" s="396"/>
      <c r="F3" s="396"/>
      <c r="G3" s="396"/>
      <c r="H3" s="396"/>
      <c r="I3" s="396"/>
      <c r="J3" s="396"/>
    </row>
    <row r="4" s="36" customFormat="true" ht="39" hidden="false" customHeight="true" outlineLevel="0" collapsed="false">
      <c r="A4" s="42" t="s">
        <v>151</v>
      </c>
      <c r="B4" s="321" t="s">
        <v>152</v>
      </c>
      <c r="C4" s="321"/>
      <c r="D4" s="43" t="s">
        <v>670</v>
      </c>
      <c r="E4" s="43" t="s">
        <v>671</v>
      </c>
      <c r="F4" s="398" t="s">
        <v>672</v>
      </c>
      <c r="G4" s="43" t="s">
        <v>673</v>
      </c>
      <c r="H4" s="321" t="s">
        <v>674</v>
      </c>
      <c r="I4" s="398" t="s">
        <v>675</v>
      </c>
      <c r="J4" s="107" t="s">
        <v>151</v>
      </c>
    </row>
    <row r="5" s="400" customFormat="true" ht="22.5" hidden="false" customHeight="true" outlineLevel="0" collapsed="false">
      <c r="A5" s="399" t="n">
        <v>1991</v>
      </c>
      <c r="B5" s="399"/>
      <c r="C5" s="399"/>
      <c r="D5" s="399"/>
      <c r="E5" s="399"/>
      <c r="F5" s="399"/>
      <c r="G5" s="399"/>
      <c r="H5" s="399"/>
      <c r="I5" s="399"/>
      <c r="J5" s="399"/>
    </row>
    <row r="6" s="85" customFormat="true" ht="15" hidden="false" customHeight="true" outlineLevel="0" collapsed="false">
      <c r="A6" s="65" t="n">
        <v>1</v>
      </c>
      <c r="B6" s="210"/>
      <c r="C6" s="401" t="s">
        <v>676</v>
      </c>
      <c r="D6" s="69" t="n">
        <v>7069.89083569144</v>
      </c>
      <c r="E6" s="69" t="n">
        <v>3369.4511977</v>
      </c>
      <c r="F6" s="69" t="n">
        <v>40722.5421390108</v>
      </c>
      <c r="G6" s="69" t="n">
        <v>83</v>
      </c>
      <c r="H6" s="69" t="n">
        <f aca="false">D6+E6+F6+G6</f>
        <v>51244.8841724023</v>
      </c>
      <c r="I6" s="402" t="n">
        <f aca="false">H6/$H$10*100</f>
        <v>100.015223414851</v>
      </c>
      <c r="J6" s="245" t="n">
        <v>1</v>
      </c>
    </row>
    <row r="7" s="85" customFormat="true" ht="15" hidden="false" customHeight="true" outlineLevel="0" collapsed="false">
      <c r="A7" s="65" t="n">
        <v>2</v>
      </c>
      <c r="B7" s="117"/>
      <c r="C7" s="403" t="s">
        <v>677</v>
      </c>
      <c r="D7" s="404"/>
      <c r="E7" s="69" t="n">
        <f aca="false">E6</f>
        <v>3369.4511977</v>
      </c>
      <c r="F7" s="69"/>
      <c r="G7" s="69"/>
      <c r="H7" s="69" t="n">
        <f aca="false">D7+E7+F7+G7</f>
        <v>3369.4511977</v>
      </c>
      <c r="I7" s="402" t="n">
        <f aca="false">H7/$H$10*100</f>
        <v>6.5761962343334</v>
      </c>
      <c r="J7" s="245" t="n">
        <v>2</v>
      </c>
    </row>
    <row r="8" s="85" customFormat="true" ht="15" hidden="false" customHeight="true" outlineLevel="0" collapsed="false">
      <c r="A8" s="65" t="n">
        <v>3</v>
      </c>
      <c r="B8" s="117"/>
      <c r="C8" s="403" t="s">
        <v>678</v>
      </c>
      <c r="D8" s="69" t="n">
        <v>7069.89083569144</v>
      </c>
      <c r="E8" s="69"/>
      <c r="F8" s="69" t="n">
        <f aca="false">F6</f>
        <v>40722.5421390108</v>
      </c>
      <c r="G8" s="69" t="n">
        <f aca="false">G6</f>
        <v>83</v>
      </c>
      <c r="H8" s="69" t="n">
        <f aca="false">D8+E8+F8+G8</f>
        <v>47875.4329747023</v>
      </c>
      <c r="I8" s="402" t="n">
        <f aca="false">H8/$H$10*100</f>
        <v>93.4390271805177</v>
      </c>
      <c r="J8" s="245" t="n">
        <v>3</v>
      </c>
    </row>
    <row r="9" s="85" customFormat="true" ht="15" hidden="false" customHeight="true" outlineLevel="0" collapsed="false">
      <c r="A9" s="65" t="n">
        <v>4</v>
      </c>
      <c r="B9" s="123" t="s">
        <v>679</v>
      </c>
      <c r="C9" s="401" t="s">
        <v>680</v>
      </c>
      <c r="D9" s="69" t="n">
        <v>-6169.89080181542</v>
      </c>
      <c r="E9" s="69" t="n">
        <v>9.72883849543278</v>
      </c>
      <c r="F9" s="69" t="n">
        <v>2685.36196331999</v>
      </c>
      <c r="G9" s="69" t="n">
        <v>3467</v>
      </c>
      <c r="H9" s="69" t="n">
        <f aca="false">D9+E9+F9+G9</f>
        <v>-7.80000000000018</v>
      </c>
      <c r="I9" s="402" t="n">
        <f aca="false">H9/$H$10*100</f>
        <v>-0.0152233487348965</v>
      </c>
      <c r="J9" s="245" t="n">
        <v>4</v>
      </c>
    </row>
    <row r="10" s="85" customFormat="true" ht="15" hidden="false" customHeight="true" outlineLevel="0" collapsed="false">
      <c r="A10" s="65" t="n">
        <v>5</v>
      </c>
      <c r="B10" s="123" t="s">
        <v>681</v>
      </c>
      <c r="C10" s="70" t="s">
        <v>59</v>
      </c>
      <c r="D10" s="69" t="n">
        <v>900</v>
      </c>
      <c r="E10" s="69" t="n">
        <v>3379.18003619543</v>
      </c>
      <c r="F10" s="69" t="n">
        <v>43407.9041023308</v>
      </c>
      <c r="G10" s="69" t="n">
        <v>3550</v>
      </c>
      <c r="H10" s="69" t="n">
        <f aca="false">D10+E10+F10+G10</f>
        <v>51237.0841385263</v>
      </c>
      <c r="I10" s="402" t="n">
        <f aca="false">H10/$H$10*100</f>
        <v>100</v>
      </c>
      <c r="J10" s="245" t="n">
        <v>5</v>
      </c>
    </row>
    <row r="11" s="85" customFormat="true" ht="15" hidden="false" customHeight="true" outlineLevel="0" collapsed="false">
      <c r="A11" s="65" t="n">
        <v>6</v>
      </c>
      <c r="B11" s="123" t="s">
        <v>682</v>
      </c>
      <c r="C11" s="405" t="s">
        <v>683</v>
      </c>
      <c r="D11" s="69"/>
      <c r="E11" s="69"/>
      <c r="F11" s="69" t="n">
        <v>350.1672539615</v>
      </c>
      <c r="G11" s="69" t="n">
        <v>-153.9109562519</v>
      </c>
      <c r="H11" s="69" t="n">
        <f aca="false">D11+E11+F11+G11</f>
        <v>196.2562977096</v>
      </c>
      <c r="I11" s="402" t="n">
        <f aca="false">H11/$H$10*100</f>
        <v>0.38303564890421</v>
      </c>
      <c r="J11" s="245" t="n">
        <v>6</v>
      </c>
    </row>
    <row r="12" s="85" customFormat="true" ht="15" hidden="false" customHeight="true" outlineLevel="0" collapsed="false">
      <c r="A12" s="65" t="n">
        <v>7</v>
      </c>
      <c r="B12" s="123" t="s">
        <v>681</v>
      </c>
      <c r="C12" s="406" t="s">
        <v>684</v>
      </c>
      <c r="D12" s="69" t="n">
        <v>900</v>
      </c>
      <c r="E12" s="69" t="n">
        <v>3379.18003619543</v>
      </c>
      <c r="F12" s="69" t="n">
        <v>43057.7368483693</v>
      </c>
      <c r="G12" s="69" t="n">
        <v>3703.9109562519</v>
      </c>
      <c r="H12" s="69" t="n">
        <f aca="false">D12+E12+F12+G12</f>
        <v>51040.8278408167</v>
      </c>
      <c r="I12" s="402" t="n">
        <f aca="false">H12/$H$10*100</f>
        <v>99.6169643510958</v>
      </c>
      <c r="J12" s="245" t="n">
        <v>7</v>
      </c>
    </row>
    <row r="13" s="85" customFormat="true" ht="15" hidden="false" customHeight="true" outlineLevel="0" collapsed="false">
      <c r="A13" s="65" t="n">
        <v>8</v>
      </c>
      <c r="B13" s="123"/>
      <c r="C13" s="299" t="s">
        <v>677</v>
      </c>
      <c r="D13" s="69"/>
      <c r="E13" s="69" t="n">
        <v>3354.4</v>
      </c>
      <c r="F13" s="69"/>
      <c r="G13" s="69"/>
      <c r="H13" s="69" t="n">
        <f aca="false">D13+E13+F13+G13</f>
        <v>3354.4</v>
      </c>
      <c r="I13" s="402"/>
      <c r="J13" s="245" t="n">
        <v>8</v>
      </c>
    </row>
    <row r="14" s="85" customFormat="true" ht="15" hidden="false" customHeight="true" outlineLevel="0" collapsed="false">
      <c r="A14" s="65" t="n">
        <v>9</v>
      </c>
      <c r="B14" s="123"/>
      <c r="C14" s="299" t="s">
        <v>685</v>
      </c>
      <c r="D14" s="69" t="n">
        <v>757</v>
      </c>
      <c r="E14" s="69"/>
      <c r="F14" s="69"/>
      <c r="G14" s="69"/>
      <c r="H14" s="69" t="n">
        <f aca="false">D14+E14+F14+G14</f>
        <v>757</v>
      </c>
      <c r="I14" s="402"/>
      <c r="J14" s="245" t="n">
        <v>9</v>
      </c>
    </row>
    <row r="15" s="85" customFormat="true" ht="15" hidden="false" customHeight="true" outlineLevel="0" collapsed="false">
      <c r="A15" s="65" t="n">
        <v>10</v>
      </c>
      <c r="B15" s="123"/>
      <c r="C15" s="299" t="s">
        <v>686</v>
      </c>
      <c r="D15" s="69"/>
      <c r="E15" s="69" t="n">
        <v>1.48813849659904</v>
      </c>
      <c r="F15" s="69" t="n">
        <v>2611.01958178749</v>
      </c>
      <c r="G15" s="69" t="n">
        <v>355</v>
      </c>
      <c r="H15" s="69" t="n">
        <f aca="false">D15+E15+F15+G15</f>
        <v>2967.50772028409</v>
      </c>
      <c r="I15" s="402"/>
      <c r="J15" s="245" t="n">
        <v>10</v>
      </c>
    </row>
    <row r="16" s="85" customFormat="true" ht="15" hidden="false" customHeight="true" outlineLevel="0" collapsed="false">
      <c r="A16" s="65" t="n">
        <v>11</v>
      </c>
      <c r="B16" s="123"/>
      <c r="C16" s="299" t="s">
        <v>145</v>
      </c>
      <c r="D16" s="69" t="n">
        <v>143</v>
      </c>
      <c r="E16" s="69" t="n">
        <v>23.2918976988337</v>
      </c>
      <c r="F16" s="69" t="n">
        <v>40446.7172665818</v>
      </c>
      <c r="G16" s="69" t="n">
        <v>3348.9109562519</v>
      </c>
      <c r="H16" s="69" t="n">
        <f aca="false">D16+E16+F16+G16</f>
        <v>43961.9201205326</v>
      </c>
      <c r="I16" s="402"/>
      <c r="J16" s="245" t="n">
        <v>11</v>
      </c>
    </row>
    <row r="17" s="85" customFormat="true" ht="15" hidden="false" customHeight="true" outlineLevel="0" collapsed="false">
      <c r="A17" s="65" t="n">
        <v>12</v>
      </c>
      <c r="B17" s="123"/>
      <c r="C17" s="298" t="s">
        <v>687</v>
      </c>
      <c r="D17" s="69" t="n">
        <v>143</v>
      </c>
      <c r="E17" s="69" t="n">
        <v>23.2918976988337</v>
      </c>
      <c r="F17" s="69" t="n">
        <v>1792.29904267917</v>
      </c>
      <c r="G17" s="69" t="n">
        <v>3075</v>
      </c>
      <c r="H17" s="69" t="n">
        <f aca="false">D17+E17+F17+G17</f>
        <v>5033.590940378</v>
      </c>
      <c r="I17" s="402"/>
      <c r="J17" s="245" t="n">
        <v>12</v>
      </c>
    </row>
    <row r="18" s="85" customFormat="true" ht="15" hidden="false" customHeight="true" outlineLevel="0" collapsed="false">
      <c r="A18" s="117" t="n">
        <v>13</v>
      </c>
      <c r="B18" s="123"/>
      <c r="C18" s="298" t="s">
        <v>688</v>
      </c>
      <c r="D18" s="69"/>
      <c r="E18" s="69"/>
      <c r="F18" s="69" t="n">
        <v>38654.4182239027</v>
      </c>
      <c r="G18" s="69" t="n">
        <v>273.9109562519</v>
      </c>
      <c r="H18" s="69" t="n">
        <f aca="false">D18+E18+F18+G18</f>
        <v>38928.3291801546</v>
      </c>
      <c r="I18" s="402"/>
      <c r="J18" s="245" t="n">
        <v>13</v>
      </c>
    </row>
    <row r="19" s="400" customFormat="true" ht="22.5" hidden="false" customHeight="true" outlineLevel="0" collapsed="false">
      <c r="A19" s="399" t="s">
        <v>689</v>
      </c>
      <c r="B19" s="399"/>
      <c r="C19" s="399"/>
      <c r="D19" s="399"/>
      <c r="E19" s="399"/>
      <c r="F19" s="399"/>
      <c r="G19" s="399"/>
      <c r="H19" s="399"/>
      <c r="I19" s="399"/>
      <c r="J19" s="399"/>
    </row>
    <row r="20" s="85" customFormat="true" ht="15" hidden="false" customHeight="true" outlineLevel="0" collapsed="false">
      <c r="A20" s="65" t="n">
        <v>13</v>
      </c>
      <c r="B20" s="210"/>
      <c r="C20" s="70" t="s">
        <v>676</v>
      </c>
      <c r="D20" s="69" t="n">
        <v>6454.6287</v>
      </c>
      <c r="E20" s="69" t="n">
        <v>5007.957497915</v>
      </c>
      <c r="F20" s="69" t="n">
        <v>37321.2999553824</v>
      </c>
      <c r="G20" s="69" t="n">
        <v>47</v>
      </c>
      <c r="H20" s="69" t="n">
        <f aca="false">D20+E20+F20+G20</f>
        <v>48830.8861532974</v>
      </c>
      <c r="I20" s="402" t="n">
        <f aca="false">H20/$H$24*100</f>
        <v>100.015976061066</v>
      </c>
      <c r="J20" s="245" t="n">
        <v>13</v>
      </c>
    </row>
    <row r="21" s="85" customFormat="true" ht="15" hidden="false" customHeight="true" outlineLevel="0" collapsed="false">
      <c r="A21" s="65" t="n">
        <v>14</v>
      </c>
      <c r="B21" s="117"/>
      <c r="C21" s="299" t="s">
        <v>677</v>
      </c>
      <c r="D21" s="69"/>
      <c r="E21" s="69" t="n">
        <f aca="false">E20</f>
        <v>5007.957497915</v>
      </c>
      <c r="F21" s="69"/>
      <c r="G21" s="69"/>
      <c r="H21" s="69" t="n">
        <f aca="false">D21+E21+F21+G21</f>
        <v>5007.957497915</v>
      </c>
      <c r="I21" s="402" t="n">
        <f aca="false">H21/$H$24*100</f>
        <v>10.2573554707543</v>
      </c>
      <c r="J21" s="245" t="n">
        <v>14</v>
      </c>
    </row>
    <row r="22" s="85" customFormat="true" ht="15" hidden="false" customHeight="true" outlineLevel="0" collapsed="false">
      <c r="A22" s="65" t="n">
        <v>15</v>
      </c>
      <c r="B22" s="117"/>
      <c r="C22" s="299" t="s">
        <v>678</v>
      </c>
      <c r="D22" s="69" t="n">
        <v>6454.6287</v>
      </c>
      <c r="E22" s="69"/>
      <c r="F22" s="69" t="n">
        <f aca="false">F20</f>
        <v>37321.2999553824</v>
      </c>
      <c r="G22" s="69" t="n">
        <f aca="false">G20</f>
        <v>47</v>
      </c>
      <c r="H22" s="69" t="n">
        <f aca="false">D22+E22+F22+G22</f>
        <v>43822.9286553824</v>
      </c>
      <c r="I22" s="402" t="n">
        <f aca="false">H22/$H$10*100</f>
        <v>85.529708398123</v>
      </c>
      <c r="J22" s="245" t="n">
        <v>15</v>
      </c>
    </row>
    <row r="23" s="85" customFormat="true" ht="15" hidden="false" customHeight="true" outlineLevel="0" collapsed="false">
      <c r="A23" s="65" t="n">
        <v>16</v>
      </c>
      <c r="B23" s="123" t="s">
        <v>679</v>
      </c>
      <c r="C23" s="70" t="s">
        <v>680</v>
      </c>
      <c r="D23" s="69" t="n">
        <v>-5619.6286939426</v>
      </c>
      <c r="E23" s="69" t="n">
        <v>9.68377591837698</v>
      </c>
      <c r="F23" s="69" t="n">
        <v>2336.14491802423</v>
      </c>
      <c r="G23" s="69" t="n">
        <v>3266</v>
      </c>
      <c r="H23" s="69" t="n">
        <f aca="false">D23+E23+F23+G23</f>
        <v>-7.79999999999973</v>
      </c>
      <c r="I23" s="402" t="n">
        <f aca="false">H23/$H$24*100</f>
        <v>-0.0159760486595964</v>
      </c>
      <c r="J23" s="245" t="n">
        <v>16</v>
      </c>
    </row>
    <row r="24" s="85" customFormat="true" ht="15" hidden="false" customHeight="true" outlineLevel="0" collapsed="false">
      <c r="A24" s="65" t="n">
        <v>17</v>
      </c>
      <c r="B24" s="123" t="s">
        <v>681</v>
      </c>
      <c r="C24" s="70" t="s">
        <v>59</v>
      </c>
      <c r="D24" s="69" t="n">
        <v>835</v>
      </c>
      <c r="E24" s="69" t="n">
        <v>5017.64127383338</v>
      </c>
      <c r="F24" s="69" t="n">
        <v>39657.4448734067</v>
      </c>
      <c r="G24" s="69" t="n">
        <v>3313</v>
      </c>
      <c r="H24" s="69" t="n">
        <f aca="false">D24+E24+F24+G24</f>
        <v>48823.08614724</v>
      </c>
      <c r="I24" s="402" t="n">
        <f aca="false">H24/$H$24*100</f>
        <v>100</v>
      </c>
      <c r="J24" s="245" t="n">
        <v>17</v>
      </c>
    </row>
    <row r="25" s="85" customFormat="true" ht="15" hidden="false" customHeight="true" outlineLevel="0" collapsed="false">
      <c r="A25" s="65" t="n">
        <v>18</v>
      </c>
      <c r="B25" s="123" t="s">
        <v>682</v>
      </c>
      <c r="C25" s="70" t="s">
        <v>683</v>
      </c>
      <c r="D25" s="69"/>
      <c r="E25" s="69"/>
      <c r="F25" s="69" t="n">
        <v>328.849193035</v>
      </c>
      <c r="G25" s="69" t="n">
        <v>-148.2207308679</v>
      </c>
      <c r="H25" s="69" t="n">
        <f aca="false">D25+E25+F25+G25</f>
        <v>180.6284621671</v>
      </c>
      <c r="I25" s="402" t="n">
        <f aca="false">H25/$H$24*100</f>
        <v>0.36996526934484</v>
      </c>
      <c r="J25" s="245" t="n">
        <v>18</v>
      </c>
    </row>
    <row r="26" s="85" customFormat="true" ht="15" hidden="false" customHeight="true" outlineLevel="0" collapsed="false">
      <c r="A26" s="65" t="n">
        <v>19</v>
      </c>
      <c r="B26" s="123" t="s">
        <v>681</v>
      </c>
      <c r="C26" s="70" t="s">
        <v>684</v>
      </c>
      <c r="D26" s="69" t="n">
        <v>835</v>
      </c>
      <c r="E26" s="69" t="n">
        <v>5017.64127383338</v>
      </c>
      <c r="F26" s="69" t="n">
        <v>39328.5956803717</v>
      </c>
      <c r="G26" s="69" t="n">
        <v>3461.2207308679</v>
      </c>
      <c r="H26" s="69" t="n">
        <f aca="false">D26+E26+F26+G26</f>
        <v>48642.4576850729</v>
      </c>
      <c r="I26" s="402" t="n">
        <f aca="false">H26/$H$24*100</f>
        <v>99.6300347306552</v>
      </c>
      <c r="J26" s="245" t="n">
        <v>19</v>
      </c>
    </row>
    <row r="27" s="85" customFormat="true" ht="15" hidden="false" customHeight="true" outlineLevel="0" collapsed="false">
      <c r="A27" s="65" t="n">
        <v>20</v>
      </c>
      <c r="B27" s="123"/>
      <c r="C27" s="299" t="s">
        <v>677</v>
      </c>
      <c r="D27" s="69"/>
      <c r="E27" s="69" t="n">
        <v>4992.6</v>
      </c>
      <c r="F27" s="69"/>
      <c r="G27" s="69"/>
      <c r="H27" s="69" t="n">
        <f aca="false">D27+E27+F27+G27</f>
        <v>4992.6</v>
      </c>
      <c r="I27" s="402"/>
      <c r="J27" s="245" t="n">
        <v>20</v>
      </c>
    </row>
    <row r="28" s="85" customFormat="true" ht="15" hidden="false" customHeight="true" outlineLevel="0" collapsed="false">
      <c r="A28" s="65" t="n">
        <v>21</v>
      </c>
      <c r="B28" s="123"/>
      <c r="C28" s="299" t="s">
        <v>685</v>
      </c>
      <c r="D28" s="69" t="n">
        <v>711</v>
      </c>
      <c r="E28" s="69"/>
      <c r="F28" s="69"/>
      <c r="G28" s="69"/>
      <c r="H28" s="69" t="n">
        <f aca="false">D28+E28+F28+G28</f>
        <v>711</v>
      </c>
      <c r="I28" s="402"/>
      <c r="J28" s="245" t="n">
        <v>21</v>
      </c>
    </row>
    <row r="29" s="85" customFormat="true" ht="15" hidden="false" customHeight="true" outlineLevel="0" collapsed="false">
      <c r="A29" s="65" t="n">
        <v>22</v>
      </c>
      <c r="B29" s="123"/>
      <c r="C29" s="299" t="s">
        <v>686</v>
      </c>
      <c r="D29" s="69"/>
      <c r="E29" s="69" t="n">
        <v>1.36982234027693</v>
      </c>
      <c r="F29" s="69" t="n">
        <v>1896.8167438314</v>
      </c>
      <c r="G29" s="69" t="n">
        <v>285</v>
      </c>
      <c r="H29" s="69" t="n">
        <f aca="false">D29+E29+F29+G29</f>
        <v>2183.18656617167</v>
      </c>
      <c r="I29" s="402"/>
      <c r="J29" s="245" t="n">
        <v>22</v>
      </c>
    </row>
    <row r="30" s="85" customFormat="true" ht="15" hidden="false" customHeight="true" outlineLevel="0" collapsed="false">
      <c r="A30" s="65" t="n">
        <v>23</v>
      </c>
      <c r="B30" s="123"/>
      <c r="C30" s="299" t="s">
        <v>145</v>
      </c>
      <c r="D30" s="69" t="n">
        <v>124</v>
      </c>
      <c r="E30" s="69" t="n">
        <v>23.6714514931</v>
      </c>
      <c r="F30" s="69" t="n">
        <v>37431.7789365403</v>
      </c>
      <c r="G30" s="69" t="n">
        <v>3176.2207308679</v>
      </c>
      <c r="H30" s="69" t="n">
        <f aca="false">D30+E30+F30+G30</f>
        <v>40755.6711189013</v>
      </c>
      <c r="I30" s="402"/>
      <c r="J30" s="245" t="n">
        <v>23</v>
      </c>
    </row>
    <row r="31" s="85" customFormat="true" ht="15" hidden="false" customHeight="true" outlineLevel="0" collapsed="false">
      <c r="A31" s="65" t="n">
        <v>24</v>
      </c>
      <c r="B31" s="123"/>
      <c r="C31" s="298" t="s">
        <v>687</v>
      </c>
      <c r="D31" s="69" t="n">
        <v>124</v>
      </c>
      <c r="E31" s="69" t="n">
        <v>23.6714514931</v>
      </c>
      <c r="F31" s="69" t="n">
        <v>1589.62010599674</v>
      </c>
      <c r="G31" s="69" t="n">
        <v>2930</v>
      </c>
      <c r="H31" s="69" t="n">
        <f aca="false">D31+E31+F31+G31</f>
        <v>4667.29155748984</v>
      </c>
      <c r="I31" s="402"/>
      <c r="J31" s="245" t="n">
        <v>24</v>
      </c>
    </row>
    <row r="32" s="85" customFormat="true" ht="15" hidden="false" customHeight="true" outlineLevel="0" collapsed="false">
      <c r="A32" s="117" t="n">
        <v>25</v>
      </c>
      <c r="B32" s="123"/>
      <c r="C32" s="298" t="s">
        <v>688</v>
      </c>
      <c r="D32" s="69"/>
      <c r="E32" s="69"/>
      <c r="F32" s="69" t="n">
        <v>35842.1588305435</v>
      </c>
      <c r="G32" s="69" t="n">
        <v>246.2207308679</v>
      </c>
      <c r="H32" s="69" t="n">
        <f aca="false">D32+E32+F32+G32</f>
        <v>36088.3795614114</v>
      </c>
      <c r="I32" s="402"/>
      <c r="J32" s="245" t="n">
        <v>25</v>
      </c>
    </row>
    <row r="33" s="400" customFormat="true" ht="22.5" hidden="false" customHeight="true" outlineLevel="0" collapsed="false">
      <c r="A33" s="399" t="n">
        <v>1998</v>
      </c>
      <c r="B33" s="399"/>
      <c r="C33" s="399"/>
      <c r="D33" s="399"/>
      <c r="E33" s="399"/>
      <c r="F33" s="399"/>
      <c r="G33" s="399"/>
      <c r="H33" s="399"/>
      <c r="I33" s="399"/>
      <c r="J33" s="399"/>
    </row>
    <row r="34" s="85" customFormat="true" ht="15" hidden="false" customHeight="true" outlineLevel="0" collapsed="false">
      <c r="A34" s="65" t="n">
        <v>26</v>
      </c>
      <c r="B34" s="210"/>
      <c r="C34" s="70" t="s">
        <v>676</v>
      </c>
      <c r="D34" s="69" t="n">
        <v>6253.23894817031</v>
      </c>
      <c r="E34" s="69" t="n">
        <v>4749.62486881</v>
      </c>
      <c r="F34" s="69" t="n">
        <v>34757.8719494298</v>
      </c>
      <c r="G34" s="69" t="n">
        <v>46</v>
      </c>
      <c r="H34" s="69" t="n">
        <f aca="false">D34+E34+F34+G34</f>
        <v>45806.7357664102</v>
      </c>
      <c r="I34" s="402" t="n">
        <f aca="false">H34/$H$38*100</f>
        <v>100.014703056202</v>
      </c>
      <c r="J34" s="245" t="n">
        <v>26</v>
      </c>
    </row>
    <row r="35" s="85" customFormat="true" ht="15" hidden="false" customHeight="true" outlineLevel="0" collapsed="false">
      <c r="A35" s="65" t="n">
        <v>27</v>
      </c>
      <c r="B35" s="117"/>
      <c r="C35" s="299" t="s">
        <v>677</v>
      </c>
      <c r="D35" s="69"/>
      <c r="E35" s="69" t="n">
        <f aca="false">E34</f>
        <v>4749.62486881</v>
      </c>
      <c r="F35" s="69"/>
      <c r="G35" s="69"/>
      <c r="H35" s="69" t="n">
        <f aca="false">D35+E35+F35+G35</f>
        <v>4749.62486881</v>
      </c>
      <c r="I35" s="402" t="n">
        <f aca="false">H35/$H$38*100</f>
        <v>10.3703595756046</v>
      </c>
      <c r="J35" s="245" t="n">
        <v>27</v>
      </c>
    </row>
    <row r="36" s="85" customFormat="true" ht="15" hidden="false" customHeight="true" outlineLevel="0" collapsed="false">
      <c r="A36" s="65" t="n">
        <v>28</v>
      </c>
      <c r="B36" s="117"/>
      <c r="C36" s="299" t="s">
        <v>678</v>
      </c>
      <c r="D36" s="69" t="n">
        <v>6253.23894817031</v>
      </c>
      <c r="E36" s="69"/>
      <c r="F36" s="69" t="n">
        <f aca="false">F34</f>
        <v>34757.8719494298</v>
      </c>
      <c r="G36" s="69" t="n">
        <f aca="false">G34</f>
        <v>46</v>
      </c>
      <c r="H36" s="69" t="n">
        <f aca="false">D36+E36+F36+G36</f>
        <v>41057.1108976002</v>
      </c>
      <c r="I36" s="402" t="n">
        <f aca="false">H36/$H$38*100</f>
        <v>89.6443434805969</v>
      </c>
      <c r="J36" s="245" t="n">
        <v>28</v>
      </c>
    </row>
    <row r="37" s="85" customFormat="true" ht="15" hidden="false" customHeight="true" outlineLevel="0" collapsed="false">
      <c r="A37" s="65" t="n">
        <v>29</v>
      </c>
      <c r="B37" s="123" t="s">
        <v>679</v>
      </c>
      <c r="C37" s="70" t="s">
        <v>680</v>
      </c>
      <c r="D37" s="69" t="n">
        <v>-5521.23894817031</v>
      </c>
      <c r="E37" s="69" t="n">
        <v>9.4936834397514</v>
      </c>
      <c r="F37" s="69" t="n">
        <v>2301.01126473056</v>
      </c>
      <c r="G37" s="69" t="n">
        <v>3204</v>
      </c>
      <c r="H37" s="69" t="n">
        <f aca="false">D37+E37+F37+G37</f>
        <v>-6.73400000000038</v>
      </c>
      <c r="I37" s="402" t="n">
        <f aca="false">H37/$H$38*100</f>
        <v>-0.0147030562014937</v>
      </c>
      <c r="J37" s="245" t="n">
        <v>29</v>
      </c>
    </row>
    <row r="38" s="85" customFormat="true" ht="15" hidden="false" customHeight="true" outlineLevel="0" collapsed="false">
      <c r="A38" s="65" t="n">
        <v>30</v>
      </c>
      <c r="B38" s="123" t="s">
        <v>681</v>
      </c>
      <c r="C38" s="70" t="s">
        <v>59</v>
      </c>
      <c r="D38" s="69" t="n">
        <v>732</v>
      </c>
      <c r="E38" s="69" t="n">
        <v>4759.11855224975</v>
      </c>
      <c r="F38" s="69" t="n">
        <v>37058.8832141604</v>
      </c>
      <c r="G38" s="69" t="n">
        <v>3250</v>
      </c>
      <c r="H38" s="69" t="n">
        <f aca="false">D38+E38+F38+G38</f>
        <v>45800.0017664102</v>
      </c>
      <c r="I38" s="402" t="n">
        <f aca="false">H38/$H$38*100</f>
        <v>100</v>
      </c>
      <c r="J38" s="245" t="n">
        <v>30</v>
      </c>
    </row>
    <row r="39" s="85" customFormat="true" ht="15" hidden="false" customHeight="true" outlineLevel="0" collapsed="false">
      <c r="A39" s="65" t="n">
        <v>31</v>
      </c>
      <c r="B39" s="123" t="s">
        <v>682</v>
      </c>
      <c r="C39" s="407" t="s">
        <v>690</v>
      </c>
      <c r="D39" s="69"/>
      <c r="E39" s="69"/>
      <c r="F39" s="69" t="n">
        <v>319.1616956825</v>
      </c>
      <c r="G39" s="69" t="n">
        <v>-154.2323813252</v>
      </c>
      <c r="H39" s="69" t="n">
        <f aca="false">D39+E39+F39+G39</f>
        <v>164.9293143573</v>
      </c>
      <c r="I39" s="402" t="n">
        <f aca="false">H39/$H$38*100</f>
        <v>0.360107659380615</v>
      </c>
      <c r="J39" s="245" t="n">
        <v>31</v>
      </c>
    </row>
    <row r="40" s="85" customFormat="true" ht="15" hidden="false" customHeight="true" outlineLevel="0" collapsed="false">
      <c r="A40" s="65" t="n">
        <v>32</v>
      </c>
      <c r="B40" s="123" t="s">
        <v>681</v>
      </c>
      <c r="C40" s="70" t="s">
        <v>684</v>
      </c>
      <c r="D40" s="69" t="n">
        <v>732</v>
      </c>
      <c r="E40" s="69" t="n">
        <v>4759.11855224975</v>
      </c>
      <c r="F40" s="69" t="n">
        <v>36739.7215184779</v>
      </c>
      <c r="G40" s="69" t="n">
        <v>3404.2323813252</v>
      </c>
      <c r="H40" s="69" t="n">
        <f aca="false">D40+E40+F40+G40</f>
        <v>45635.0724520528</v>
      </c>
      <c r="I40" s="402" t="n">
        <f aca="false">H40/$H$38*100</f>
        <v>99.6398923406194</v>
      </c>
      <c r="J40" s="245" t="n">
        <v>32</v>
      </c>
    </row>
    <row r="41" s="85" customFormat="true" ht="15" hidden="false" customHeight="true" outlineLevel="0" collapsed="false">
      <c r="A41" s="65" t="n">
        <v>33</v>
      </c>
      <c r="B41" s="123"/>
      <c r="C41" s="299" t="s">
        <v>677</v>
      </c>
      <c r="D41" s="69"/>
      <c r="E41" s="69" t="n">
        <v>4734.2</v>
      </c>
      <c r="F41" s="69"/>
      <c r="G41" s="69"/>
      <c r="H41" s="69" t="n">
        <f aca="false">D41+E41+F41+G41</f>
        <v>4734.2</v>
      </c>
      <c r="I41" s="402"/>
      <c r="J41" s="245" t="n">
        <v>33</v>
      </c>
    </row>
    <row r="42" s="85" customFormat="true" ht="15" hidden="false" customHeight="true" outlineLevel="0" collapsed="false">
      <c r="A42" s="65" t="n">
        <v>34</v>
      </c>
      <c r="B42" s="123"/>
      <c r="C42" s="299" t="s">
        <v>685</v>
      </c>
      <c r="D42" s="69" t="n">
        <v>600</v>
      </c>
      <c r="E42" s="69"/>
      <c r="F42" s="69"/>
      <c r="G42" s="69"/>
      <c r="H42" s="69" t="n">
        <f aca="false">D42+E42+F42+G42</f>
        <v>600</v>
      </c>
      <c r="I42" s="402"/>
      <c r="J42" s="245" t="n">
        <v>34</v>
      </c>
    </row>
    <row r="43" s="85" customFormat="true" ht="15" hidden="false" customHeight="true" outlineLevel="0" collapsed="false">
      <c r="A43" s="65" t="n">
        <v>35</v>
      </c>
      <c r="B43" s="123"/>
      <c r="C43" s="299" t="s">
        <v>686</v>
      </c>
      <c r="D43" s="69"/>
      <c r="E43" s="69" t="n">
        <v>1.30519950873438</v>
      </c>
      <c r="F43" s="69" t="n">
        <v>1462.06762277866</v>
      </c>
      <c r="G43" s="69" t="n">
        <v>153</v>
      </c>
      <c r="H43" s="69" t="n">
        <f aca="false">D43+E43+F43+G43</f>
        <v>1616.37282228739</v>
      </c>
      <c r="I43" s="402"/>
      <c r="J43" s="245" t="n">
        <v>35</v>
      </c>
    </row>
    <row r="44" s="85" customFormat="true" ht="15" hidden="false" customHeight="true" outlineLevel="0" collapsed="false">
      <c r="A44" s="65" t="n">
        <v>36</v>
      </c>
      <c r="B44" s="123"/>
      <c r="C44" s="299" t="s">
        <v>145</v>
      </c>
      <c r="D44" s="69" t="n">
        <v>132</v>
      </c>
      <c r="E44" s="69" t="n">
        <v>23.613352741017</v>
      </c>
      <c r="F44" s="69" t="n">
        <v>35277.6538956992</v>
      </c>
      <c r="G44" s="69" t="n">
        <v>3251.2323813252</v>
      </c>
      <c r="H44" s="69" t="n">
        <f aca="false">D44+E44+F44+G44</f>
        <v>38684.4996297655</v>
      </c>
      <c r="I44" s="402"/>
      <c r="J44" s="245" t="n">
        <v>36</v>
      </c>
    </row>
    <row r="45" s="85" customFormat="true" ht="15" hidden="false" customHeight="true" outlineLevel="0" collapsed="false">
      <c r="A45" s="65" t="n">
        <v>37</v>
      </c>
      <c r="B45" s="123"/>
      <c r="C45" s="298" t="s">
        <v>687</v>
      </c>
      <c r="D45" s="69" t="n">
        <v>132</v>
      </c>
      <c r="E45" s="69" t="n">
        <v>23.613352741017</v>
      </c>
      <c r="F45" s="69" t="n">
        <v>1526.78455064332</v>
      </c>
      <c r="G45" s="69" t="n">
        <v>3047</v>
      </c>
      <c r="H45" s="69" t="n">
        <f aca="false">D45+E45+F45+G45</f>
        <v>4729.39790338434</v>
      </c>
      <c r="I45" s="402"/>
      <c r="J45" s="245" t="n">
        <v>37</v>
      </c>
    </row>
    <row r="46" s="85" customFormat="true" ht="15" hidden="false" customHeight="true" outlineLevel="0" collapsed="false">
      <c r="A46" s="117" t="n">
        <v>38</v>
      </c>
      <c r="B46" s="123"/>
      <c r="C46" s="298" t="s">
        <v>688</v>
      </c>
      <c r="D46" s="69"/>
      <c r="E46" s="69"/>
      <c r="F46" s="69" t="n">
        <v>33750.8693450559</v>
      </c>
      <c r="G46" s="69" t="n">
        <v>204.2323813252</v>
      </c>
      <c r="H46" s="69" t="n">
        <f aca="false">D46+E46+F46+G46</f>
        <v>33955.1017263811</v>
      </c>
      <c r="I46" s="402"/>
      <c r="J46" s="245" t="n">
        <v>38</v>
      </c>
    </row>
    <row r="47" s="400" customFormat="true" ht="22.5" hidden="false" customHeight="true" outlineLevel="0" collapsed="false">
      <c r="A47" s="399" t="n">
        <v>2001</v>
      </c>
      <c r="B47" s="399"/>
      <c r="C47" s="399"/>
      <c r="D47" s="399"/>
      <c r="E47" s="399"/>
      <c r="F47" s="399"/>
      <c r="G47" s="399"/>
      <c r="H47" s="399"/>
      <c r="I47" s="399"/>
      <c r="J47" s="399"/>
    </row>
    <row r="48" s="85" customFormat="true" ht="12.75" hidden="false" customHeight="true" outlineLevel="0" collapsed="false">
      <c r="A48" s="65" t="n">
        <v>39</v>
      </c>
      <c r="B48" s="210"/>
      <c r="C48" s="408" t="s">
        <v>676</v>
      </c>
      <c r="D48" s="69" t="n">
        <v>6136.99264076849</v>
      </c>
      <c r="E48" s="69" t="n">
        <v>5234.51799416</v>
      </c>
      <c r="F48" s="69" t="n">
        <v>32502.1329414034</v>
      </c>
      <c r="G48" s="69" t="n">
        <v>25.5697169133006</v>
      </c>
      <c r="H48" s="69" t="n">
        <f aca="false">D48+E48+F48+G48</f>
        <v>43899.2132932452</v>
      </c>
      <c r="I48" s="402" t="n">
        <f aca="false">H48/$H$52*100</f>
        <v>100.01707155689</v>
      </c>
      <c r="J48" s="245" t="n">
        <v>39</v>
      </c>
    </row>
    <row r="49" s="85" customFormat="true" ht="12.75" hidden="false" customHeight="true" outlineLevel="0" collapsed="false">
      <c r="A49" s="65" t="n">
        <v>40</v>
      </c>
      <c r="B49" s="117"/>
      <c r="C49" s="299" t="s">
        <v>677</v>
      </c>
      <c r="D49" s="69"/>
      <c r="E49" s="69" t="n">
        <f aca="false">E48</f>
        <v>5234.51799416</v>
      </c>
      <c r="F49" s="69"/>
      <c r="G49" s="69"/>
      <c r="H49" s="69" t="n">
        <f aca="false">D49+E49+F49+G49</f>
        <v>5234.51799416</v>
      </c>
      <c r="I49" s="402" t="n">
        <f aca="false">H49/$H$52*100</f>
        <v>11.9259804792057</v>
      </c>
      <c r="J49" s="245" t="n">
        <v>40</v>
      </c>
    </row>
    <row r="50" s="85" customFormat="true" ht="15" hidden="false" customHeight="true" outlineLevel="0" collapsed="false">
      <c r="A50" s="65" t="n">
        <v>41</v>
      </c>
      <c r="B50" s="117"/>
      <c r="C50" s="299" t="s">
        <v>678</v>
      </c>
      <c r="D50" s="69" t="n">
        <v>6136.99264076849</v>
      </c>
      <c r="E50" s="69"/>
      <c r="F50" s="69" t="n">
        <f aca="false">F48</f>
        <v>32502.1329414034</v>
      </c>
      <c r="G50" s="69" t="n">
        <f aca="false">G48</f>
        <v>25.5697169133006</v>
      </c>
      <c r="H50" s="69" t="n">
        <f aca="false">D50+E50+F50+G50</f>
        <v>38664.6952990852</v>
      </c>
      <c r="I50" s="402" t="n">
        <f aca="false">H50/$H$52*100</f>
        <v>88.0910910776846</v>
      </c>
      <c r="J50" s="245" t="n">
        <v>41</v>
      </c>
    </row>
    <row r="51" s="85" customFormat="true" ht="15" hidden="false" customHeight="true" outlineLevel="0" collapsed="false">
      <c r="A51" s="65" t="n">
        <v>42</v>
      </c>
      <c r="B51" s="123" t="s">
        <v>679</v>
      </c>
      <c r="C51" s="70" t="s">
        <v>680</v>
      </c>
      <c r="D51" s="69" t="n">
        <v>-5473.82964076849</v>
      </c>
      <c r="E51" s="69" t="n">
        <v>9.06477643347771</v>
      </c>
      <c r="F51" s="69" t="n">
        <v>2258.89903738979</v>
      </c>
      <c r="G51" s="69" t="n">
        <v>3198.37282694523</v>
      </c>
      <c r="H51" s="69" t="n">
        <f aca="false">D51+E51+F51+G51</f>
        <v>-7.49299999999994</v>
      </c>
      <c r="I51" s="402" t="n">
        <f aca="false">H51/$H$52*100</f>
        <v>-0.0170715568903165</v>
      </c>
      <c r="J51" s="245" t="n">
        <v>42</v>
      </c>
    </row>
    <row r="52" s="85" customFormat="true" ht="15" hidden="false" customHeight="true" outlineLevel="0" collapsed="false">
      <c r="A52" s="65" t="n">
        <v>43</v>
      </c>
      <c r="B52" s="123" t="s">
        <v>681</v>
      </c>
      <c r="C52" s="70" t="s">
        <v>59</v>
      </c>
      <c r="D52" s="69" t="n">
        <v>663.163</v>
      </c>
      <c r="E52" s="69" t="n">
        <v>5243.58277059348</v>
      </c>
      <c r="F52" s="69" t="n">
        <v>34761.0319787932</v>
      </c>
      <c r="G52" s="69" t="n">
        <v>3223.94254385853</v>
      </c>
      <c r="H52" s="69" t="n">
        <f aca="false">D52+E52+F52+G52</f>
        <v>43891.7202932452</v>
      </c>
      <c r="I52" s="402" t="n">
        <f aca="false">H52/$H$52*100</f>
        <v>100</v>
      </c>
      <c r="J52" s="245" t="n">
        <v>43</v>
      </c>
    </row>
    <row r="53" s="85" customFormat="true" ht="15" hidden="false" customHeight="true" outlineLevel="0" collapsed="false">
      <c r="A53" s="65" t="n">
        <v>44</v>
      </c>
      <c r="B53" s="123" t="s">
        <v>682</v>
      </c>
      <c r="C53" s="70" t="s">
        <v>683</v>
      </c>
      <c r="D53" s="69"/>
      <c r="E53" s="69"/>
      <c r="F53" s="69" t="n">
        <v>314.1292538445</v>
      </c>
      <c r="G53" s="69" t="n">
        <v>-149.571147109</v>
      </c>
      <c r="H53" s="69" t="n">
        <f aca="false">D53+E53+F53+G53</f>
        <v>164.5581067355</v>
      </c>
      <c r="I53" s="402" t="n">
        <f aca="false">H53/$H$52*100</f>
        <v>0.374918334565312</v>
      </c>
      <c r="J53" s="245" t="n">
        <v>44</v>
      </c>
    </row>
    <row r="54" s="85" customFormat="true" ht="15" hidden="false" customHeight="true" outlineLevel="0" collapsed="false">
      <c r="A54" s="65" t="n">
        <v>45</v>
      </c>
      <c r="B54" s="123" t="s">
        <v>681</v>
      </c>
      <c r="C54" s="70" t="s">
        <v>684</v>
      </c>
      <c r="D54" s="69" t="n">
        <v>663.163</v>
      </c>
      <c r="E54" s="69" t="n">
        <v>5243.58277059348</v>
      </c>
      <c r="F54" s="69" t="n">
        <v>34446.9027249487</v>
      </c>
      <c r="G54" s="69" t="n">
        <v>3373.51369096753</v>
      </c>
      <c r="H54" s="69" t="n">
        <f aca="false">D54+E54+F54+G54</f>
        <v>43727.1621865097</v>
      </c>
      <c r="I54" s="402" t="n">
        <f aca="false">H54/$H$52*100</f>
        <v>99.6250816654347</v>
      </c>
      <c r="J54" s="245" t="n">
        <v>45</v>
      </c>
    </row>
    <row r="55" s="85" customFormat="true" ht="15" hidden="false" customHeight="true" outlineLevel="0" collapsed="false">
      <c r="A55" s="65" t="n">
        <v>46</v>
      </c>
      <c r="B55" s="123"/>
      <c r="C55" s="299" t="s">
        <v>677</v>
      </c>
      <c r="D55" s="69"/>
      <c r="E55" s="69" t="n">
        <v>5219.088</v>
      </c>
      <c r="F55" s="69"/>
      <c r="G55" s="69"/>
      <c r="H55" s="69" t="n">
        <f aca="false">D55+E55+F55+G55</f>
        <v>5219.088</v>
      </c>
      <c r="I55" s="402"/>
      <c r="J55" s="245" t="n">
        <v>46</v>
      </c>
    </row>
    <row r="56" s="85" customFormat="true" ht="15" hidden="false" customHeight="true" outlineLevel="0" collapsed="false">
      <c r="A56" s="65" t="n">
        <v>47</v>
      </c>
      <c r="B56" s="123"/>
      <c r="C56" s="299" t="s">
        <v>685</v>
      </c>
      <c r="D56" s="69" t="n">
        <v>529.69</v>
      </c>
      <c r="E56" s="69"/>
      <c r="F56" s="69"/>
      <c r="G56" s="69"/>
      <c r="H56" s="69" t="n">
        <f aca="false">D56+E56+F56+G56</f>
        <v>529.69</v>
      </c>
      <c r="I56" s="402"/>
      <c r="J56" s="245" t="n">
        <v>47</v>
      </c>
    </row>
    <row r="57" s="85" customFormat="true" ht="15" hidden="false" customHeight="true" outlineLevel="0" collapsed="false">
      <c r="A57" s="65" t="n">
        <v>48</v>
      </c>
      <c r="B57" s="123"/>
      <c r="C57" s="299" t="s">
        <v>686</v>
      </c>
      <c r="D57" s="69"/>
      <c r="E57" s="69" t="n">
        <v>1.25364078850764</v>
      </c>
      <c r="F57" s="69" t="n">
        <v>1581.83485286874</v>
      </c>
      <c r="G57" s="69" t="n">
        <v>98.9577017543414</v>
      </c>
      <c r="H57" s="69" t="n">
        <f aca="false">D57+E57+F57+G57</f>
        <v>1682.04619541159</v>
      </c>
      <c r="I57" s="402"/>
      <c r="J57" s="245" t="n">
        <v>48</v>
      </c>
    </row>
    <row r="58" s="85" customFormat="true" ht="15" hidden="false" customHeight="true" outlineLevel="0" collapsed="false">
      <c r="A58" s="65" t="n">
        <v>49</v>
      </c>
      <c r="B58" s="123"/>
      <c r="C58" s="299" t="s">
        <v>145</v>
      </c>
      <c r="D58" s="69" t="n">
        <v>133.473</v>
      </c>
      <c r="E58" s="69" t="n">
        <v>23.2411298049701</v>
      </c>
      <c r="F58" s="69" t="n">
        <v>32865.06787208</v>
      </c>
      <c r="G58" s="69" t="n">
        <v>3274.55598921318</v>
      </c>
      <c r="H58" s="69" t="n">
        <f aca="false">D58+E58+F58+G58</f>
        <v>36296.3379910981</v>
      </c>
      <c r="I58" s="402"/>
      <c r="J58" s="245" t="n">
        <v>49</v>
      </c>
    </row>
    <row r="59" s="85" customFormat="true" ht="15" hidden="false" customHeight="true" outlineLevel="0" collapsed="false">
      <c r="A59" s="65" t="n">
        <v>50</v>
      </c>
      <c r="B59" s="123"/>
      <c r="C59" s="298" t="s">
        <v>687</v>
      </c>
      <c r="D59" s="69" t="n">
        <v>133.473</v>
      </c>
      <c r="E59" s="69" t="n">
        <v>23.2411298049701</v>
      </c>
      <c r="F59" s="69" t="n">
        <v>1540.65150905476</v>
      </c>
      <c r="G59" s="69" t="n">
        <v>3094.98484210418</v>
      </c>
      <c r="H59" s="69" t="n">
        <f aca="false">D59+E59+F59+G59</f>
        <v>4792.35048096391</v>
      </c>
      <c r="I59" s="402"/>
      <c r="J59" s="245" t="n">
        <v>50</v>
      </c>
    </row>
    <row r="60" s="85" customFormat="true" ht="15" hidden="false" customHeight="true" outlineLevel="0" collapsed="false">
      <c r="A60" s="117" t="n">
        <v>51</v>
      </c>
      <c r="B60" s="123"/>
      <c r="C60" s="298" t="s">
        <v>688</v>
      </c>
      <c r="D60" s="69"/>
      <c r="E60" s="69"/>
      <c r="F60" s="69" t="n">
        <v>31324.4163630252</v>
      </c>
      <c r="G60" s="69" t="n">
        <v>179.571147109</v>
      </c>
      <c r="H60" s="69" t="n">
        <f aca="false">D60+E60+F60+G60</f>
        <v>31503.9875101342</v>
      </c>
      <c r="I60" s="402"/>
      <c r="J60" s="245" t="n">
        <v>51</v>
      </c>
    </row>
    <row r="61" s="400" customFormat="true" ht="22.5" hidden="false" customHeight="true" outlineLevel="0" collapsed="false">
      <c r="A61" s="399" t="s">
        <v>691</v>
      </c>
      <c r="B61" s="399"/>
      <c r="C61" s="399"/>
      <c r="D61" s="399"/>
      <c r="E61" s="399"/>
      <c r="F61" s="399"/>
      <c r="G61" s="399"/>
      <c r="H61" s="399"/>
      <c r="I61" s="399"/>
      <c r="J61" s="399"/>
    </row>
    <row r="62" s="85" customFormat="true" ht="15" hidden="false" customHeight="true" outlineLevel="0" collapsed="false">
      <c r="A62" s="65" t="n">
        <v>52</v>
      </c>
      <c r="B62" s="210"/>
      <c r="C62" s="70" t="s">
        <v>676</v>
      </c>
      <c r="D62" s="56" t="n">
        <f aca="false">IF(D48=0,0,(D48/D6*100)-100)</f>
        <v>-13.1953691592143</v>
      </c>
      <c r="E62" s="56" t="n">
        <f aca="false">IF(E48=0,0,(E48/E6*100)-100)</f>
        <v>55.3522424581517</v>
      </c>
      <c r="F62" s="56" t="n">
        <f aca="false">IF(F48=0,0,(F48/F6*100)-100)</f>
        <v>-20.1863851464532</v>
      </c>
      <c r="G62" s="56" t="n">
        <f aca="false">IF(G48=0,0,(G48/G6*100)-100)</f>
        <v>-69.1931121526499</v>
      </c>
      <c r="H62" s="56" t="n">
        <f aca="false">IF(H48=0,0,(H48/H6*100)-100)</f>
        <v>-14.3344472288085</v>
      </c>
      <c r="I62" s="409"/>
      <c r="J62" s="245" t="n">
        <v>52</v>
      </c>
    </row>
    <row r="63" s="85" customFormat="true" ht="15" hidden="false" customHeight="true" outlineLevel="0" collapsed="false">
      <c r="A63" s="65" t="n">
        <v>53</v>
      </c>
      <c r="B63" s="117"/>
      <c r="C63" s="299" t="s">
        <v>677</v>
      </c>
      <c r="D63" s="410"/>
      <c r="E63" s="56" t="n">
        <f aca="false">IF(E49=0,0,(E49/E7*100)-100)</f>
        <v>55.3522424581517</v>
      </c>
      <c r="F63" s="56"/>
      <c r="G63" s="56"/>
      <c r="H63" s="56" t="n">
        <f aca="false">IF(H49=0,0,(H49/H7*100)-100)</f>
        <v>55.3522424581517</v>
      </c>
      <c r="I63" s="409"/>
      <c r="J63" s="245" t="n">
        <v>53</v>
      </c>
    </row>
    <row r="64" s="85" customFormat="true" ht="15" hidden="false" customHeight="true" outlineLevel="0" collapsed="false">
      <c r="A64" s="65" t="n">
        <v>54</v>
      </c>
      <c r="B64" s="117"/>
      <c r="C64" s="299" t="s">
        <v>678</v>
      </c>
      <c r="D64" s="56" t="n">
        <f aca="false">IF(D50=0,0,(D50/D8*100)-100)</f>
        <v>-13.1953691592143</v>
      </c>
      <c r="E64" s="56"/>
      <c r="F64" s="56" t="n">
        <f aca="false">IF(F50=0,0,(F50/F8*100)-100)</f>
        <v>-20.1863851464532</v>
      </c>
      <c r="G64" s="56" t="n">
        <f aca="false">IF(G50=0,0,(G50/G8*100)-100)</f>
        <v>-69.1931121526499</v>
      </c>
      <c r="H64" s="56" t="n">
        <f aca="false">IF(H50=0,0,(H50/H8*100)-100)</f>
        <v>-19.2389647535597</v>
      </c>
      <c r="I64" s="409"/>
      <c r="J64" s="245" t="n">
        <v>54</v>
      </c>
    </row>
    <row r="65" s="85" customFormat="true" ht="15" hidden="false" customHeight="true" outlineLevel="0" collapsed="false">
      <c r="A65" s="65" t="n">
        <v>55</v>
      </c>
      <c r="B65" s="123" t="s">
        <v>679</v>
      </c>
      <c r="C65" s="70" t="s">
        <v>680</v>
      </c>
      <c r="D65" s="56" t="n">
        <f aca="false">IF(D51=0,0,(D51/D9*100)-100)</f>
        <v>-11.2815799080613</v>
      </c>
      <c r="E65" s="56" t="n">
        <f aca="false">IF(E51=0,0,(E51/E9*100)-100)</f>
        <v>-6.82570753196093</v>
      </c>
      <c r="F65" s="56" t="n">
        <f aca="false">IF(F51=0,0,(F51/F9*100)-100)</f>
        <v>-15.8810220653812</v>
      </c>
      <c r="G65" s="56" t="n">
        <f aca="false">IF(G51=0,0,(G51/G9*100)-100)</f>
        <v>-7.74811575006559</v>
      </c>
      <c r="H65" s="56" t="n">
        <f aca="false">IF(H51=0,0,(H51/H9*100)-100)</f>
        <v>-3.93589743590047</v>
      </c>
      <c r="I65" s="409"/>
      <c r="J65" s="245" t="n">
        <v>55</v>
      </c>
    </row>
    <row r="66" s="85" customFormat="true" ht="15" hidden="false" customHeight="true" outlineLevel="0" collapsed="false">
      <c r="A66" s="65" t="n">
        <v>56</v>
      </c>
      <c r="B66" s="123" t="s">
        <v>681</v>
      </c>
      <c r="C66" s="70" t="s">
        <v>59</v>
      </c>
      <c r="D66" s="56" t="n">
        <f aca="false">IF(D52=0,0,(D52/D10*100)-100)</f>
        <v>-26.3152222222222</v>
      </c>
      <c r="E66" s="56" t="n">
        <f aca="false">IF(E52=0,0,(E52/E10*100)-100)</f>
        <v>55.1732288433246</v>
      </c>
      <c r="F66" s="56" t="n">
        <f aca="false">IF(F52=0,0,(F52/F10*100)-100)</f>
        <v>-19.920040606322</v>
      </c>
      <c r="G66" s="56" t="n">
        <f aca="false">IF(G52=0,0,(G52/G10*100)-100)</f>
        <v>-9.18471707440772</v>
      </c>
      <c r="H66" s="56" t="n">
        <f aca="false">IF(H52=0,0,(H52/H10*100)-100)</f>
        <v>-14.3360301796681</v>
      </c>
      <c r="I66" s="409"/>
      <c r="J66" s="245" t="n">
        <v>56</v>
      </c>
    </row>
    <row r="67" s="210" customFormat="true" ht="15" hidden="false" customHeight="true" outlineLevel="0" collapsed="false">
      <c r="A67" s="65" t="n">
        <v>57</v>
      </c>
      <c r="B67" s="123" t="s">
        <v>682</v>
      </c>
      <c r="C67" s="407" t="s">
        <v>683</v>
      </c>
      <c r="D67" s="56"/>
      <c r="E67" s="56"/>
      <c r="F67" s="56" t="n">
        <f aca="false">IF(F53=0,0,(F53/F11*100)-100)</f>
        <v>-10.2916534054216</v>
      </c>
      <c r="G67" s="56" t="n">
        <f aca="false">IF(G53=0,0,(G53/G11*100)-100)</f>
        <v>-2.8196882461033</v>
      </c>
      <c r="H67" s="56" t="n">
        <f aca="false">IF(H53=0,0,(H53/H11*100)-100)</f>
        <v>-16.1514261422601</v>
      </c>
      <c r="I67" s="409"/>
      <c r="J67" s="245" t="n">
        <v>57</v>
      </c>
      <c r="K67" s="380"/>
      <c r="L67" s="380"/>
    </row>
    <row r="68" s="210" customFormat="true" ht="15" hidden="false" customHeight="true" outlineLevel="0" collapsed="false">
      <c r="A68" s="117" t="n">
        <v>58</v>
      </c>
      <c r="B68" s="123" t="s">
        <v>681</v>
      </c>
      <c r="C68" s="70" t="s">
        <v>684</v>
      </c>
      <c r="D68" s="56" t="n">
        <f aca="false">IF(D54=0,0,(D54/D12*100)-100)</f>
        <v>-26.3152222222222</v>
      </c>
      <c r="E68" s="56" t="n">
        <f aca="false">IF(E54=0,0,(E54/E12*100)-100)</f>
        <v>55.1732288433246</v>
      </c>
      <c r="F68" s="56" t="n">
        <f aca="false">IF(F54=0,0,(F54/F12*100)-100)</f>
        <v>-19.9983435119785</v>
      </c>
      <c r="G68" s="56" t="n">
        <f aca="false">IF(G54=0,0,(G54/G12*100)-100)</f>
        <v>-8.92022700293835</v>
      </c>
      <c r="H68" s="56" t="n">
        <f aca="false">IF(H54=0,0,(H54/H12*100)-100)</f>
        <v>-14.3290498287301</v>
      </c>
      <c r="I68" s="409"/>
      <c r="J68" s="245" t="n">
        <v>58</v>
      </c>
    </row>
    <row r="69" s="400" customFormat="true" ht="22.5" hidden="false" customHeight="true" outlineLevel="0" collapsed="false">
      <c r="A69" s="399" t="s">
        <v>692</v>
      </c>
      <c r="B69" s="399"/>
      <c r="C69" s="399"/>
      <c r="D69" s="399"/>
      <c r="E69" s="399"/>
      <c r="F69" s="399"/>
      <c r="G69" s="399"/>
      <c r="H69" s="399"/>
      <c r="I69" s="399"/>
      <c r="J69" s="399"/>
    </row>
    <row r="70" s="85" customFormat="true" ht="15" hidden="false" customHeight="true" outlineLevel="0" collapsed="false">
      <c r="A70" s="65" t="n">
        <v>59</v>
      </c>
      <c r="B70" s="210"/>
      <c r="C70" s="70" t="s">
        <v>676</v>
      </c>
      <c r="D70" s="69" t="n">
        <f aca="false">IF(D48=0,0,D48-D6)</f>
        <v>-932.898194922947</v>
      </c>
      <c r="E70" s="69" t="n">
        <f aca="false">IF(E48=0,0,E48-E6)</f>
        <v>1865.06679646</v>
      </c>
      <c r="F70" s="69" t="n">
        <f aca="false">IF(F48=0,0,F48-F6)</f>
        <v>-8220.40919760742</v>
      </c>
      <c r="G70" s="69" t="n">
        <f aca="false">IF(G48=0,0,G48-G6)</f>
        <v>-57.4302830866994</v>
      </c>
      <c r="H70" s="69" t="n">
        <f aca="false">IF(H48=0,0,H48-H6)</f>
        <v>-7345.67087915706</v>
      </c>
      <c r="I70" s="409"/>
      <c r="J70" s="51" t="n">
        <v>59</v>
      </c>
    </row>
    <row r="71" s="85" customFormat="true" ht="15" hidden="false" customHeight="true" outlineLevel="0" collapsed="false">
      <c r="A71" s="65" t="n">
        <v>60</v>
      </c>
      <c r="B71" s="117"/>
      <c r="C71" s="299" t="s">
        <v>677</v>
      </c>
      <c r="D71" s="69"/>
      <c r="E71" s="69" t="n">
        <f aca="false">IF(E49=0,0,E49-E7)</f>
        <v>1865.06679646</v>
      </c>
      <c r="F71" s="69"/>
      <c r="G71" s="69"/>
      <c r="H71" s="69" t="n">
        <f aca="false">IF(H49=0,0,H49-H7)</f>
        <v>1865.06679646</v>
      </c>
      <c r="I71" s="409"/>
      <c r="J71" s="51" t="n">
        <v>60</v>
      </c>
    </row>
    <row r="72" s="85" customFormat="true" ht="15" hidden="false" customHeight="true" outlineLevel="0" collapsed="false">
      <c r="A72" s="65" t="n">
        <v>61</v>
      </c>
      <c r="B72" s="117"/>
      <c r="C72" s="299" t="s">
        <v>678</v>
      </c>
      <c r="D72" s="69" t="n">
        <f aca="false">IF(D50=0,0,D50-D8)</f>
        <v>-932.898194922947</v>
      </c>
      <c r="E72" s="69"/>
      <c r="F72" s="69" t="n">
        <f aca="false">IF(F50=0,0,F50-F8)</f>
        <v>-8220.40919760742</v>
      </c>
      <c r="G72" s="69" t="n">
        <f aca="false">IF(G50=0,0,G50-G8)</f>
        <v>-57.4302830866994</v>
      </c>
      <c r="H72" s="69" t="n">
        <f aca="false">IF(H50=0,0,H50-H8)</f>
        <v>-9210.73767561708</v>
      </c>
      <c r="I72" s="409"/>
      <c r="J72" s="51" t="n">
        <v>61</v>
      </c>
    </row>
    <row r="73" s="85" customFormat="true" ht="15" hidden="false" customHeight="true" outlineLevel="0" collapsed="false">
      <c r="A73" s="65" t="n">
        <v>62</v>
      </c>
      <c r="B73" s="123" t="s">
        <v>679</v>
      </c>
      <c r="C73" s="70" t="s">
        <v>680</v>
      </c>
      <c r="D73" s="69" t="n">
        <f aca="false">IF(D51=0,0,D51-D9)</f>
        <v>696.06116104693</v>
      </c>
      <c r="E73" s="69" t="n">
        <f aca="false">IF(E51=0,0,E51-E9)</f>
        <v>-0.66406206195507</v>
      </c>
      <c r="F73" s="69" t="n">
        <f aca="false">IF(F51=0,0,F51-F9)</f>
        <v>-426.462925930201</v>
      </c>
      <c r="G73" s="69" t="n">
        <f aca="false">IF(G51=0,0,G51-G9)</f>
        <v>-268.627173054774</v>
      </c>
      <c r="H73" s="69" t="n">
        <f aca="false">IF(H51=0,0,H51-H9)</f>
        <v>0.307000000000244</v>
      </c>
      <c r="I73" s="409"/>
      <c r="J73" s="51" t="n">
        <v>62</v>
      </c>
    </row>
    <row r="74" s="85" customFormat="true" ht="15" hidden="false" customHeight="true" outlineLevel="0" collapsed="false">
      <c r="A74" s="65" t="n">
        <v>63</v>
      </c>
      <c r="B74" s="123" t="s">
        <v>681</v>
      </c>
      <c r="C74" s="70" t="s">
        <v>59</v>
      </c>
      <c r="D74" s="69" t="n">
        <f aca="false">IF(D52=0,0,D52-D10)</f>
        <v>-236.837</v>
      </c>
      <c r="E74" s="69" t="n">
        <f aca="false">IF(E52=0,0,E52-E10)</f>
        <v>1864.40273439805</v>
      </c>
      <c r="F74" s="69" t="n">
        <f aca="false">IF(F52=0,0,F52-F10)</f>
        <v>-8646.87212353763</v>
      </c>
      <c r="G74" s="69" t="n">
        <f aca="false">IF(G52=0,0,G52-G10)</f>
        <v>-326.057456141474</v>
      </c>
      <c r="H74" s="69" t="n">
        <f aca="false">IF(H52=0,0,H52-H10)</f>
        <v>-7345.36384528106</v>
      </c>
      <c r="I74" s="409"/>
      <c r="J74" s="51" t="n">
        <v>63</v>
      </c>
    </row>
    <row r="75" s="85" customFormat="true" ht="15" hidden="false" customHeight="true" outlineLevel="0" collapsed="false">
      <c r="A75" s="65" t="n">
        <v>64</v>
      </c>
      <c r="B75" s="123" t="s">
        <v>682</v>
      </c>
      <c r="C75" s="407" t="s">
        <v>683</v>
      </c>
      <c r="D75" s="69"/>
      <c r="E75" s="69"/>
      <c r="F75" s="69" t="n">
        <f aca="false">IF(F53=0,0,F53-F11)</f>
        <v>-36.0380001170001</v>
      </c>
      <c r="G75" s="69" t="n">
        <f aca="false">IF(G53=0,0,G53-G11)</f>
        <v>4.33980914290001</v>
      </c>
      <c r="H75" s="69" t="n">
        <f aca="false">IF(H53=0,0,H53-H11)</f>
        <v>-31.6981909741001</v>
      </c>
      <c r="I75" s="409"/>
      <c r="J75" s="51" t="n">
        <v>64</v>
      </c>
    </row>
    <row r="76" s="85" customFormat="true" ht="15" hidden="false" customHeight="true" outlineLevel="0" collapsed="false">
      <c r="A76" s="65" t="n">
        <v>65</v>
      </c>
      <c r="B76" s="123" t="s">
        <v>681</v>
      </c>
      <c r="C76" s="70" t="s">
        <v>684</v>
      </c>
      <c r="D76" s="69" t="n">
        <f aca="false">IF(D54=0,0,D54-D12)</f>
        <v>-236.837</v>
      </c>
      <c r="E76" s="69" t="n">
        <f aca="false">IF(E54=0,0,E54-E12)</f>
        <v>1864.40273439804</v>
      </c>
      <c r="F76" s="69" t="n">
        <f aca="false">IF(F54=0,0,F54-F12)</f>
        <v>-8610.83412342063</v>
      </c>
      <c r="G76" s="69" t="n">
        <f aca="false">IF(G54=0,0,G54-G12)</f>
        <v>-330.397265284374</v>
      </c>
      <c r="H76" s="69" t="n">
        <f aca="false">IF(H54=0,0,H54-H12)</f>
        <v>-7313.66565430696</v>
      </c>
      <c r="I76" s="409"/>
      <c r="J76" s="51" t="n">
        <v>65</v>
      </c>
    </row>
    <row r="77" customFormat="false" ht="12.75" hidden="false" customHeight="true" outlineLevel="0" collapsed="false">
      <c r="A77" s="15"/>
      <c r="B77" s="11"/>
      <c r="C77" s="411"/>
      <c r="D77" s="412"/>
      <c r="E77" s="412"/>
      <c r="F77" s="412"/>
      <c r="G77" s="412"/>
      <c r="H77" s="412"/>
      <c r="I77" s="412"/>
      <c r="J77" s="15"/>
    </row>
    <row r="78" customFormat="false" ht="12" hidden="false" customHeight="true" outlineLevel="0" collapsed="false">
      <c r="A78" s="15"/>
      <c r="B78" s="11"/>
      <c r="C78" s="11"/>
      <c r="D78" s="412"/>
      <c r="E78" s="412"/>
      <c r="F78" s="412"/>
      <c r="G78" s="412"/>
      <c r="H78" s="412"/>
      <c r="I78" s="412"/>
      <c r="J78" s="15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9" hidden="false" customHeight="true" outlineLevel="0" collapsed="false"/>
    <row r="85" customFormat="false" ht="12" hidden="tru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</sheetData>
  <mergeCells count="7">
    <mergeCell ref="B4:C4"/>
    <mergeCell ref="A5:J5"/>
    <mergeCell ref="A19:J19"/>
    <mergeCell ref="A33:J33"/>
    <mergeCell ref="A47:J47"/>
    <mergeCell ref="A61:J61"/>
    <mergeCell ref="A69:J69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5" zeroHeight="false" outlineLevelRow="0" outlineLevelCol="0"/>
  <cols>
    <col collapsed="false" customWidth="false" hidden="false" outlineLevel="0" max="1" min="1" style="9" width="11.42"/>
    <col collapsed="false" customWidth="true" hidden="false" outlineLevel="0" max="2" min="2" style="10" width="99.28"/>
    <col collapsed="false" customWidth="false" hidden="false" outlineLevel="0" max="3" min="3" style="11" width="11.42"/>
    <col collapsed="false" customWidth="false" hidden="false" outlineLevel="0" max="257" min="4" style="10" width="11.42"/>
  </cols>
  <sheetData>
    <row r="1" customFormat="false" ht="18" hidden="false" customHeight="false" outlineLevel="0" collapsed="false">
      <c r="A1" s="12" t="s">
        <v>19</v>
      </c>
      <c r="B1" s="12"/>
      <c r="C1" s="13"/>
    </row>
    <row r="2" customFormat="false" ht="15" hidden="false" customHeight="true" outlineLevel="0" collapsed="false">
      <c r="B2" s="14"/>
      <c r="C2" s="15"/>
    </row>
    <row r="3" customFormat="false" ht="15" hidden="false" customHeight="true" outlineLevel="0" collapsed="false">
      <c r="A3" s="16"/>
      <c r="B3" s="17" t="s">
        <v>20</v>
      </c>
      <c r="C3" s="15"/>
    </row>
    <row r="4" customFormat="false" ht="15" hidden="false" customHeight="true" outlineLevel="0" collapsed="false">
      <c r="B4" s="18"/>
      <c r="C4" s="15"/>
    </row>
    <row r="5" customFormat="false" ht="15" hidden="false" customHeight="true" outlineLevel="0" collapsed="false">
      <c r="A5" s="19" t="n">
        <v>1</v>
      </c>
      <c r="B5" s="20" t="s">
        <v>21</v>
      </c>
      <c r="C5" s="15"/>
    </row>
    <row r="6" customFormat="false" ht="15" hidden="false" customHeight="true" outlineLevel="0" collapsed="false">
      <c r="A6" s="21"/>
      <c r="B6" s="5" t="s">
        <v>22</v>
      </c>
      <c r="C6" s="15"/>
    </row>
    <row r="7" customFormat="false" ht="15" hidden="false" customHeight="true" outlineLevel="0" collapsed="false">
      <c r="A7" s="21"/>
      <c r="B7" s="5" t="s">
        <v>23</v>
      </c>
      <c r="C7" s="15"/>
    </row>
    <row r="8" customFormat="false" ht="15" hidden="false" customHeight="true" outlineLevel="0" collapsed="false">
      <c r="B8" s="22"/>
      <c r="C8" s="15"/>
    </row>
    <row r="9" customFormat="false" ht="15" hidden="false" customHeight="true" outlineLevel="0" collapsed="false">
      <c r="A9" s="9" t="s">
        <v>24</v>
      </c>
      <c r="B9" s="23" t="s">
        <v>25</v>
      </c>
      <c r="C9" s="15"/>
    </row>
    <row r="10" customFormat="false" ht="15" hidden="false" customHeight="true" outlineLevel="0" collapsed="false">
      <c r="A10" s="9" t="s">
        <v>26</v>
      </c>
      <c r="B10" s="23" t="s">
        <v>27</v>
      </c>
      <c r="C10" s="15"/>
    </row>
    <row r="11" customFormat="false" ht="15" hidden="false" customHeight="true" outlineLevel="0" collapsed="false">
      <c r="A11" s="9" t="s">
        <v>28</v>
      </c>
      <c r="B11" s="23" t="s">
        <v>29</v>
      </c>
      <c r="C11" s="15"/>
    </row>
    <row r="12" customFormat="false" ht="15" hidden="false" customHeight="true" outlineLevel="0" collapsed="false">
      <c r="A12" s="9" t="s">
        <v>30</v>
      </c>
      <c r="B12" s="23" t="s">
        <v>31</v>
      </c>
      <c r="C12" s="15"/>
    </row>
    <row r="13" customFormat="false" ht="15" hidden="false" customHeight="true" outlineLevel="0" collapsed="false">
      <c r="A13" s="9" t="s">
        <v>32</v>
      </c>
      <c r="B13" s="23" t="s">
        <v>33</v>
      </c>
      <c r="C13" s="15"/>
    </row>
    <row r="14" customFormat="false" ht="15" hidden="false" customHeight="true" outlineLevel="0" collapsed="false">
      <c r="A14" s="9" t="s">
        <v>34</v>
      </c>
      <c r="B14" s="23" t="s">
        <v>35</v>
      </c>
      <c r="C14" s="15"/>
    </row>
    <row r="15" customFormat="false" ht="15" hidden="false" customHeight="true" outlineLevel="0" collapsed="false">
      <c r="B15" s="23"/>
      <c r="C15" s="15"/>
    </row>
    <row r="16" customFormat="false" ht="15" hidden="false" customHeight="true" outlineLevel="0" collapsed="false">
      <c r="A16" s="19" t="n">
        <v>2</v>
      </c>
      <c r="B16" s="20" t="s">
        <v>36</v>
      </c>
      <c r="C16" s="15"/>
    </row>
    <row r="17" customFormat="false" ht="15" hidden="false" customHeight="true" outlineLevel="0" collapsed="false">
      <c r="A17" s="21"/>
      <c r="B17" s="5" t="s">
        <v>37</v>
      </c>
      <c r="C17" s="15"/>
    </row>
    <row r="18" customFormat="false" ht="15" hidden="false" customHeight="true" outlineLevel="0" collapsed="false">
      <c r="A18" s="21"/>
      <c r="B18" s="5" t="s">
        <v>23</v>
      </c>
      <c r="C18" s="15"/>
    </row>
    <row r="19" customFormat="false" ht="15" hidden="false" customHeight="true" outlineLevel="0" collapsed="false">
      <c r="A19" s="16"/>
      <c r="B19" s="17"/>
      <c r="C19" s="15"/>
    </row>
    <row r="20" customFormat="false" ht="15" hidden="false" customHeight="true" outlineLevel="0" collapsed="false">
      <c r="A20" s="16"/>
      <c r="B20" s="24" t="s">
        <v>38</v>
      </c>
      <c r="C20" s="15"/>
    </row>
    <row r="21" customFormat="false" ht="15" hidden="false" customHeight="true" outlineLevel="0" collapsed="false">
      <c r="A21" s="25" t="s">
        <v>39</v>
      </c>
      <c r="B21" s="23" t="s">
        <v>40</v>
      </c>
      <c r="C21" s="15"/>
    </row>
    <row r="22" customFormat="false" ht="15" hidden="false" customHeight="true" outlineLevel="0" collapsed="false">
      <c r="A22" s="25" t="s">
        <v>41</v>
      </c>
      <c r="B22" s="23" t="s">
        <v>42</v>
      </c>
      <c r="C22" s="15"/>
    </row>
    <row r="23" customFormat="false" ht="15" hidden="false" customHeight="true" outlineLevel="0" collapsed="false">
      <c r="A23" s="25" t="s">
        <v>43</v>
      </c>
      <c r="B23" s="23" t="s">
        <v>44</v>
      </c>
      <c r="C23" s="15"/>
    </row>
    <row r="24" customFormat="false" ht="15" hidden="false" customHeight="true" outlineLevel="0" collapsed="false">
      <c r="A24" s="25" t="s">
        <v>45</v>
      </c>
      <c r="B24" s="23" t="s">
        <v>46</v>
      </c>
      <c r="C24" s="15"/>
    </row>
    <row r="25" customFormat="false" ht="15" hidden="false" customHeight="true" outlineLevel="0" collapsed="false">
      <c r="A25" s="25" t="s">
        <v>47</v>
      </c>
      <c r="B25" s="23" t="s">
        <v>48</v>
      </c>
      <c r="C25" s="15"/>
    </row>
    <row r="26" customFormat="false" ht="15" hidden="false" customHeight="true" outlineLevel="0" collapsed="false">
      <c r="A26" s="25"/>
      <c r="B26" s="26" t="s">
        <v>49</v>
      </c>
      <c r="C26" s="15"/>
    </row>
    <row r="27" customFormat="false" ht="15" hidden="false" customHeight="true" outlineLevel="0" collapsed="false">
      <c r="A27" s="25" t="s">
        <v>50</v>
      </c>
      <c r="B27" s="23" t="s">
        <v>44</v>
      </c>
      <c r="C27" s="15"/>
    </row>
    <row r="28" customFormat="false" ht="15" hidden="false" customHeight="true" outlineLevel="0" collapsed="false">
      <c r="A28" s="25" t="s">
        <v>51</v>
      </c>
      <c r="B28" s="23" t="s">
        <v>48</v>
      </c>
      <c r="C28" s="15"/>
    </row>
    <row r="29" customFormat="false" ht="15" hidden="false" customHeight="true" outlineLevel="0" collapsed="false">
      <c r="A29" s="25"/>
      <c r="B29" s="26" t="s">
        <v>52</v>
      </c>
      <c r="C29" s="15"/>
    </row>
    <row r="30" customFormat="false" ht="15" hidden="false" customHeight="true" outlineLevel="0" collapsed="false">
      <c r="A30" s="25" t="s">
        <v>53</v>
      </c>
      <c r="B30" s="23" t="s">
        <v>54</v>
      </c>
      <c r="C30" s="15"/>
    </row>
    <row r="31" customFormat="false" ht="15" hidden="false" customHeight="true" outlineLevel="0" collapsed="false">
      <c r="A31" s="25" t="s">
        <v>55</v>
      </c>
      <c r="B31" s="23" t="s">
        <v>56</v>
      </c>
      <c r="C31" s="15"/>
    </row>
    <row r="32" customFormat="false" ht="15" hidden="false" customHeight="true" outlineLevel="0" collapsed="false">
      <c r="A32" s="25" t="s">
        <v>57</v>
      </c>
      <c r="B32" s="23" t="s">
        <v>58</v>
      </c>
      <c r="C32" s="15"/>
    </row>
    <row r="33" customFormat="false" ht="15" hidden="false" customHeight="true" outlineLevel="0" collapsed="false">
      <c r="A33" s="25"/>
      <c r="B33" s="23"/>
      <c r="C33" s="15"/>
    </row>
    <row r="34" customFormat="false" ht="15" hidden="false" customHeight="true" outlineLevel="0" collapsed="false">
      <c r="A34" s="19" t="n">
        <v>3</v>
      </c>
      <c r="B34" s="19" t="s">
        <v>59</v>
      </c>
      <c r="C34" s="15"/>
    </row>
    <row r="35" customFormat="false" ht="15" hidden="false" customHeight="true" outlineLevel="0" collapsed="false">
      <c r="A35" s="27"/>
      <c r="B35" s="5" t="s">
        <v>60</v>
      </c>
      <c r="C35" s="15"/>
    </row>
    <row r="36" customFormat="false" ht="15" hidden="false" customHeight="true" outlineLevel="0" collapsed="false">
      <c r="A36" s="27"/>
      <c r="B36" s="5" t="s">
        <v>23</v>
      </c>
      <c r="C36" s="15"/>
    </row>
    <row r="37" customFormat="false" ht="15" hidden="false" customHeight="true" outlineLevel="0" collapsed="false">
      <c r="B37" s="28"/>
      <c r="C37" s="15"/>
    </row>
    <row r="38" customFormat="false" ht="15" hidden="false" customHeight="true" outlineLevel="0" collapsed="false">
      <c r="B38" s="21" t="s">
        <v>61</v>
      </c>
      <c r="C38" s="15"/>
    </row>
    <row r="39" customFormat="false" ht="15" hidden="false" customHeight="true" outlineLevel="0" collapsed="false">
      <c r="A39" s="25" t="s">
        <v>62</v>
      </c>
      <c r="B39" s="29" t="s">
        <v>63</v>
      </c>
      <c r="C39" s="10"/>
    </row>
    <row r="40" customFormat="false" ht="15" hidden="false" customHeight="true" outlineLevel="0" collapsed="false">
      <c r="A40" s="25"/>
      <c r="B40" s="23"/>
      <c r="C40" s="10"/>
    </row>
    <row r="41" customFormat="false" ht="15" hidden="false" customHeight="true" outlineLevel="0" collapsed="false">
      <c r="A41" s="25"/>
      <c r="B41" s="21" t="s">
        <v>38</v>
      </c>
      <c r="C41" s="10"/>
    </row>
    <row r="42" customFormat="false" ht="15" hidden="false" customHeight="true" outlineLevel="0" collapsed="false">
      <c r="A42" s="25" t="s">
        <v>64</v>
      </c>
      <c r="B42" s="29" t="s">
        <v>65</v>
      </c>
      <c r="C42" s="10"/>
    </row>
    <row r="43" customFormat="false" ht="15" hidden="false" customHeight="true" outlineLevel="0" collapsed="false">
      <c r="A43" s="25" t="s">
        <v>66</v>
      </c>
      <c r="B43" s="29" t="s">
        <v>67</v>
      </c>
      <c r="C43" s="30"/>
      <c r="D43" s="30"/>
      <c r="E43" s="30"/>
      <c r="F43" s="30"/>
      <c r="G43" s="30"/>
    </row>
    <row r="44" customFormat="false" ht="15" hidden="false" customHeight="true" outlineLevel="0" collapsed="false">
      <c r="A44" s="25" t="s">
        <v>68</v>
      </c>
      <c r="B44" s="29" t="s">
        <v>69</v>
      </c>
      <c r="C44" s="30"/>
      <c r="D44" s="30"/>
      <c r="E44" s="30"/>
      <c r="F44" s="30"/>
      <c r="G44" s="30"/>
    </row>
    <row r="45" customFormat="false" ht="15" hidden="false" customHeight="true" outlineLevel="0" collapsed="false">
      <c r="A45" s="25" t="s">
        <v>70</v>
      </c>
      <c r="B45" s="29" t="s">
        <v>71</v>
      </c>
      <c r="C45" s="10"/>
    </row>
    <row r="46" customFormat="false" ht="15" hidden="false" customHeight="true" outlineLevel="0" collapsed="false">
      <c r="A46" s="25" t="s">
        <v>72</v>
      </c>
      <c r="B46" s="29" t="s">
        <v>73</v>
      </c>
      <c r="C46" s="30"/>
      <c r="D46" s="30"/>
      <c r="E46" s="30"/>
      <c r="F46" s="30"/>
      <c r="G46" s="30"/>
    </row>
    <row r="47" customFormat="false" ht="15" hidden="false" customHeight="true" outlineLevel="0" collapsed="false">
      <c r="A47" s="25" t="s">
        <v>74</v>
      </c>
      <c r="B47" s="29" t="s">
        <v>75</v>
      </c>
      <c r="C47" s="30"/>
      <c r="D47" s="30"/>
      <c r="E47" s="30"/>
      <c r="F47" s="30"/>
      <c r="G47" s="30"/>
    </row>
    <row r="48" customFormat="false" ht="15" hidden="false" customHeight="true" outlineLevel="0" collapsed="false">
      <c r="A48" s="25" t="s">
        <v>76</v>
      </c>
      <c r="B48" s="29" t="s">
        <v>77</v>
      </c>
      <c r="C48" s="30"/>
      <c r="D48" s="30"/>
      <c r="E48" s="30"/>
      <c r="F48" s="30"/>
      <c r="G48" s="30"/>
    </row>
    <row r="49" customFormat="false" ht="15" hidden="false" customHeight="true" outlineLevel="0" collapsed="false">
      <c r="A49" s="25"/>
      <c r="B49" s="29"/>
      <c r="C49" s="30"/>
      <c r="D49" s="30"/>
      <c r="E49" s="30"/>
      <c r="F49" s="30"/>
      <c r="G49" s="30"/>
    </row>
    <row r="50" customFormat="false" ht="15" hidden="false" customHeight="true" outlineLevel="0" collapsed="false">
      <c r="A50" s="25"/>
      <c r="B50" s="21" t="s">
        <v>49</v>
      </c>
      <c r="C50" s="30"/>
      <c r="D50" s="30"/>
      <c r="E50" s="30"/>
      <c r="F50" s="30"/>
      <c r="G50" s="30"/>
    </row>
    <row r="51" customFormat="false" ht="15" hidden="false" customHeight="true" outlineLevel="0" collapsed="false">
      <c r="A51" s="25" t="s">
        <v>78</v>
      </c>
      <c r="B51" s="29" t="s">
        <v>71</v>
      </c>
      <c r="C51" s="30"/>
      <c r="D51" s="30"/>
      <c r="E51" s="30"/>
      <c r="F51" s="30"/>
      <c r="G51" s="30"/>
    </row>
    <row r="52" customFormat="false" ht="15" hidden="false" customHeight="true" outlineLevel="0" collapsed="false">
      <c r="A52" s="25" t="s">
        <v>79</v>
      </c>
      <c r="B52" s="29" t="s">
        <v>73</v>
      </c>
      <c r="C52" s="30"/>
      <c r="D52" s="30"/>
      <c r="E52" s="30"/>
      <c r="F52" s="30"/>
      <c r="G52" s="30"/>
    </row>
    <row r="53" customFormat="false" ht="15" hidden="false" customHeight="true" outlineLevel="0" collapsed="false">
      <c r="A53" s="25" t="s">
        <v>80</v>
      </c>
      <c r="B53" s="29" t="s">
        <v>81</v>
      </c>
      <c r="C53" s="30"/>
      <c r="D53" s="30"/>
      <c r="E53" s="30"/>
      <c r="F53" s="30"/>
      <c r="G53" s="30"/>
    </row>
    <row r="54" customFormat="false" ht="15" hidden="false" customHeight="true" outlineLevel="0" collapsed="false">
      <c r="A54" s="25" t="s">
        <v>82</v>
      </c>
      <c r="B54" s="29" t="s">
        <v>83</v>
      </c>
      <c r="C54" s="30"/>
      <c r="D54" s="30"/>
      <c r="E54" s="30"/>
      <c r="F54" s="30"/>
      <c r="G54" s="30"/>
    </row>
    <row r="55" customFormat="false" ht="15" hidden="false" customHeight="true" outlineLevel="0" collapsed="false">
      <c r="A55" s="25" t="s">
        <v>84</v>
      </c>
      <c r="B55" s="29" t="s">
        <v>85</v>
      </c>
      <c r="C55" s="30"/>
      <c r="D55" s="30"/>
      <c r="E55" s="30"/>
      <c r="F55" s="30"/>
      <c r="G55" s="30"/>
    </row>
    <row r="56" customFormat="false" ht="15" hidden="false" customHeight="true" outlineLevel="0" collapsed="false">
      <c r="A56" s="25" t="s">
        <v>86</v>
      </c>
      <c r="B56" s="29" t="s">
        <v>87</v>
      </c>
      <c r="C56" s="30"/>
      <c r="D56" s="30"/>
      <c r="E56" s="30"/>
      <c r="F56" s="30"/>
      <c r="G56" s="30"/>
    </row>
    <row r="57" customFormat="false" ht="15" hidden="false" customHeight="true" outlineLevel="0" collapsed="false"/>
    <row r="58" customFormat="false" ht="15" hidden="false" customHeight="true" outlineLevel="0" collapsed="false">
      <c r="A58" s="19" t="n">
        <v>4</v>
      </c>
      <c r="B58" s="19" t="s">
        <v>88</v>
      </c>
      <c r="C58" s="18"/>
      <c r="D58" s="18"/>
      <c r="E58" s="18"/>
      <c r="F58" s="18"/>
      <c r="G58" s="18"/>
    </row>
    <row r="59" customFormat="false" ht="15" hidden="false" customHeight="true" outlineLevel="0" collapsed="false">
      <c r="A59" s="31"/>
      <c r="B59" s="5" t="s">
        <v>89</v>
      </c>
      <c r="C59" s="18"/>
      <c r="D59" s="18"/>
      <c r="E59" s="18"/>
      <c r="F59" s="18"/>
      <c r="G59" s="18"/>
    </row>
    <row r="60" customFormat="false" ht="15" hidden="false" customHeight="true" outlineLevel="0" collapsed="false">
      <c r="A60" s="31"/>
      <c r="B60" s="5" t="s">
        <v>23</v>
      </c>
      <c r="C60" s="18"/>
      <c r="D60" s="18"/>
      <c r="E60" s="18"/>
      <c r="F60" s="18"/>
      <c r="G60" s="18"/>
    </row>
    <row r="61" customFormat="false" ht="15" hidden="false" customHeight="true" outlineLevel="0" collapsed="false">
      <c r="A61" s="16"/>
      <c r="B61" s="18"/>
      <c r="C61" s="18"/>
      <c r="D61" s="18"/>
      <c r="E61" s="18"/>
      <c r="F61" s="18"/>
      <c r="G61" s="18"/>
    </row>
    <row r="62" customFormat="false" ht="15" hidden="false" customHeight="true" outlineLevel="0" collapsed="false">
      <c r="A62" s="16"/>
      <c r="B62" s="21" t="s">
        <v>61</v>
      </c>
      <c r="C62" s="18"/>
      <c r="D62" s="18"/>
      <c r="E62" s="18"/>
      <c r="F62" s="18"/>
      <c r="G62" s="18"/>
    </row>
    <row r="63" customFormat="false" ht="15" hidden="false" customHeight="true" outlineLevel="0" collapsed="false">
      <c r="A63" s="25" t="s">
        <v>90</v>
      </c>
      <c r="B63" s="29" t="s">
        <v>91</v>
      </c>
      <c r="C63" s="18"/>
      <c r="D63" s="18"/>
      <c r="E63" s="18"/>
      <c r="F63" s="18"/>
      <c r="G63" s="18"/>
    </row>
    <row r="64" customFormat="false" ht="15" hidden="false" customHeight="true" outlineLevel="0" collapsed="false">
      <c r="A64" s="25" t="s">
        <v>92</v>
      </c>
      <c r="B64" s="29" t="s">
        <v>93</v>
      </c>
      <c r="C64" s="18"/>
      <c r="D64" s="18"/>
      <c r="E64" s="18"/>
      <c r="F64" s="18"/>
      <c r="G64" s="18"/>
    </row>
    <row r="65" customFormat="false" ht="15" hidden="false" customHeight="true" outlineLevel="0" collapsed="false">
      <c r="A65" s="25" t="s">
        <v>94</v>
      </c>
      <c r="B65" s="29" t="s">
        <v>95</v>
      </c>
      <c r="C65" s="18"/>
      <c r="D65" s="18"/>
      <c r="E65" s="18"/>
      <c r="F65" s="18"/>
      <c r="G65" s="18"/>
    </row>
    <row r="66" customFormat="false" ht="15" hidden="false" customHeight="true" outlineLevel="0" collapsed="false">
      <c r="A66" s="25"/>
      <c r="B66" s="9"/>
      <c r="C66" s="18"/>
      <c r="D66" s="18"/>
      <c r="E66" s="18"/>
      <c r="F66" s="18"/>
      <c r="G66" s="18"/>
    </row>
    <row r="67" customFormat="false" ht="15" hidden="false" customHeight="true" outlineLevel="0" collapsed="false">
      <c r="A67" s="25"/>
      <c r="B67" s="21" t="s">
        <v>38</v>
      </c>
      <c r="C67" s="18"/>
      <c r="D67" s="18"/>
      <c r="E67" s="18"/>
      <c r="F67" s="18"/>
      <c r="G67" s="18"/>
    </row>
    <row r="68" customFormat="false" ht="15" hidden="false" customHeight="true" outlineLevel="0" collapsed="false">
      <c r="A68" s="25" t="s">
        <v>96</v>
      </c>
      <c r="B68" s="29" t="s">
        <v>97</v>
      </c>
      <c r="C68" s="18"/>
      <c r="D68" s="18"/>
      <c r="E68" s="18"/>
      <c r="F68" s="18"/>
      <c r="G68" s="18"/>
    </row>
    <row r="69" customFormat="false" ht="15" hidden="false" customHeight="true" outlineLevel="0" collapsed="false">
      <c r="A69" s="32" t="s">
        <v>98</v>
      </c>
      <c r="B69" s="33" t="s">
        <v>99</v>
      </c>
      <c r="C69" s="18"/>
      <c r="D69" s="18"/>
      <c r="E69" s="18"/>
      <c r="F69" s="18"/>
      <c r="G69" s="18"/>
    </row>
    <row r="70" customFormat="false" ht="15" hidden="false" customHeight="true" outlineLevel="0" collapsed="false"/>
    <row r="71" customFormat="false" ht="15" hidden="false" customHeight="true" outlineLevel="0" collapsed="false">
      <c r="A71" s="19" t="n">
        <v>5</v>
      </c>
      <c r="B71" s="19" t="s">
        <v>100</v>
      </c>
      <c r="C71" s="18"/>
      <c r="D71" s="18"/>
      <c r="E71" s="18"/>
      <c r="F71" s="18"/>
      <c r="G71" s="18"/>
    </row>
    <row r="72" customFormat="false" ht="15" hidden="false" customHeight="true" outlineLevel="0" collapsed="false">
      <c r="A72" s="16"/>
      <c r="B72" s="5" t="s">
        <v>101</v>
      </c>
      <c r="C72" s="18"/>
      <c r="D72" s="18"/>
      <c r="E72" s="18"/>
      <c r="F72" s="18"/>
      <c r="G72" s="18"/>
    </row>
    <row r="73" customFormat="false" ht="15" hidden="false" customHeight="true" outlineLevel="0" collapsed="false">
      <c r="A73" s="16"/>
      <c r="B73" s="5" t="s">
        <v>23</v>
      </c>
      <c r="C73" s="18"/>
      <c r="D73" s="18"/>
      <c r="E73" s="18"/>
      <c r="F73" s="18"/>
      <c r="G73" s="18"/>
    </row>
    <row r="74" customFormat="false" ht="15" hidden="false" customHeight="true" outlineLevel="0" collapsed="false">
      <c r="A74" s="16"/>
      <c r="B74" s="18"/>
      <c r="C74" s="18"/>
      <c r="D74" s="18"/>
      <c r="E74" s="18"/>
      <c r="F74" s="18"/>
      <c r="G74" s="18"/>
    </row>
    <row r="75" customFormat="false" ht="15" hidden="false" customHeight="true" outlineLevel="0" collapsed="false">
      <c r="A75" s="16"/>
      <c r="B75" s="21" t="s">
        <v>102</v>
      </c>
      <c r="C75" s="18"/>
      <c r="D75" s="18"/>
      <c r="E75" s="18"/>
      <c r="F75" s="18"/>
      <c r="G75" s="18"/>
    </row>
    <row r="76" customFormat="false" ht="15" hidden="false" customHeight="true" outlineLevel="0" collapsed="false">
      <c r="A76" s="25" t="s">
        <v>103</v>
      </c>
      <c r="B76" s="23" t="s">
        <v>104</v>
      </c>
      <c r="C76" s="15"/>
    </row>
    <row r="77" customFormat="false" ht="15" hidden="false" customHeight="true" outlineLevel="0" collapsed="false">
      <c r="A77" s="25"/>
      <c r="B77" s="23"/>
      <c r="C77" s="15"/>
    </row>
    <row r="78" customFormat="false" ht="15" hidden="false" customHeight="true" outlineLevel="0" collapsed="false">
      <c r="A78" s="25"/>
      <c r="B78" s="21" t="s">
        <v>105</v>
      </c>
      <c r="C78" s="15"/>
    </row>
    <row r="79" customFormat="false" ht="15" hidden="false" customHeight="true" outlineLevel="0" collapsed="false">
      <c r="A79" s="25" t="s">
        <v>106</v>
      </c>
      <c r="B79" s="23" t="s">
        <v>107</v>
      </c>
      <c r="C79" s="15"/>
    </row>
    <row r="80" customFormat="false" ht="15" hidden="false" customHeight="true" outlineLevel="0" collapsed="false">
      <c r="A80" s="25" t="s">
        <v>108</v>
      </c>
      <c r="B80" s="23" t="s">
        <v>109</v>
      </c>
      <c r="C80" s="15"/>
    </row>
    <row r="81" customFormat="false" ht="15" hidden="false" customHeight="true" outlineLevel="0" collapsed="false">
      <c r="A81" s="25" t="s">
        <v>110</v>
      </c>
      <c r="B81" s="23" t="s">
        <v>111</v>
      </c>
      <c r="C81" s="15"/>
    </row>
    <row r="82" customFormat="false" ht="15" hidden="false" customHeight="true" outlineLevel="0" collapsed="false">
      <c r="A82" s="25" t="s">
        <v>112</v>
      </c>
      <c r="B82" s="23" t="s">
        <v>113</v>
      </c>
      <c r="C82" s="15"/>
    </row>
    <row r="83" customFormat="false" ht="15" hidden="false" customHeight="true" outlineLevel="0" collapsed="false">
      <c r="A83" s="25" t="s">
        <v>114</v>
      </c>
      <c r="B83" s="23" t="s">
        <v>115</v>
      </c>
      <c r="C83" s="15"/>
    </row>
    <row r="84" customFormat="false" ht="15" hidden="false" customHeight="true" outlineLevel="0" collapsed="false">
      <c r="A84" s="25" t="s">
        <v>116</v>
      </c>
      <c r="B84" s="34" t="s">
        <v>117</v>
      </c>
      <c r="C84" s="15"/>
    </row>
    <row r="85" customFormat="false" ht="15" hidden="false" customHeight="true" outlineLevel="0" collapsed="false">
      <c r="A85" s="25" t="s">
        <v>118</v>
      </c>
      <c r="B85" s="34" t="s">
        <v>119</v>
      </c>
      <c r="C85" s="15"/>
    </row>
    <row r="86" customFormat="false" ht="15" hidden="false" customHeight="true" outlineLevel="0" collapsed="false">
      <c r="A86" s="25" t="s">
        <v>120</v>
      </c>
      <c r="B86" s="34" t="s">
        <v>121</v>
      </c>
      <c r="C86" s="15"/>
    </row>
    <row r="87" customFormat="false" ht="15" hidden="false" customHeight="true" outlineLevel="0" collapsed="false">
      <c r="A87" s="25"/>
      <c r="B87" s="23"/>
      <c r="C87" s="15"/>
    </row>
    <row r="88" customFormat="false" ht="15" hidden="false" customHeight="true" outlineLevel="0" collapsed="false">
      <c r="A88" s="25"/>
      <c r="B88" s="21" t="s">
        <v>122</v>
      </c>
      <c r="C88" s="15"/>
    </row>
    <row r="89" customFormat="false" ht="15" hidden="false" customHeight="true" outlineLevel="0" collapsed="false">
      <c r="A89" s="25" t="s">
        <v>123</v>
      </c>
      <c r="B89" s="23" t="s">
        <v>124</v>
      </c>
      <c r="C89" s="15"/>
    </row>
    <row r="90" customFormat="false" ht="15" hidden="false" customHeight="true" outlineLevel="0" collapsed="false">
      <c r="A90" s="25" t="s">
        <v>125</v>
      </c>
      <c r="B90" s="23" t="s">
        <v>126</v>
      </c>
      <c r="C90" s="15"/>
    </row>
    <row r="91" customFormat="false" ht="15" hidden="false" customHeight="true" outlineLevel="0" collapsed="false">
      <c r="A91" s="25" t="s">
        <v>127</v>
      </c>
      <c r="B91" s="23" t="s">
        <v>128</v>
      </c>
      <c r="C91" s="15"/>
    </row>
    <row r="92" customFormat="false" ht="15" hidden="false" customHeight="true" outlineLevel="0" collapsed="false">
      <c r="A92" s="25" t="s">
        <v>129</v>
      </c>
      <c r="B92" s="23" t="s">
        <v>130</v>
      </c>
      <c r="C92" s="18"/>
      <c r="D92" s="18"/>
      <c r="E92" s="18"/>
      <c r="F92" s="18"/>
      <c r="G92" s="18"/>
    </row>
    <row r="93" customFormat="false" ht="15" hidden="false" customHeight="true" outlineLevel="0" collapsed="false">
      <c r="A93" s="25"/>
      <c r="B93" s="23"/>
      <c r="C93" s="18"/>
      <c r="D93" s="18"/>
      <c r="E93" s="18"/>
      <c r="F93" s="18"/>
      <c r="G93" s="18"/>
    </row>
    <row r="94" customFormat="false" ht="15" hidden="false" customHeight="true" outlineLevel="0" collapsed="false">
      <c r="A94" s="25"/>
      <c r="B94" s="21" t="s">
        <v>131</v>
      </c>
      <c r="C94" s="18"/>
      <c r="D94" s="18"/>
      <c r="E94" s="18"/>
      <c r="F94" s="18"/>
      <c r="G94" s="18"/>
    </row>
    <row r="95" customFormat="false" ht="15" hidden="false" customHeight="true" outlineLevel="0" collapsed="false">
      <c r="A95" s="25" t="s">
        <v>132</v>
      </c>
      <c r="B95" s="23" t="s">
        <v>133</v>
      </c>
      <c r="C95" s="15"/>
    </row>
    <row r="96" customFormat="false" ht="15" hidden="false" customHeight="true" outlineLevel="0" collapsed="false">
      <c r="A96" s="25" t="s">
        <v>134</v>
      </c>
      <c r="B96" s="23" t="s">
        <v>135</v>
      </c>
      <c r="C96" s="15"/>
    </row>
    <row r="97" customFormat="false" ht="15" hidden="false" customHeight="true" outlineLevel="0" collapsed="false">
      <c r="A97" s="25" t="s">
        <v>136</v>
      </c>
      <c r="B97" s="34" t="s">
        <v>137</v>
      </c>
      <c r="C97" s="15"/>
    </row>
    <row r="98" customFormat="false" ht="15" hidden="false" customHeight="true" outlineLevel="0" collapsed="false">
      <c r="A98" s="25" t="s">
        <v>138</v>
      </c>
      <c r="B98" s="23" t="s">
        <v>113</v>
      </c>
      <c r="C98" s="15"/>
    </row>
    <row r="99" customFormat="false" ht="15" hidden="false" customHeight="true" outlineLevel="0" collapsed="false">
      <c r="A99" s="25"/>
      <c r="B99" s="23"/>
      <c r="C99" s="15"/>
    </row>
    <row r="100" customFormat="false" ht="15" hidden="false" customHeight="true" outlineLevel="0" collapsed="false">
      <c r="A100" s="25"/>
      <c r="B100" s="21" t="s">
        <v>139</v>
      </c>
      <c r="C100" s="15"/>
    </row>
    <row r="101" customFormat="false" ht="15" hidden="false" customHeight="true" outlineLevel="0" collapsed="false">
      <c r="A101" s="25" t="s">
        <v>140</v>
      </c>
      <c r="B101" s="23" t="s">
        <v>124</v>
      </c>
      <c r="C101" s="15"/>
    </row>
    <row r="102" customFormat="false" ht="15" hidden="false" customHeight="true" outlineLevel="0" collapsed="false">
      <c r="A102" s="25" t="s">
        <v>141</v>
      </c>
      <c r="B102" s="23" t="s">
        <v>126</v>
      </c>
      <c r="C102" s="15"/>
    </row>
    <row r="103" customFormat="false" ht="15" hidden="false" customHeight="true" outlineLevel="0" collapsed="false">
      <c r="A103" s="25" t="s">
        <v>142</v>
      </c>
      <c r="B103" s="23" t="s">
        <v>128</v>
      </c>
      <c r="C103" s="15"/>
    </row>
    <row r="104" customFormat="false" ht="15" hidden="false" customHeight="true" outlineLevel="0" collapsed="false"/>
    <row r="105" customFormat="false" ht="15" hidden="false" customHeight="true" outlineLevel="0" collapsed="false">
      <c r="A105" s="18" t="n">
        <v>6</v>
      </c>
      <c r="B105" s="18" t="s">
        <v>143</v>
      </c>
      <c r="C105" s="18"/>
      <c r="D105" s="18"/>
      <c r="E105" s="18"/>
      <c r="F105" s="18"/>
      <c r="G105" s="18"/>
    </row>
    <row r="106" customFormat="false" ht="12" hidden="false" customHeight="true" outlineLevel="0" collapsed="false">
      <c r="A106" s="35"/>
      <c r="B106" s="18"/>
      <c r="C106" s="18"/>
      <c r="D106" s="18"/>
      <c r="E106" s="18"/>
      <c r="F106" s="18"/>
      <c r="G106" s="18"/>
    </row>
    <row r="107" customFormat="false" ht="15" hidden="false" customHeight="true" outlineLevel="0" collapsed="false">
      <c r="A107" s="18" t="n">
        <v>7</v>
      </c>
      <c r="B107" s="18" t="s">
        <v>144</v>
      </c>
      <c r="C107" s="18"/>
      <c r="D107" s="18"/>
      <c r="E107" s="18"/>
      <c r="F107" s="18"/>
      <c r="G107" s="18"/>
    </row>
    <row r="108" customFormat="false" ht="12" hidden="false" customHeight="true" outlineLevel="0" collapsed="false">
      <c r="A108" s="18"/>
      <c r="B108" s="18"/>
      <c r="C108" s="18"/>
      <c r="D108" s="18"/>
      <c r="E108" s="18"/>
      <c r="F108" s="18"/>
      <c r="G108" s="18"/>
    </row>
    <row r="109" customFormat="false" ht="15" hidden="false" customHeight="true" outlineLevel="0" collapsed="false">
      <c r="A109" s="18" t="n">
        <v>8</v>
      </c>
      <c r="B109" s="18" t="s">
        <v>145</v>
      </c>
      <c r="C109" s="18"/>
      <c r="D109" s="18"/>
      <c r="E109" s="18"/>
      <c r="F109" s="18"/>
      <c r="G109" s="18"/>
    </row>
    <row r="110" customFormat="false" ht="12" hidden="false" customHeight="true" outlineLevel="0" collapsed="false">
      <c r="A110" s="18"/>
      <c r="B110" s="18"/>
      <c r="C110" s="18"/>
      <c r="D110" s="18"/>
      <c r="E110" s="18"/>
      <c r="F110" s="18"/>
      <c r="G110" s="18"/>
    </row>
    <row r="111" customFormat="false" ht="15" hidden="false" customHeight="true" outlineLevel="0" collapsed="false">
      <c r="A111" s="18" t="n">
        <v>9</v>
      </c>
      <c r="B111" s="18" t="s">
        <v>146</v>
      </c>
      <c r="C111" s="18"/>
      <c r="D111" s="18"/>
      <c r="E111" s="18"/>
      <c r="F111" s="18"/>
      <c r="G111" s="18"/>
    </row>
    <row r="112" customFormat="false" ht="12" hidden="false" customHeight="true" outlineLevel="0" collapsed="false">
      <c r="A112" s="18"/>
      <c r="B112" s="18"/>
      <c r="C112" s="18"/>
      <c r="D112" s="18"/>
      <c r="E112" s="18"/>
      <c r="F112" s="18"/>
      <c r="G112" s="18"/>
    </row>
    <row r="113" customFormat="false" ht="15" hidden="false" customHeight="true" outlineLevel="0" collapsed="false">
      <c r="A113" s="18" t="n">
        <v>10</v>
      </c>
      <c r="B113" s="18" t="s">
        <v>147</v>
      </c>
      <c r="C113" s="18"/>
      <c r="D113" s="18"/>
      <c r="E113" s="18"/>
      <c r="F113" s="18"/>
      <c r="G113" s="18"/>
    </row>
    <row r="114" customFormat="false" ht="12" hidden="false" customHeight="true" outlineLevel="0" collapsed="false">
      <c r="A114" s="18"/>
      <c r="B114" s="18"/>
      <c r="C114" s="18"/>
      <c r="D114" s="18"/>
      <c r="E114" s="18"/>
      <c r="F114" s="18"/>
      <c r="G114" s="18"/>
    </row>
    <row r="115" customFormat="false" ht="15" hidden="false" customHeight="true" outlineLevel="0" collapsed="false">
      <c r="A115" s="18" t="n">
        <v>11</v>
      </c>
      <c r="B115" s="18" t="s">
        <v>148</v>
      </c>
      <c r="C115" s="18"/>
      <c r="D115" s="18"/>
      <c r="E115" s="18"/>
      <c r="F115" s="18"/>
      <c r="G115" s="18"/>
    </row>
    <row r="116" customFormat="false" ht="12" hidden="false" customHeight="true" outlineLevel="0" collapsed="false">
      <c r="A116" s="18"/>
      <c r="B116" s="18"/>
      <c r="C116" s="18"/>
      <c r="D116" s="18"/>
      <c r="E116" s="18"/>
      <c r="F116" s="18"/>
      <c r="G116" s="18"/>
    </row>
    <row r="117" customFormat="false" ht="15" hidden="false" customHeight="true" outlineLevel="0" collapsed="false">
      <c r="A117" s="18" t="n">
        <v>12</v>
      </c>
      <c r="B117" s="18" t="s">
        <v>149</v>
      </c>
      <c r="C117" s="18"/>
      <c r="D117" s="18"/>
      <c r="E117" s="18"/>
      <c r="F117" s="18"/>
      <c r="G117" s="18"/>
    </row>
  </sheetData>
  <mergeCells count="1">
    <mergeCell ref="A1:B1"/>
  </mergeCells>
  <hyperlinks>
    <hyperlink ref="B9" location="1.1!A1" display="Bevölkerung und Wirtschaft "/>
    <hyperlink ref="B10" location="1.2!A1" display="Einsatz von Umweltfaktoren für wirtschaftliche Zwecke "/>
    <hyperlink ref="B11" location="1.3!A1" display="Einsatz von Umweltfaktoren für wirtschaftliche Zwecke – früheres Bundesgebiet "/>
    <hyperlink ref="B12" location="1.4!A1" display="Bevölkerung, Konsumausgaben und direkter Einsatz von Umweltfaktoren der privaten Haushalte"/>
    <hyperlink ref="B13" location="1.5!A1" display="Entnahmen von Material nach Materialarten (Mill. Tonnen)"/>
    <hyperlink ref="B14" location="1.6!A1" display="Abgaben von Material nach Materialarten (Mill. Tonnen)"/>
    <hyperlink ref="B21" location="2.1!A1" display="Bruttowertschöpfung 2000, jeweilige Preise (Mrd. EUR)"/>
    <hyperlink ref="B22" location="2.2!A1" display="Bruttowertschöpfung 2000, jeweilige Preise (in Prozent)"/>
    <hyperlink ref="B23" location="2.3!A1" display="Bruttowertschöpfung nach ausgewählten Bereichen, jeweilige Preise (Mrd. EUR) "/>
    <hyperlink ref="B24" location="2.4!A1" display="Bruttowertschöpfung nach ausgewählten Bereichen, jeweilige Preise (in Prozent) "/>
    <hyperlink ref="B25" location="2.5!A1" display="Bruttowertschöpfung nach ausgewählten Bereichen, preisbereinigt (1991 = 100)"/>
    <hyperlink ref="B27" location="2.6!A1" display="Bruttowertschöpfung nach ausgewählten Bereichen, jeweilige Preise (Mrd. EUR) "/>
    <hyperlink ref="B28" location="2.7!A1" display="Bruttowertschöpfung nach ausgewählten Bereichen, preisbereinigt (1991 = 100)"/>
    <hyperlink ref="B30" location="2.8!A1" display="Erwerbstätige im Inland (Jahresdurchschnitt in 1 000)"/>
    <hyperlink ref="B31" location="2.9!A1" display="Erwerbstätige im Inland (1991 = 100)"/>
    <hyperlink ref="B32" location="2.10!A1" display="Erwerbstätige im Inland (in Prozent)"/>
    <hyperlink ref="B39" location="3.1!A1" display="Wasserfluss zwischen der Natur und der Wirtschaft - Produktionsbereiche und private Haushalte "/>
    <hyperlink ref="B42" location="3.2!A1" display="Wassereinsatz im Inland (Mill. m3)"/>
    <hyperlink ref="B43" location="3.3!A1" display="Wassereinsatz im Inland (1991 = 100)"/>
    <hyperlink ref="B44" location="3.4!A1" display="Wassereinsatz im Inland (in Prozent)"/>
    <hyperlink ref="B45" location="3.5!A1" display="Entnahme von Wasser aus der Natur (Mill. m3)"/>
    <hyperlink ref="B46" location="3.6!A1" display="Fremdbezug von Wasser (Mill. m3)"/>
    <hyperlink ref="B47" location="3.7!A1" display="Wasserausbau aus den Materialien (Mill. m3)"/>
    <hyperlink ref="B48" location="3.8!A1" display="Wassereinbau in andere Materialien (Mill. m3)"/>
    <hyperlink ref="B51" location="3.9!A1" display="Entnahme von Wasser aus der Natur (Mill. m3)"/>
    <hyperlink ref="B52" location="3.10!A1" display="Fremdbezug von Wasser (Mill. m3)"/>
    <hyperlink ref="B53" location="3.11!A1" display="Wassereinsatz (Mill. m3)"/>
    <hyperlink ref="B54" location="3.12!A1" display="Wasserintensität im Inland - Wassereinsatz je Bruttowertschöpfung, preisbereinigt (Kettenindex 1991 = 100)"/>
    <hyperlink ref="B55" location="3.13!A1" display="Wasserausbau aus den Materialien  (Mill. m3)"/>
    <hyperlink ref="B56" location="3.14!A1" display="Wassereinbau in andere Materialien  (Mill. m3)"/>
    <hyperlink ref="B63" location="4.1!A1" display="Verwertete inländische Rohstoffentnahme (1 000 Tonnen)"/>
    <hyperlink ref="B64" location="4.2!A1" display="Einfuhr von Gütern nach Verarbeitungsgrad (1 000 Tonnen)"/>
    <hyperlink ref="B65" location="4.3!A1" display="Ausfuhr von Gütern nach Verarbeitungsgrad (1 000 Tonnen)"/>
    <hyperlink ref="B68" location="4.4!A1" display="Verwendung von abiotischen Primärmaterial nach wirtschaftlichen Aktivitäten (1 000 Tonnen)"/>
    <hyperlink ref="B69" location="4.5!A1" display="Intensität der Verwendung von abiotischem Primärmaterial, preisbereinigt - kg Primärmaterial je 1 000 Euro Bruttowertschöpfung"/>
    <hyperlink ref="B76" location="5.1!A1" display="Aufkommen und Verwendung von Primärenergie im Inland mit Vorleistungen aus dem In- und Ausland"/>
    <hyperlink ref="B79" location="5.2!A1" display="Direkter Energieverbrauch im Inland (TJ)"/>
    <hyperlink ref="B80" location="5.3!A1" display="Direkter Energieverbrauch im Inland (1990 =100)"/>
    <hyperlink ref="B81" location="5.4!A1" display="Direkter Energieverbrauch im Inland (in Prozent)"/>
    <hyperlink ref="B82" location="5.5!A1" display="Direkter Primärenergieverbrauch im Inland nach Energieträgern (TJ)"/>
    <hyperlink ref="B83" location="5.6!A1" display="Kumulierter Primärenergieverbrauch im Inland mit Vorleistungen aus dem In- und Ausland (TJ)"/>
    <hyperlink ref="B84" location="5.7!A1" display="Kumulierter Primärenergieverbrauch im Inland mit Vorleistungen aus dem In- und Ausland (Direkter Primärenergieverbrauch = 100)"/>
    <hyperlink ref="B85" location="5.8!A1" display="Kumulierter Primärenergieverbrauch der Letzten Verwendung im Inland mit Vorleistungen aus dem In- und Ausland 1991 (TJ)"/>
    <hyperlink ref="B86" location="5.9!A1" display="Kumulierter Primärenergieverbrauch der Letzten Verwendung im Inland mit Vorleistungen aus dem In- und Ausland 2000 (TJ)"/>
    <hyperlink ref="B89" location="5.10!A1" display="Emissionsrelevanter Energieverbrauch im Inland (TJ)"/>
    <hyperlink ref="B90" location="5.11!A1" display="Emissionsrelevanter Energieverbrauch im Inland (1990 = 100)"/>
    <hyperlink ref="B91" location="5.12!A1" display="Emissionsrelevanter Energieverbrauch im Inland nach Energieträgern (TJ)"/>
    <hyperlink ref="B92" location="5.13!A1" display="Energiemix: Emissionsrelevanter Energieverbrauch je Energieverbrauch insgesamt (Prozent)"/>
    <hyperlink ref="B95" location="5.14!A1" display="Direkter Primärenergieverbrauch im Inland (TJ)"/>
    <hyperlink ref="B96" location="5.15!A1" display="Direkter Primärenergieverbrauch im Inland (1990 = 100)"/>
    <hyperlink ref="B97" location="5.16!A1" display="Primärenergieintensität im Inland - Energieverbrauch je Bruttowertschöpfung, preisbereinigt (Kettenindex 1991 = 100)"/>
    <hyperlink ref="B98" location="5.17!A1" display="Direkter Primärenergieverbrauch im Inland nach Energieträgern (TJ)"/>
    <hyperlink ref="B101" location="5.18!A1" display="Emissionsrelevanter Energieverbrauch im Inland (TJ)"/>
    <hyperlink ref="B102" location="5.19!A1" display="Emissionsrelevanter Energieverbrauch im Inland (1990 = 100)"/>
    <hyperlink ref="B103" location="5.20!A1" display="Emissionsrelevanter Energieverbrauch im Inland nach Energieträgern (TJ)"/>
  </hyperlinks>
  <printOptions headings="false" gridLines="false" gridLinesSet="true" horizontalCentered="fals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71"/>
    <col collapsed="false" customWidth="true" hidden="false" outlineLevel="0" max="3" min="3" style="52" width="60.7"/>
    <col collapsed="false" customWidth="true" hidden="true" outlineLevel="0" max="4" min="4" style="52" width="31.42"/>
    <col collapsed="false" customWidth="true" hidden="false" outlineLevel="0" max="15" min="5" style="52" width="10.71"/>
    <col collapsed="false" customWidth="true" hidden="false" outlineLevel="0" max="16" min="16" style="52" width="5.71"/>
    <col collapsed="false" customWidth="false" hidden="false" outlineLevel="0" max="257" min="17" style="52" width="11.42"/>
  </cols>
  <sheetData>
    <row r="1" s="310" customFormat="true" ht="19.5" hidden="false" customHeight="true" outlineLevel="0" collapsed="false">
      <c r="A1" s="413" t="s">
        <v>693</v>
      </c>
      <c r="B1" s="413"/>
      <c r="C1" s="413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669</v>
      </c>
      <c r="C2" s="316"/>
      <c r="D2" s="316"/>
      <c r="E2" s="316"/>
      <c r="I2" s="313"/>
      <c r="J2" s="316"/>
      <c r="K2" s="316"/>
      <c r="L2" s="316"/>
      <c r="M2" s="316"/>
      <c r="N2" s="31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321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44" t="n">
        <v>1994</v>
      </c>
      <c r="I4" s="321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107" t="s">
        <v>151</v>
      </c>
    </row>
    <row r="5" s="352" customFormat="true" ht="15" hidden="false" customHeight="true" outlineLevel="0" collapsed="false">
      <c r="A5" s="53" t="n">
        <v>1</v>
      </c>
      <c r="B5" s="377" t="s">
        <v>456</v>
      </c>
      <c r="C5" s="414" t="s">
        <v>457</v>
      </c>
      <c r="D5" s="415"/>
      <c r="E5" s="69" t="n">
        <v>1436</v>
      </c>
      <c r="F5" s="69" t="n">
        <v>1306</v>
      </c>
      <c r="G5" s="69" t="n">
        <v>1176</v>
      </c>
      <c r="H5" s="69" t="n">
        <v>1046</v>
      </c>
      <c r="I5" s="69" t="n">
        <v>916</v>
      </c>
      <c r="J5" s="69" t="n">
        <v>766.333333333333</v>
      </c>
      <c r="K5" s="69" t="n">
        <v>616.666666666667</v>
      </c>
      <c r="L5" s="69" t="n">
        <v>467</v>
      </c>
      <c r="M5" s="69" t="n">
        <v>467</v>
      </c>
      <c r="N5" s="69" t="n">
        <v>467</v>
      </c>
      <c r="O5" s="69" t="n">
        <v>467</v>
      </c>
      <c r="P5" s="245" t="n">
        <v>1</v>
      </c>
    </row>
    <row r="6" s="352" customFormat="true" ht="15" hidden="false" customHeight="true" outlineLevel="0" collapsed="false">
      <c r="A6" s="53" t="n">
        <v>2</v>
      </c>
      <c r="B6" s="360" t="s">
        <v>458</v>
      </c>
      <c r="C6" s="323" t="s">
        <v>459</v>
      </c>
      <c r="D6" s="415"/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246" t="n">
        <v>0</v>
      </c>
      <c r="P6" s="245" t="n">
        <v>2</v>
      </c>
    </row>
    <row r="7" s="352" customFormat="true" ht="15" hidden="false" customHeight="true" outlineLevel="0" collapsed="false">
      <c r="A7" s="53" t="n">
        <v>3</v>
      </c>
      <c r="B7" s="360" t="s">
        <v>460</v>
      </c>
      <c r="C7" s="323" t="s">
        <v>461</v>
      </c>
      <c r="D7" s="415"/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246" t="n">
        <v>0</v>
      </c>
      <c r="P7" s="245" t="n">
        <v>3</v>
      </c>
    </row>
    <row r="8" s="352" customFormat="true" ht="15" hidden="false" customHeight="true" outlineLevel="0" collapsed="false">
      <c r="A8" s="53" t="n">
        <v>4</v>
      </c>
      <c r="B8" s="360" t="s">
        <v>462</v>
      </c>
      <c r="C8" s="323" t="s">
        <v>463</v>
      </c>
      <c r="D8" s="415"/>
      <c r="E8" s="69" t="n">
        <v>1704.18323738241</v>
      </c>
      <c r="F8" s="69" t="n">
        <v>1803.16242495181</v>
      </c>
      <c r="G8" s="69" t="n">
        <v>1708.47497233966</v>
      </c>
      <c r="H8" s="69" t="n">
        <v>1643.73777687365</v>
      </c>
      <c r="I8" s="69" t="n">
        <v>1567.43052900464</v>
      </c>
      <c r="J8" s="69" t="n">
        <v>1531.62424004124</v>
      </c>
      <c r="K8" s="69" t="n">
        <v>1494.97116650791</v>
      </c>
      <c r="L8" s="69" t="n">
        <v>1393.03667701484</v>
      </c>
      <c r="M8" s="69" t="n">
        <v>1229.67293432923</v>
      </c>
      <c r="N8" s="69" t="n">
        <v>1121.97010611785</v>
      </c>
      <c r="O8" s="69" t="n">
        <v>1023.96228545157</v>
      </c>
      <c r="P8" s="245" t="n">
        <v>4</v>
      </c>
    </row>
    <row r="9" s="352" customFormat="true" ht="15" hidden="false" customHeight="true" outlineLevel="0" collapsed="false">
      <c r="A9" s="53" t="n">
        <v>5</v>
      </c>
      <c r="B9" s="360" t="s">
        <v>464</v>
      </c>
      <c r="C9" s="323" t="s">
        <v>465</v>
      </c>
      <c r="D9" s="415"/>
      <c r="E9" s="69" t="n">
        <v>23.668320624553</v>
      </c>
      <c r="F9" s="69" t="n">
        <v>34.5473411300739</v>
      </c>
      <c r="G9" s="69" t="n">
        <v>37.1612375284155</v>
      </c>
      <c r="H9" s="69" t="n">
        <v>36.627269859534</v>
      </c>
      <c r="I9" s="69" t="n">
        <v>34.151418976427</v>
      </c>
      <c r="J9" s="69" t="n">
        <v>27.4927418580455</v>
      </c>
      <c r="K9" s="69" t="n">
        <v>17.3500690589606</v>
      </c>
      <c r="L9" s="69" t="n">
        <v>3.8466869219285</v>
      </c>
      <c r="M9" s="69" t="n">
        <v>3.42085912233958</v>
      </c>
      <c r="N9" s="69" t="n">
        <v>3.11677112822616</v>
      </c>
      <c r="O9" s="69" t="n">
        <v>2.85679110499969</v>
      </c>
      <c r="P9" s="245" t="n">
        <v>5</v>
      </c>
    </row>
    <row r="10" s="352" customFormat="true" ht="15" hidden="false" customHeight="true" outlineLevel="0" collapsed="false">
      <c r="A10" s="53" t="n">
        <v>6</v>
      </c>
      <c r="B10" s="360" t="s">
        <v>466</v>
      </c>
      <c r="C10" s="323" t="s">
        <v>467</v>
      </c>
      <c r="D10" s="415"/>
      <c r="E10" s="69" t="n">
        <v>9.461</v>
      </c>
      <c r="F10" s="69" t="n">
        <v>5.999</v>
      </c>
      <c r="G10" s="69" t="n">
        <v>5.998</v>
      </c>
      <c r="H10" s="69" t="n">
        <v>5.997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245" t="n">
        <v>6</v>
      </c>
    </row>
    <row r="11" s="352" customFormat="true" ht="15" hidden="false" customHeight="true" outlineLevel="0" collapsed="false">
      <c r="A11" s="53" t="n">
        <v>7</v>
      </c>
      <c r="B11" s="360" t="s">
        <v>468</v>
      </c>
      <c r="C11" s="323" t="s">
        <v>695</v>
      </c>
      <c r="D11" s="415"/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69" t="n">
        <v>0</v>
      </c>
      <c r="P11" s="245" t="n">
        <v>7</v>
      </c>
    </row>
    <row r="12" s="352" customFormat="true" ht="15" hidden="false" customHeight="true" outlineLevel="0" collapsed="false">
      <c r="A12" s="53" t="n">
        <v>8</v>
      </c>
      <c r="B12" s="360" t="s">
        <v>470</v>
      </c>
      <c r="C12" s="323" t="s">
        <v>696</v>
      </c>
      <c r="D12" s="415"/>
      <c r="E12" s="69" t="n">
        <v>578.90310897452</v>
      </c>
      <c r="F12" s="69" t="n">
        <v>572.97290242677</v>
      </c>
      <c r="G12" s="69" t="n">
        <v>586.11243235626</v>
      </c>
      <c r="H12" s="69" t="n">
        <v>624.184410442294</v>
      </c>
      <c r="I12" s="69" t="n">
        <v>589.722661603101</v>
      </c>
      <c r="J12" s="69" t="n">
        <v>545.073969453814</v>
      </c>
      <c r="K12" s="69" t="n">
        <v>564.197166035422</v>
      </c>
      <c r="L12" s="69" t="n">
        <v>553.274683945817</v>
      </c>
      <c r="M12" s="69" t="n">
        <v>455.257290309777</v>
      </c>
      <c r="N12" s="69" t="n">
        <v>403.028473209033</v>
      </c>
      <c r="O12" s="69" t="n">
        <v>482.105915734087</v>
      </c>
      <c r="P12" s="245" t="n">
        <v>8</v>
      </c>
    </row>
    <row r="13" s="352" customFormat="true" ht="15" hidden="false" customHeight="true" outlineLevel="0" collapsed="false">
      <c r="A13" s="53" t="n">
        <v>9</v>
      </c>
      <c r="B13" s="360" t="s">
        <v>697</v>
      </c>
      <c r="C13" s="323" t="s">
        <v>698</v>
      </c>
      <c r="D13" s="415"/>
      <c r="E13" s="69" t="n">
        <v>607.411014696787</v>
      </c>
      <c r="F13" s="69" t="n">
        <v>557.426747132305</v>
      </c>
      <c r="G13" s="69" t="n">
        <v>581.47377863105</v>
      </c>
      <c r="H13" s="69" t="n">
        <v>540.1044915954</v>
      </c>
      <c r="I13" s="69" t="n">
        <v>544.202681993935</v>
      </c>
      <c r="J13" s="69" t="n">
        <v>574.625944519265</v>
      </c>
      <c r="K13" s="69" t="n">
        <v>572.997184372935</v>
      </c>
      <c r="L13" s="69" t="n">
        <v>536.593983573408</v>
      </c>
      <c r="M13" s="69" t="n">
        <v>574.969152946307</v>
      </c>
      <c r="N13" s="69" t="n">
        <v>570.884027021733</v>
      </c>
      <c r="O13" s="69" t="n">
        <v>530.308541100655</v>
      </c>
      <c r="P13" s="245" t="n">
        <v>9</v>
      </c>
    </row>
    <row r="14" s="352" customFormat="true" ht="15" hidden="false" customHeight="true" outlineLevel="0" collapsed="false">
      <c r="A14" s="53" t="n">
        <v>10</v>
      </c>
      <c r="B14" s="360" t="s">
        <v>476</v>
      </c>
      <c r="C14" s="323" t="s">
        <v>477</v>
      </c>
      <c r="D14" s="415"/>
      <c r="E14" s="69" t="n">
        <v>2.48038185335844</v>
      </c>
      <c r="F14" s="69" t="n">
        <v>2.45667751275091</v>
      </c>
      <c r="G14" s="69" t="n">
        <v>2.39555057484382</v>
      </c>
      <c r="H14" s="69" t="n">
        <v>2.29770712637869</v>
      </c>
      <c r="I14" s="69" t="n">
        <v>2.162642819683</v>
      </c>
      <c r="J14" s="69" t="n">
        <v>1.78283597669824</v>
      </c>
      <c r="K14" s="69" t="n">
        <v>1.3866473237578</v>
      </c>
      <c r="L14" s="69" t="n">
        <v>0.9578</v>
      </c>
      <c r="M14" s="69" t="n">
        <v>1.55678183757304</v>
      </c>
      <c r="N14" s="69" t="n">
        <v>1.89791810900042</v>
      </c>
      <c r="O14" s="69" t="n">
        <v>2.15037392242851</v>
      </c>
      <c r="P14" s="245" t="n">
        <v>10</v>
      </c>
    </row>
    <row r="15" s="352" customFormat="true" ht="15" hidden="false" customHeight="true" outlineLevel="0" collapsed="false">
      <c r="A15" s="53" t="n">
        <v>11</v>
      </c>
      <c r="B15" s="360" t="s">
        <v>478</v>
      </c>
      <c r="C15" s="323" t="s">
        <v>479</v>
      </c>
      <c r="D15" s="415"/>
      <c r="E15" s="69" t="n">
        <v>123.82663631189</v>
      </c>
      <c r="F15" s="69" t="n">
        <v>119.553583689769</v>
      </c>
      <c r="G15" s="69" t="n">
        <v>103.571506141343</v>
      </c>
      <c r="H15" s="69" t="n">
        <v>96.2243761673125</v>
      </c>
      <c r="I15" s="69" t="n">
        <v>72.1720719892689</v>
      </c>
      <c r="J15" s="69" t="n">
        <v>72.9508847242092</v>
      </c>
      <c r="K15" s="69" t="n">
        <v>70.7304679495702</v>
      </c>
      <c r="L15" s="69" t="n">
        <v>55.5218971391695</v>
      </c>
      <c r="M15" s="69" t="n">
        <v>119.580036835999</v>
      </c>
      <c r="N15" s="69" t="n">
        <v>69.4271733660496</v>
      </c>
      <c r="O15" s="69" t="n">
        <v>52.221935949983</v>
      </c>
      <c r="P15" s="245" t="n">
        <v>11</v>
      </c>
    </row>
    <row r="16" s="352" customFormat="true" ht="15" hidden="false" customHeight="true" outlineLevel="0" collapsed="false">
      <c r="A16" s="53" t="n">
        <v>12</v>
      </c>
      <c r="B16" s="360" t="s">
        <v>480</v>
      </c>
      <c r="C16" s="323" t="s">
        <v>481</v>
      </c>
      <c r="D16" s="415"/>
      <c r="E16" s="69" t="n">
        <v>6.08036860108066</v>
      </c>
      <c r="F16" s="69" t="n">
        <v>4.86464467980332</v>
      </c>
      <c r="G16" s="69" t="n">
        <v>3.00975477718059</v>
      </c>
      <c r="H16" s="69" t="n">
        <v>2.23096204981701</v>
      </c>
      <c r="I16" s="69" t="n">
        <v>1.93053594530371</v>
      </c>
      <c r="J16" s="69" t="n">
        <v>1.40379587378487</v>
      </c>
      <c r="K16" s="69" t="n">
        <v>1.33324914839265</v>
      </c>
      <c r="L16" s="69" t="n">
        <v>1.19371304740384</v>
      </c>
      <c r="M16" s="69" t="n">
        <v>1.22308661543727</v>
      </c>
      <c r="N16" s="69" t="n">
        <v>1.14305564880142</v>
      </c>
      <c r="O16" s="69" t="n">
        <v>0.989088106984792</v>
      </c>
      <c r="P16" s="245" t="n">
        <v>12</v>
      </c>
    </row>
    <row r="17" s="352" customFormat="true" ht="15" hidden="false" customHeight="true" outlineLevel="0" collapsed="false">
      <c r="A17" s="53" t="n">
        <v>13</v>
      </c>
      <c r="B17" s="360" t="s">
        <v>482</v>
      </c>
      <c r="C17" s="323" t="s">
        <v>483</v>
      </c>
      <c r="D17" s="415"/>
      <c r="E17" s="69" t="n">
        <v>9.1122854966401</v>
      </c>
      <c r="F17" s="69" t="n">
        <v>5.02847755165323</v>
      </c>
      <c r="G17" s="69" t="n">
        <v>6.47744528072564</v>
      </c>
      <c r="H17" s="69" t="n">
        <v>4.72199966699498</v>
      </c>
      <c r="I17" s="69" t="n">
        <v>4.31346660500041</v>
      </c>
      <c r="J17" s="69" t="n">
        <v>3.43363785847634</v>
      </c>
      <c r="K17" s="69" t="n">
        <v>3.32333163391687</v>
      </c>
      <c r="L17" s="69" t="n">
        <v>2.9715189487062</v>
      </c>
      <c r="M17" s="69" t="n">
        <v>2.8048413719937</v>
      </c>
      <c r="N17" s="69" t="n">
        <v>2.87574229298097</v>
      </c>
      <c r="O17" s="69" t="n">
        <v>3.02551495731525</v>
      </c>
      <c r="P17" s="245" t="n">
        <v>13</v>
      </c>
    </row>
    <row r="18" s="352" customFormat="true" ht="15" hidden="false" customHeight="true" outlineLevel="0" collapsed="false">
      <c r="A18" s="53" t="n">
        <v>14</v>
      </c>
      <c r="B18" s="360" t="s">
        <v>484</v>
      </c>
      <c r="C18" s="323" t="s">
        <v>485</v>
      </c>
      <c r="D18" s="415"/>
      <c r="E18" s="69" t="n">
        <v>27.7577364534219</v>
      </c>
      <c r="F18" s="69" t="n">
        <v>28.9543156149557</v>
      </c>
      <c r="G18" s="69" t="n">
        <v>25.6017571329571</v>
      </c>
      <c r="H18" s="69" t="n">
        <v>22.441496966948</v>
      </c>
      <c r="I18" s="69" t="n">
        <v>17.1739590840288</v>
      </c>
      <c r="J18" s="69" t="n">
        <v>16.752346599519</v>
      </c>
      <c r="K18" s="69" t="n">
        <v>18.0855460497192</v>
      </c>
      <c r="L18" s="69" t="n">
        <v>23.5935375803747</v>
      </c>
      <c r="M18" s="69" t="n">
        <v>29.7717416955621</v>
      </c>
      <c r="N18" s="69" t="n">
        <v>24.925761031062</v>
      </c>
      <c r="O18" s="69" t="n">
        <v>19.2668936556108</v>
      </c>
      <c r="P18" s="245" t="n">
        <v>14</v>
      </c>
    </row>
    <row r="19" s="352" customFormat="true" ht="15" hidden="false" customHeight="true" outlineLevel="0" collapsed="false">
      <c r="A19" s="53" t="n">
        <v>15</v>
      </c>
      <c r="B19" s="360" t="s">
        <v>699</v>
      </c>
      <c r="C19" s="323" t="s">
        <v>700</v>
      </c>
      <c r="D19" s="415"/>
      <c r="E19" s="69" t="n">
        <v>524.404261315275</v>
      </c>
      <c r="F19" s="69" t="n">
        <v>413.813965606025</v>
      </c>
      <c r="G19" s="69" t="n">
        <v>430.078077303967</v>
      </c>
      <c r="H19" s="69" t="n">
        <v>436.441103085572</v>
      </c>
      <c r="I19" s="69" t="n">
        <v>440.910758358836</v>
      </c>
      <c r="J19" s="69" t="n">
        <v>413.18972078892</v>
      </c>
      <c r="K19" s="69" t="n">
        <v>427.969161137226</v>
      </c>
      <c r="L19" s="69" t="n">
        <v>355.891481200038</v>
      </c>
      <c r="M19" s="69" t="n">
        <v>316.155967684285</v>
      </c>
      <c r="N19" s="69" t="n">
        <v>353.192784429385</v>
      </c>
      <c r="O19" s="69" t="n">
        <v>373.602073531716</v>
      </c>
      <c r="P19" s="245" t="n">
        <v>15</v>
      </c>
    </row>
    <row r="20" s="352" customFormat="true" ht="15" hidden="false" customHeight="true" outlineLevel="0" collapsed="false">
      <c r="A20" s="53" t="n">
        <v>16</v>
      </c>
      <c r="B20" s="360" t="s">
        <v>701</v>
      </c>
      <c r="C20" s="323" t="s">
        <v>702</v>
      </c>
      <c r="D20" s="415"/>
      <c r="E20" s="69" t="n">
        <v>15.8153182112368</v>
      </c>
      <c r="F20" s="69" t="n">
        <v>14.1884895791234</v>
      </c>
      <c r="G20" s="69" t="n">
        <v>12.2508680261037</v>
      </c>
      <c r="H20" s="69" t="n">
        <v>10.7970366605483</v>
      </c>
      <c r="I20" s="69" t="n">
        <v>9.90613715006252</v>
      </c>
      <c r="J20" s="69" t="n">
        <v>8.2496134292297</v>
      </c>
      <c r="K20" s="69" t="n">
        <v>7.71751058952425</v>
      </c>
      <c r="L20" s="69" t="n">
        <v>10.7226475790468</v>
      </c>
      <c r="M20" s="69" t="n">
        <v>8.97474169551056</v>
      </c>
      <c r="N20" s="69" t="n">
        <v>11.0552699419308</v>
      </c>
      <c r="O20" s="69" t="n">
        <v>12.3863001102636</v>
      </c>
      <c r="P20" s="245" t="n">
        <v>16</v>
      </c>
    </row>
    <row r="21" s="352" customFormat="true" ht="15" hidden="false" customHeight="true" outlineLevel="0" collapsed="false">
      <c r="A21" s="53" t="n">
        <v>17</v>
      </c>
      <c r="B21" s="360" t="s">
        <v>494</v>
      </c>
      <c r="C21" s="323" t="s">
        <v>495</v>
      </c>
      <c r="D21" s="415"/>
      <c r="E21" s="69" t="n">
        <v>326.583861829715</v>
      </c>
      <c r="F21" s="69" t="n">
        <v>349.05560037002</v>
      </c>
      <c r="G21" s="69" t="n">
        <v>321.662448533055</v>
      </c>
      <c r="H21" s="69" t="n">
        <v>315.768787890228</v>
      </c>
      <c r="I21" s="69" t="n">
        <v>276.428269097444</v>
      </c>
      <c r="J21" s="69" t="n">
        <v>255.154199385254</v>
      </c>
      <c r="K21" s="69" t="n">
        <v>231.627151195183</v>
      </c>
      <c r="L21" s="69" t="n">
        <v>231.5812</v>
      </c>
      <c r="M21" s="69" t="n">
        <v>222.023370796755</v>
      </c>
      <c r="N21" s="69" t="n">
        <v>218.12321962438</v>
      </c>
      <c r="O21" s="69" t="n">
        <v>201.405260328789</v>
      </c>
      <c r="P21" s="245" t="n">
        <v>17</v>
      </c>
    </row>
    <row r="22" s="352" customFormat="true" ht="15" hidden="false" customHeight="true" outlineLevel="0" collapsed="false">
      <c r="A22" s="53" t="n">
        <v>18</v>
      </c>
      <c r="B22" s="360" t="s">
        <v>703</v>
      </c>
      <c r="C22" s="323" t="s">
        <v>617</v>
      </c>
      <c r="D22" s="415"/>
      <c r="E22" s="69" t="n">
        <v>4039.30615812626</v>
      </c>
      <c r="F22" s="69" t="n">
        <v>3196.12456864517</v>
      </c>
      <c r="G22" s="69" t="n">
        <v>3277.16993491214</v>
      </c>
      <c r="H22" s="69" t="n">
        <v>3307.90296240449</v>
      </c>
      <c r="I22" s="69" t="n">
        <v>3214.62964482754</v>
      </c>
      <c r="J22" s="69" t="n">
        <v>3312.24541135723</v>
      </c>
      <c r="K22" s="69" t="n">
        <v>3681.73971796731</v>
      </c>
      <c r="L22" s="69" t="n">
        <v>3252.95733208978</v>
      </c>
      <c r="M22" s="69" t="n">
        <v>3651.91350022181</v>
      </c>
      <c r="N22" s="69" t="n">
        <v>3810.95400480596</v>
      </c>
      <c r="O22" s="69" t="n">
        <v>3365.19728425289</v>
      </c>
      <c r="P22" s="245" t="n">
        <v>18</v>
      </c>
    </row>
    <row r="23" s="352" customFormat="true" ht="15" hidden="false" customHeight="true" outlineLevel="0" collapsed="false">
      <c r="A23" s="53" t="n">
        <v>19</v>
      </c>
      <c r="B23" s="360" t="s">
        <v>704</v>
      </c>
      <c r="C23" s="323" t="s">
        <v>705</v>
      </c>
      <c r="D23" s="415"/>
      <c r="E23" s="69" t="n">
        <v>124.107669439449</v>
      </c>
      <c r="F23" s="69" t="n">
        <v>102.314656808181</v>
      </c>
      <c r="G23" s="69" t="n">
        <v>110.542851740261</v>
      </c>
      <c r="H23" s="69" t="n">
        <v>105.733613246207</v>
      </c>
      <c r="I23" s="69" t="n">
        <v>96.4049667883911</v>
      </c>
      <c r="J23" s="69" t="n">
        <v>93.1389319705072</v>
      </c>
      <c r="K23" s="69" t="n">
        <v>103.672179829913</v>
      </c>
      <c r="L23" s="69" t="n">
        <v>108.917348279152</v>
      </c>
      <c r="M23" s="69" t="n">
        <v>106.284181456979</v>
      </c>
      <c r="N23" s="69" t="n">
        <v>110.058801122825</v>
      </c>
      <c r="O23" s="69" t="n">
        <v>101.37427497004</v>
      </c>
      <c r="P23" s="245" t="n">
        <v>19</v>
      </c>
    </row>
    <row r="24" s="352" customFormat="true" ht="15" hidden="false" customHeight="true" outlineLevel="0" collapsed="false">
      <c r="A24" s="53" t="n">
        <v>20</v>
      </c>
      <c r="B24" s="360" t="s">
        <v>706</v>
      </c>
      <c r="C24" s="323" t="s">
        <v>707</v>
      </c>
      <c r="D24" s="415"/>
      <c r="E24" s="69" t="n">
        <v>225.708586500009</v>
      </c>
      <c r="F24" s="69" t="n">
        <v>224.551924898744</v>
      </c>
      <c r="G24" s="69" t="n">
        <v>228.45816787445</v>
      </c>
      <c r="H24" s="69" t="n">
        <v>187.687326900502</v>
      </c>
      <c r="I24" s="69" t="n">
        <v>208.501298883748</v>
      </c>
      <c r="J24" s="69" t="n">
        <v>189.756887609013</v>
      </c>
      <c r="K24" s="69" t="n">
        <v>186.831459394187</v>
      </c>
      <c r="L24" s="69" t="n">
        <v>190.940446007244</v>
      </c>
      <c r="M24" s="69" t="n">
        <v>183.013304466751</v>
      </c>
      <c r="N24" s="69" t="n">
        <v>178.168592748874</v>
      </c>
      <c r="O24" s="69" t="n">
        <v>172.539965492242</v>
      </c>
      <c r="P24" s="245" t="n">
        <v>20</v>
      </c>
    </row>
    <row r="25" s="352" customFormat="true" ht="15" hidden="false" customHeight="true" outlineLevel="0" collapsed="false">
      <c r="A25" s="53" t="n">
        <v>21</v>
      </c>
      <c r="B25" s="360" t="s">
        <v>708</v>
      </c>
      <c r="C25" s="323" t="s">
        <v>709</v>
      </c>
      <c r="D25" s="415"/>
      <c r="E25" s="69" t="n">
        <v>1123.34214422686</v>
      </c>
      <c r="F25" s="69" t="n">
        <v>830.809561558883</v>
      </c>
      <c r="G25" s="69" t="n">
        <v>612.589793362997</v>
      </c>
      <c r="H25" s="69" t="n">
        <v>581.623889220825</v>
      </c>
      <c r="I25" s="69" t="n">
        <v>659.178232238575</v>
      </c>
      <c r="J25" s="69" t="n">
        <v>696.834430726239</v>
      </c>
      <c r="K25" s="69" t="n">
        <v>909.671647630681</v>
      </c>
      <c r="L25" s="69" t="n">
        <v>683.510875666294</v>
      </c>
      <c r="M25" s="69" t="n">
        <v>613.371535585584</v>
      </c>
      <c r="N25" s="69" t="n">
        <v>548.428881057236</v>
      </c>
      <c r="O25" s="69" t="n">
        <v>488.240660714158</v>
      </c>
      <c r="P25" s="245" t="n">
        <v>21</v>
      </c>
    </row>
    <row r="26" s="352" customFormat="true" ht="15" hidden="false" customHeight="true" outlineLevel="0" collapsed="false">
      <c r="A26" s="53" t="n">
        <v>22</v>
      </c>
      <c r="B26" s="360" t="s">
        <v>514</v>
      </c>
      <c r="C26" s="323" t="s">
        <v>515</v>
      </c>
      <c r="D26" s="415"/>
      <c r="E26" s="69" t="n">
        <v>117.209532229198</v>
      </c>
      <c r="F26" s="69" t="n">
        <v>96.054203283568</v>
      </c>
      <c r="G26" s="69" t="n">
        <v>74.5481400266805</v>
      </c>
      <c r="H26" s="69" t="n">
        <v>59.9102396191579</v>
      </c>
      <c r="I26" s="69" t="n">
        <v>48.8253592361652</v>
      </c>
      <c r="J26" s="69" t="n">
        <v>40.1024317984983</v>
      </c>
      <c r="K26" s="69" t="n">
        <v>39.1278812116353</v>
      </c>
      <c r="L26" s="69" t="n">
        <v>50.3646658802083</v>
      </c>
      <c r="M26" s="69" t="n">
        <v>52.7093765980988</v>
      </c>
      <c r="N26" s="69" t="n">
        <v>52.9970233650051</v>
      </c>
      <c r="O26" s="69" t="n">
        <v>48.5838530414566</v>
      </c>
      <c r="P26" s="245" t="n">
        <v>22</v>
      </c>
    </row>
    <row r="27" s="352" customFormat="true" ht="15" hidden="false" customHeight="true" outlineLevel="0" collapsed="false">
      <c r="A27" s="53" t="n">
        <v>23</v>
      </c>
      <c r="B27" s="360" t="s">
        <v>516</v>
      </c>
      <c r="C27" s="323" t="s">
        <v>517</v>
      </c>
      <c r="D27" s="415"/>
      <c r="E27" s="69" t="n">
        <v>160.160572341518</v>
      </c>
      <c r="F27" s="69" t="n">
        <v>117.858115160029</v>
      </c>
      <c r="G27" s="69" t="n">
        <v>82.3478815771034</v>
      </c>
      <c r="H27" s="69" t="n">
        <v>62.0044655465995</v>
      </c>
      <c r="I27" s="69" t="n">
        <v>53.1862966874869</v>
      </c>
      <c r="J27" s="69" t="n">
        <v>45.5348924682033</v>
      </c>
      <c r="K27" s="69" t="n">
        <v>44.3689883728328</v>
      </c>
      <c r="L27" s="69" t="n">
        <v>48.0519790597586</v>
      </c>
      <c r="M27" s="69" t="n">
        <v>42.2408721058328</v>
      </c>
      <c r="N27" s="69" t="n">
        <v>44.2689398540523</v>
      </c>
      <c r="O27" s="69" t="n">
        <v>49.1126343715176</v>
      </c>
      <c r="P27" s="245" t="n">
        <v>23</v>
      </c>
    </row>
    <row r="28" s="352" customFormat="true" ht="15" hidden="false" customHeight="true" outlineLevel="0" collapsed="false">
      <c r="A28" s="53" t="n">
        <v>24</v>
      </c>
      <c r="B28" s="360" t="s">
        <v>518</v>
      </c>
      <c r="C28" s="323" t="s">
        <v>710</v>
      </c>
      <c r="D28" s="415"/>
      <c r="E28" s="69" t="n">
        <v>6.90897199686159</v>
      </c>
      <c r="F28" s="69" t="n">
        <v>4.33244633951939</v>
      </c>
      <c r="G28" s="69" t="n">
        <v>3.39070051862619</v>
      </c>
      <c r="H28" s="69" t="n">
        <v>2.47938646851291</v>
      </c>
      <c r="I28" s="69" t="n">
        <v>2.0972530686152</v>
      </c>
      <c r="J28" s="69" t="n">
        <v>1.70182851400038</v>
      </c>
      <c r="K28" s="69" t="n">
        <v>1.68267672260206</v>
      </c>
      <c r="L28" s="69" t="n">
        <v>1.92641838949438</v>
      </c>
      <c r="M28" s="69" t="n">
        <v>1.62893414917982</v>
      </c>
      <c r="N28" s="69" t="n">
        <v>1.76730334973302</v>
      </c>
      <c r="O28" s="69" t="n">
        <v>1.31856071794447</v>
      </c>
      <c r="P28" s="245" t="n">
        <v>24</v>
      </c>
    </row>
    <row r="29" s="352" customFormat="true" ht="15" hidden="false" customHeight="true" outlineLevel="0" collapsed="false">
      <c r="A29" s="53" t="n">
        <v>25</v>
      </c>
      <c r="B29" s="360" t="s">
        <v>520</v>
      </c>
      <c r="C29" s="323" t="s">
        <v>661</v>
      </c>
      <c r="D29" s="415"/>
      <c r="E29" s="69" t="n">
        <v>34.3505435617989</v>
      </c>
      <c r="F29" s="69" t="n">
        <v>35.6572409384115</v>
      </c>
      <c r="G29" s="69" t="n">
        <v>30.4458844323082</v>
      </c>
      <c r="H29" s="69" t="n">
        <v>28.0898412506583</v>
      </c>
      <c r="I29" s="69" t="n">
        <v>33.6822417423718</v>
      </c>
      <c r="J29" s="69" t="n">
        <v>30.1748737585438</v>
      </c>
      <c r="K29" s="69" t="n">
        <v>30.9383921598331</v>
      </c>
      <c r="L29" s="69" t="n">
        <v>31.8761918021225</v>
      </c>
      <c r="M29" s="69" t="n">
        <v>24.6689207707275</v>
      </c>
      <c r="N29" s="69" t="n">
        <v>22.0953455340649</v>
      </c>
      <c r="O29" s="69" t="n">
        <v>20.7706287769492</v>
      </c>
      <c r="P29" s="245" t="n">
        <v>25</v>
      </c>
    </row>
    <row r="30" s="384" customFormat="true" ht="15" hidden="false" customHeight="true" outlineLevel="0" collapsed="false">
      <c r="A30" s="53" t="n">
        <v>26</v>
      </c>
      <c r="B30" s="360" t="s">
        <v>522</v>
      </c>
      <c r="C30" s="323" t="s">
        <v>523</v>
      </c>
      <c r="D30" s="415"/>
      <c r="E30" s="69" t="n">
        <v>55.583154973249</v>
      </c>
      <c r="F30" s="69" t="n">
        <v>45.6403442050075</v>
      </c>
      <c r="G30" s="69" t="n">
        <v>50.023217813667</v>
      </c>
      <c r="H30" s="69" t="n">
        <v>56.2465310007495</v>
      </c>
      <c r="I30" s="69" t="n">
        <v>51.7280378886353</v>
      </c>
      <c r="J30" s="69" t="n">
        <v>54.1069011034465</v>
      </c>
      <c r="K30" s="69" t="n">
        <v>55.9466271044117</v>
      </c>
      <c r="L30" s="69" t="n">
        <v>49.5691595019283</v>
      </c>
      <c r="M30" s="69" t="n">
        <v>47.4901684404704</v>
      </c>
      <c r="N30" s="69" t="n">
        <v>62.0184207781069</v>
      </c>
      <c r="O30" s="69" t="n">
        <v>67.5254694457131</v>
      </c>
      <c r="P30" s="245" t="n">
        <v>26</v>
      </c>
      <c r="Q30" s="416"/>
    </row>
    <row r="31" s="384" customFormat="true" ht="15" hidden="false" customHeight="true" outlineLevel="0" collapsed="false">
      <c r="A31" s="53" t="n">
        <v>27</v>
      </c>
      <c r="B31" s="360" t="s">
        <v>524</v>
      </c>
      <c r="C31" s="323" t="s">
        <v>525</v>
      </c>
      <c r="D31" s="415"/>
      <c r="E31" s="69" t="n">
        <v>23.8949440128874</v>
      </c>
      <c r="F31" s="69" t="n">
        <v>18.194447504986</v>
      </c>
      <c r="G31" s="69" t="n">
        <v>14.1835657771796</v>
      </c>
      <c r="H31" s="69" t="n">
        <v>10.8917273569055</v>
      </c>
      <c r="I31" s="69" t="n">
        <v>7.66684643305122</v>
      </c>
      <c r="J31" s="69" t="n">
        <v>6.76380081687245</v>
      </c>
      <c r="K31" s="69" t="n">
        <v>6.46896660772331</v>
      </c>
      <c r="L31" s="69" t="n">
        <v>7.17592072811275</v>
      </c>
      <c r="M31" s="69" t="n">
        <v>6.78401168831557</v>
      </c>
      <c r="N31" s="69" t="n">
        <v>7.46979199122717</v>
      </c>
      <c r="O31" s="69" t="n">
        <v>7.7078758233085</v>
      </c>
      <c r="P31" s="245" t="n">
        <v>27</v>
      </c>
    </row>
    <row r="32" s="384" customFormat="true" ht="15" hidden="false" customHeight="true" outlineLevel="0" collapsed="false">
      <c r="A32" s="53" t="n">
        <v>28</v>
      </c>
      <c r="B32" s="360" t="s">
        <v>526</v>
      </c>
      <c r="C32" s="323" t="s">
        <v>527</v>
      </c>
      <c r="D32" s="415"/>
      <c r="E32" s="69" t="n">
        <v>84.4459875247088</v>
      </c>
      <c r="F32" s="69" t="n">
        <v>87.1783480167855</v>
      </c>
      <c r="G32" s="69" t="n">
        <v>76.5796195429127</v>
      </c>
      <c r="H32" s="69" t="n">
        <v>79.6865471483218</v>
      </c>
      <c r="I32" s="69" t="n">
        <v>81.3140711503725</v>
      </c>
      <c r="J32" s="69" t="n">
        <v>83.5286812800254</v>
      </c>
      <c r="K32" s="69" t="n">
        <v>86.0665594376811</v>
      </c>
      <c r="L32" s="69" t="n">
        <v>87.8723132064273</v>
      </c>
      <c r="M32" s="69" t="n">
        <v>69.4882783083354</v>
      </c>
      <c r="N32" s="69" t="n">
        <v>67.4835230196192</v>
      </c>
      <c r="O32" s="69" t="n">
        <v>68.5903999962221</v>
      </c>
      <c r="P32" s="245" t="n">
        <v>28</v>
      </c>
    </row>
    <row r="33" s="384" customFormat="true" ht="15" hidden="false" customHeight="true" outlineLevel="0" collapsed="false">
      <c r="A33" s="53" t="n">
        <v>29</v>
      </c>
      <c r="B33" s="360" t="s">
        <v>528</v>
      </c>
      <c r="C33" s="323" t="s">
        <v>529</v>
      </c>
      <c r="D33" s="415"/>
      <c r="E33" s="69" t="n">
        <v>24.1269495440246</v>
      </c>
      <c r="F33" s="69" t="n">
        <v>22.2719420913111</v>
      </c>
      <c r="G33" s="69" t="n">
        <v>20.5650060963839</v>
      </c>
      <c r="H33" s="69" t="n">
        <v>18.9107690028007</v>
      </c>
      <c r="I33" s="69" t="n">
        <v>17.4043175147688</v>
      </c>
      <c r="J33" s="69" t="n">
        <v>15.8979372751524</v>
      </c>
      <c r="K33" s="69" t="n">
        <v>14.3118822711206</v>
      </c>
      <c r="L33" s="69" t="n">
        <v>12.8489003163186</v>
      </c>
      <c r="M33" s="69" t="n">
        <v>13.3030530092342</v>
      </c>
      <c r="N33" s="69" t="n">
        <v>13.739072602747</v>
      </c>
      <c r="O33" s="69" t="n">
        <v>15.2465444183956</v>
      </c>
      <c r="P33" s="245" t="n">
        <v>29</v>
      </c>
    </row>
    <row r="34" s="384" customFormat="true" ht="15" hidden="false" customHeight="true" outlineLevel="0" collapsed="false">
      <c r="A34" s="53" t="n">
        <v>30</v>
      </c>
      <c r="B34" s="360" t="s">
        <v>530</v>
      </c>
      <c r="C34" s="323" t="s">
        <v>662</v>
      </c>
      <c r="D34" s="415"/>
      <c r="E34" s="69" t="n">
        <v>18.4705484682121</v>
      </c>
      <c r="F34" s="69" t="n">
        <v>15.3072018984249</v>
      </c>
      <c r="G34" s="69" t="n">
        <v>12.5233489474957</v>
      </c>
      <c r="H34" s="69" t="n">
        <v>10.1182436046759</v>
      </c>
      <c r="I34" s="69" t="n">
        <v>8.09199015349951</v>
      </c>
      <c r="J34" s="69" t="n">
        <v>8.11929539500105</v>
      </c>
      <c r="K34" s="69" t="n">
        <v>7.8777335167966</v>
      </c>
      <c r="L34" s="69" t="n">
        <v>8.04558385990286</v>
      </c>
      <c r="M34" s="69" t="n">
        <v>7.0840539985265</v>
      </c>
      <c r="N34" s="69" t="n">
        <v>6.01043793989504</v>
      </c>
      <c r="O34" s="69" t="n">
        <v>4.69173927641781</v>
      </c>
      <c r="P34" s="245" t="n">
        <v>30</v>
      </c>
    </row>
    <row r="35" s="384" customFormat="true" ht="15" hidden="false" customHeight="true" outlineLevel="0" collapsed="false">
      <c r="A35" s="53" t="n">
        <v>31</v>
      </c>
      <c r="B35" s="360" t="s">
        <v>532</v>
      </c>
      <c r="C35" s="323" t="s">
        <v>533</v>
      </c>
      <c r="D35" s="415"/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6" t="n">
        <v>0</v>
      </c>
      <c r="P35" s="245" t="n">
        <v>31</v>
      </c>
    </row>
    <row r="36" s="384" customFormat="true" ht="15" hidden="false" customHeight="true" outlineLevel="0" collapsed="false">
      <c r="A36" s="53" t="n">
        <v>32</v>
      </c>
      <c r="B36" s="360" t="s">
        <v>711</v>
      </c>
      <c r="C36" s="323" t="s">
        <v>712</v>
      </c>
      <c r="D36" s="415"/>
      <c r="E36" s="69" t="n">
        <v>31255.7630708588</v>
      </c>
      <c r="F36" s="69" t="n">
        <v>31053.3616443441</v>
      </c>
      <c r="G36" s="69" t="n">
        <v>30740.3079074154</v>
      </c>
      <c r="H36" s="69" t="n">
        <v>30370.6792575166</v>
      </c>
      <c r="I36" s="69" t="n">
        <v>30016.698</v>
      </c>
      <c r="J36" s="69" t="n">
        <v>29267.4722754181</v>
      </c>
      <c r="K36" s="69" t="n">
        <v>28636.169622928</v>
      </c>
      <c r="L36" s="69" t="n">
        <v>28239.17626</v>
      </c>
      <c r="M36" s="69" t="n">
        <v>27598.9868995301</v>
      </c>
      <c r="N36" s="69" t="n">
        <v>27111.1338660769</v>
      </c>
      <c r="O36" s="69" t="n">
        <v>26553.657666</v>
      </c>
      <c r="P36" s="245" t="n">
        <v>32</v>
      </c>
    </row>
    <row r="37" s="352" customFormat="true" ht="15" hidden="false" customHeight="true" outlineLevel="0" collapsed="false">
      <c r="A37" s="53" t="n">
        <v>33</v>
      </c>
      <c r="B37" s="360" t="s">
        <v>538</v>
      </c>
      <c r="C37" s="323" t="s">
        <v>539</v>
      </c>
      <c r="D37" s="415"/>
      <c r="E37" s="69" t="n">
        <v>900</v>
      </c>
      <c r="F37" s="69" t="n">
        <v>883.75</v>
      </c>
      <c r="G37" s="69" t="n">
        <v>867.5</v>
      </c>
      <c r="H37" s="69" t="n">
        <v>851.25</v>
      </c>
      <c r="I37" s="69" t="n">
        <v>835</v>
      </c>
      <c r="J37" s="69" t="n">
        <v>800.666666666667</v>
      </c>
      <c r="K37" s="69" t="n">
        <v>766.333333333333</v>
      </c>
      <c r="L37" s="69" t="n">
        <v>732</v>
      </c>
      <c r="M37" s="69" t="n">
        <v>709.054333333333</v>
      </c>
      <c r="N37" s="69" t="n">
        <v>686.108666666668</v>
      </c>
      <c r="O37" s="69" t="n">
        <v>663.163</v>
      </c>
      <c r="P37" s="245" t="n">
        <v>33</v>
      </c>
    </row>
    <row r="38" s="352" customFormat="true" ht="15" hidden="false" customHeight="true" outlineLevel="0" collapsed="false">
      <c r="A38" s="53" t="n">
        <v>34</v>
      </c>
      <c r="B38" s="360" t="s">
        <v>713</v>
      </c>
      <c r="C38" s="323" t="s">
        <v>714</v>
      </c>
      <c r="D38" s="415"/>
      <c r="E38" s="69" t="n">
        <v>49.6350413400617</v>
      </c>
      <c r="F38" s="69" t="n">
        <v>51.3015098374198</v>
      </c>
      <c r="G38" s="69" t="n">
        <v>52.9679783347778</v>
      </c>
      <c r="H38" s="69" t="n">
        <v>54.6344468321359</v>
      </c>
      <c r="I38" s="69" t="n">
        <v>56.300915329494</v>
      </c>
      <c r="J38" s="69" t="n">
        <v>54.2486751644698</v>
      </c>
      <c r="K38" s="69" t="n">
        <v>52.1964349994457</v>
      </c>
      <c r="L38" s="69" t="n">
        <v>50.1441948344216</v>
      </c>
      <c r="M38" s="69" t="n">
        <v>49.500415499318</v>
      </c>
      <c r="N38" s="69" t="n">
        <v>49.0712292759156</v>
      </c>
      <c r="O38" s="69" t="n">
        <v>48.2128568291109</v>
      </c>
      <c r="P38" s="245" t="n">
        <v>34</v>
      </c>
    </row>
    <row r="39" s="352" customFormat="true" ht="15" hidden="false" customHeight="true" outlineLevel="0" collapsed="false">
      <c r="A39" s="53" t="n">
        <v>35</v>
      </c>
      <c r="B39" s="360" t="s">
        <v>544</v>
      </c>
      <c r="C39" s="323" t="s">
        <v>545</v>
      </c>
      <c r="D39" s="415"/>
      <c r="E39" s="69" t="n">
        <v>36.1409591201677</v>
      </c>
      <c r="F39" s="69" t="n">
        <v>34.8075103978459</v>
      </c>
      <c r="G39" s="69" t="n">
        <v>33.4740616755241</v>
      </c>
      <c r="H39" s="69" t="n">
        <v>32.1406129532023</v>
      </c>
      <c r="I39" s="69" t="n">
        <v>30.8071642308805</v>
      </c>
      <c r="J39" s="69" t="n">
        <v>27.8181431491013</v>
      </c>
      <c r="K39" s="69" t="n">
        <v>24.8291220673221</v>
      </c>
      <c r="L39" s="69" t="n">
        <v>21.8401009855429</v>
      </c>
      <c r="M39" s="69" t="n">
        <v>22.2146508949955</v>
      </c>
      <c r="N39" s="69" t="n">
        <v>22.4643508346305</v>
      </c>
      <c r="O39" s="69" t="n">
        <v>22.9637507139006</v>
      </c>
      <c r="P39" s="245" t="n">
        <v>35</v>
      </c>
    </row>
    <row r="40" s="352" customFormat="true" ht="15" hidden="false" customHeight="true" outlineLevel="0" collapsed="false">
      <c r="A40" s="53" t="n">
        <v>36</v>
      </c>
      <c r="B40" s="360" t="s">
        <v>546</v>
      </c>
      <c r="C40" s="323" t="s">
        <v>547</v>
      </c>
      <c r="D40" s="415"/>
      <c r="E40" s="69" t="n">
        <v>11.7420074715191</v>
      </c>
      <c r="F40" s="69" t="n">
        <v>11.5705832911263</v>
      </c>
      <c r="G40" s="69" t="n">
        <v>11.3991591107335</v>
      </c>
      <c r="H40" s="69" t="n">
        <v>11.2277349303408</v>
      </c>
      <c r="I40" s="69" t="n">
        <v>11.056310749948</v>
      </c>
      <c r="J40" s="69" t="n">
        <v>10.9554994062844</v>
      </c>
      <c r="K40" s="69" t="n">
        <v>10.8546880626209</v>
      </c>
      <c r="L40" s="69" t="n">
        <v>10.7538767189573</v>
      </c>
      <c r="M40" s="69" t="n">
        <v>10.6596199951542</v>
      </c>
      <c r="N40" s="69" t="n">
        <v>10.5967821792854</v>
      </c>
      <c r="O40" s="69" t="n">
        <v>10.4711065475478</v>
      </c>
      <c r="P40" s="245" t="n">
        <v>36</v>
      </c>
    </row>
    <row r="41" s="352" customFormat="true" ht="15" hidden="false" customHeight="true" outlineLevel="0" collapsed="false">
      <c r="A41" s="53" t="n">
        <v>37</v>
      </c>
      <c r="B41" s="360" t="s">
        <v>548</v>
      </c>
      <c r="C41" s="323" t="s">
        <v>549</v>
      </c>
      <c r="D41" s="415"/>
      <c r="E41" s="69" t="n">
        <v>20.9722111595965</v>
      </c>
      <c r="F41" s="69" t="n">
        <v>20.9817118294758</v>
      </c>
      <c r="G41" s="69" t="n">
        <v>20.9912124993552</v>
      </c>
      <c r="H41" s="69" t="n">
        <v>21.0007131692346</v>
      </c>
      <c r="I41" s="69" t="n">
        <v>21.010213839114</v>
      </c>
      <c r="J41" s="69" t="n">
        <v>20.9916962280249</v>
      </c>
      <c r="K41" s="69" t="n">
        <v>20.9731786169358</v>
      </c>
      <c r="L41" s="69" t="n">
        <v>20.9546610058468</v>
      </c>
      <c r="M41" s="69" t="n">
        <v>20.9933758811127</v>
      </c>
      <c r="N41" s="69" t="n">
        <v>21.0191857979566</v>
      </c>
      <c r="O41" s="69" t="n">
        <v>21.0708056316445</v>
      </c>
      <c r="P41" s="245" t="n">
        <v>37</v>
      </c>
    </row>
    <row r="42" s="352" customFormat="true" ht="15" hidden="false" customHeight="true" outlineLevel="0" collapsed="false">
      <c r="A42" s="53" t="n">
        <v>38</v>
      </c>
      <c r="B42" s="360" t="s">
        <v>550</v>
      </c>
      <c r="C42" s="323" t="s">
        <v>551</v>
      </c>
      <c r="D42" s="415"/>
      <c r="E42" s="69" t="n">
        <v>71.358965742217</v>
      </c>
      <c r="F42" s="69" t="n">
        <v>70.642954872483</v>
      </c>
      <c r="G42" s="69" t="n">
        <v>69.9269440027489</v>
      </c>
      <c r="H42" s="69" t="n">
        <v>69.2109331330149</v>
      </c>
      <c r="I42" s="69" t="n">
        <v>68.4949222632809</v>
      </c>
      <c r="J42" s="69" t="n">
        <v>68.6083048777021</v>
      </c>
      <c r="K42" s="69" t="n">
        <v>68.7216874921233</v>
      </c>
      <c r="L42" s="69" t="n">
        <v>68.8350701065445</v>
      </c>
      <c r="M42" s="69" t="n">
        <v>70.0101828436504</v>
      </c>
      <c r="N42" s="69" t="n">
        <v>70.7935913350544</v>
      </c>
      <c r="O42" s="69" t="n">
        <v>72.3604083178623</v>
      </c>
      <c r="P42" s="245" t="n">
        <v>38</v>
      </c>
    </row>
    <row r="43" s="352" customFormat="true" ht="15" hidden="false" customHeight="true" outlineLevel="0" collapsed="false">
      <c r="A43" s="53" t="n">
        <v>39</v>
      </c>
      <c r="B43" s="360" t="s">
        <v>651</v>
      </c>
      <c r="C43" s="323" t="s">
        <v>715</v>
      </c>
      <c r="D43" s="415"/>
      <c r="E43" s="69" t="n">
        <v>47.7109675287377</v>
      </c>
      <c r="F43" s="69" t="n">
        <v>44.8965444600661</v>
      </c>
      <c r="G43" s="69" t="n">
        <v>42.0821213913945</v>
      </c>
      <c r="H43" s="69" t="n">
        <v>39.2676983227229</v>
      </c>
      <c r="I43" s="69" t="n">
        <v>36.4532752540513</v>
      </c>
      <c r="J43" s="69" t="n">
        <v>34.609051195913</v>
      </c>
      <c r="K43" s="69" t="n">
        <v>32.7648271377747</v>
      </c>
      <c r="L43" s="69" t="n">
        <v>30.9206030796364</v>
      </c>
      <c r="M43" s="69" t="n">
        <v>29.2786892480323</v>
      </c>
      <c r="N43" s="69" t="n">
        <v>28.1840800269629</v>
      </c>
      <c r="O43" s="69" t="n">
        <v>25.9948615848242</v>
      </c>
      <c r="P43" s="245" t="n">
        <v>39</v>
      </c>
    </row>
    <row r="44" s="352" customFormat="true" ht="15" hidden="false" customHeight="true" outlineLevel="0" collapsed="false">
      <c r="A44" s="53" t="n">
        <v>40</v>
      </c>
      <c r="B44" s="360" t="s">
        <v>556</v>
      </c>
      <c r="C44" s="323" t="s">
        <v>557</v>
      </c>
      <c r="D44" s="415"/>
      <c r="E44" s="69" t="n">
        <v>4.24307778549436</v>
      </c>
      <c r="F44" s="69" t="n">
        <v>3.97582443099374</v>
      </c>
      <c r="G44" s="69" t="n">
        <v>3.70857107649313</v>
      </c>
      <c r="H44" s="69" t="n">
        <v>3.44131772199251</v>
      </c>
      <c r="I44" s="69" t="n">
        <v>3.17406436749189</v>
      </c>
      <c r="J44" s="69" t="n">
        <v>3.00175242227376</v>
      </c>
      <c r="K44" s="69" t="n">
        <v>2.82944047705562</v>
      </c>
      <c r="L44" s="69" t="n">
        <v>2.65712853183748</v>
      </c>
      <c r="M44" s="69" t="n">
        <v>2.48503216948885</v>
      </c>
      <c r="N44" s="69" t="n">
        <v>2.37030126125643</v>
      </c>
      <c r="O44" s="69" t="n">
        <v>2.14083944479158</v>
      </c>
      <c r="P44" s="245" t="n">
        <v>40</v>
      </c>
    </row>
    <row r="45" s="352" customFormat="true" ht="15" hidden="false" customHeight="true" outlineLevel="0" collapsed="false">
      <c r="A45" s="53" t="n">
        <v>41</v>
      </c>
      <c r="B45" s="360" t="s">
        <v>558</v>
      </c>
      <c r="C45" s="323" t="s">
        <v>559</v>
      </c>
      <c r="D45" s="415"/>
      <c r="E45" s="69" t="n">
        <v>3.93465235682518</v>
      </c>
      <c r="F45" s="69" t="n">
        <v>4.13725279451358</v>
      </c>
      <c r="G45" s="69" t="n">
        <v>4.33985323220198</v>
      </c>
      <c r="H45" s="69" t="n">
        <v>4.54245366989038</v>
      </c>
      <c r="I45" s="69" t="n">
        <v>4.74505410757878</v>
      </c>
      <c r="J45" s="69" t="n">
        <v>4.80843661833734</v>
      </c>
      <c r="K45" s="69" t="n">
        <v>4.87181912909591</v>
      </c>
      <c r="L45" s="69" t="n">
        <v>4.93520163985447</v>
      </c>
      <c r="M45" s="69" t="n">
        <v>4.82969133800678</v>
      </c>
      <c r="N45" s="69" t="n">
        <v>4.75935113677498</v>
      </c>
      <c r="O45" s="69" t="n">
        <v>4.6186707343114</v>
      </c>
      <c r="P45" s="245" t="n">
        <v>41</v>
      </c>
    </row>
    <row r="46" s="352" customFormat="true" ht="15" hidden="false" customHeight="true" outlineLevel="0" collapsed="false">
      <c r="A46" s="53" t="n">
        <v>42</v>
      </c>
      <c r="B46" s="360" t="s">
        <v>560</v>
      </c>
      <c r="C46" s="323" t="s">
        <v>561</v>
      </c>
      <c r="D46" s="415"/>
      <c r="E46" s="69" t="n">
        <v>3.18026769355117</v>
      </c>
      <c r="F46" s="69" t="n">
        <v>3.13303286753595</v>
      </c>
      <c r="G46" s="69" t="n">
        <v>3.08579804152073</v>
      </c>
      <c r="H46" s="69" t="n">
        <v>3.03856321550552</v>
      </c>
      <c r="I46" s="69" t="n">
        <v>2.9913283894903</v>
      </c>
      <c r="J46" s="69" t="n">
        <v>3.02707714227192</v>
      </c>
      <c r="K46" s="69" t="n">
        <v>3.06282589505354</v>
      </c>
      <c r="L46" s="69" t="n">
        <v>3.09857464783517</v>
      </c>
      <c r="M46" s="69" t="n">
        <v>3.16997932511104</v>
      </c>
      <c r="N46" s="69" t="n">
        <v>3.21758244329496</v>
      </c>
      <c r="O46" s="69" t="n">
        <v>3.3127886796628</v>
      </c>
      <c r="P46" s="245" t="n">
        <v>42</v>
      </c>
    </row>
    <row r="47" s="352" customFormat="true" ht="15" hidden="false" customHeight="true" outlineLevel="0" collapsed="false">
      <c r="A47" s="53" t="n">
        <v>43</v>
      </c>
      <c r="B47" s="360" t="s">
        <v>562</v>
      </c>
      <c r="C47" s="323" t="s">
        <v>563</v>
      </c>
      <c r="D47" s="415"/>
      <c r="E47" s="69" t="n">
        <v>4.87506003130349</v>
      </c>
      <c r="F47" s="69" t="n">
        <v>4.657165136556</v>
      </c>
      <c r="G47" s="69" t="n">
        <v>4.43927024180851</v>
      </c>
      <c r="H47" s="69" t="n">
        <v>4.22137534706102</v>
      </c>
      <c r="I47" s="69" t="n">
        <v>4.00348045231353</v>
      </c>
      <c r="J47" s="69" t="n">
        <v>3.76679164398023</v>
      </c>
      <c r="K47" s="69" t="n">
        <v>3.53010283564694</v>
      </c>
      <c r="L47" s="69" t="n">
        <v>3.29341402731365</v>
      </c>
      <c r="M47" s="69" t="n">
        <v>3.23659655217584</v>
      </c>
      <c r="N47" s="69" t="n">
        <v>3.19871823541731</v>
      </c>
      <c r="O47" s="69" t="n">
        <v>3.12296160190023</v>
      </c>
      <c r="P47" s="245" t="n">
        <v>43</v>
      </c>
    </row>
    <row r="48" s="352" customFormat="true" ht="15" hidden="false" customHeight="true" outlineLevel="0" collapsed="false">
      <c r="A48" s="53" t="n">
        <v>44</v>
      </c>
      <c r="B48" s="360" t="s">
        <v>564</v>
      </c>
      <c r="C48" s="323" t="s">
        <v>565</v>
      </c>
      <c r="D48" s="415"/>
      <c r="E48" s="69" t="n">
        <v>6.27247269184061</v>
      </c>
      <c r="F48" s="69" t="n">
        <v>6.23619825426074</v>
      </c>
      <c r="G48" s="69" t="n">
        <v>6.19992381668087</v>
      </c>
      <c r="H48" s="69" t="n">
        <v>6.16364937910101</v>
      </c>
      <c r="I48" s="69" t="n">
        <v>6.12737494152114</v>
      </c>
      <c r="J48" s="69" t="n">
        <v>6.02522935879058</v>
      </c>
      <c r="K48" s="69" t="n">
        <v>5.92308377606003</v>
      </c>
      <c r="L48" s="69" t="n">
        <v>5.82093819332947</v>
      </c>
      <c r="M48" s="69" t="n">
        <v>5.76762262397892</v>
      </c>
      <c r="N48" s="69" t="n">
        <v>5.73207891107855</v>
      </c>
      <c r="O48" s="69" t="n">
        <v>5.66099148527781</v>
      </c>
      <c r="P48" s="245" t="n">
        <v>44</v>
      </c>
    </row>
    <row r="49" s="352" customFormat="true" ht="15" hidden="false" customHeight="true" outlineLevel="0" collapsed="false">
      <c r="A49" s="53" t="n">
        <v>45</v>
      </c>
      <c r="B49" s="360" t="s">
        <v>566</v>
      </c>
      <c r="C49" s="323" t="s">
        <v>567</v>
      </c>
      <c r="D49" s="415"/>
      <c r="E49" s="69" t="n">
        <v>2.00451856996238</v>
      </c>
      <c r="F49" s="69" t="n">
        <v>1.97472546143495</v>
      </c>
      <c r="G49" s="69" t="n">
        <v>1.94493235290752</v>
      </c>
      <c r="H49" s="69" t="n">
        <v>1.91513924438009</v>
      </c>
      <c r="I49" s="69" t="n">
        <v>1.88534613585266</v>
      </c>
      <c r="J49" s="69" t="n">
        <v>1.85142914535722</v>
      </c>
      <c r="K49" s="69" t="n">
        <v>1.81751215486178</v>
      </c>
      <c r="L49" s="69" t="n">
        <v>1.78359516436634</v>
      </c>
      <c r="M49" s="69" t="n">
        <v>1.76597977262073</v>
      </c>
      <c r="N49" s="69" t="n">
        <v>1.75423617812366</v>
      </c>
      <c r="O49" s="69" t="n">
        <v>1.73074898912952</v>
      </c>
      <c r="P49" s="245" t="n">
        <v>45</v>
      </c>
    </row>
    <row r="50" s="352" customFormat="true" ht="15" hidden="false" customHeight="true" outlineLevel="0" collapsed="false">
      <c r="A50" s="53" t="n">
        <v>46</v>
      </c>
      <c r="B50" s="360" t="s">
        <v>568</v>
      </c>
      <c r="C50" s="323" t="s">
        <v>569</v>
      </c>
      <c r="D50" s="415"/>
      <c r="E50" s="69" t="n">
        <v>1.76230590942526</v>
      </c>
      <c r="F50" s="69" t="n">
        <v>1.74477328837195</v>
      </c>
      <c r="G50" s="69" t="n">
        <v>1.72724066731864</v>
      </c>
      <c r="H50" s="69" t="n">
        <v>1.70970804626533</v>
      </c>
      <c r="I50" s="69" t="n">
        <v>1.69217542521202</v>
      </c>
      <c r="J50" s="69" t="n">
        <v>1.71767351074779</v>
      </c>
      <c r="K50" s="69" t="n">
        <v>1.74317159628357</v>
      </c>
      <c r="L50" s="69" t="n">
        <v>1.76866968181934</v>
      </c>
      <c r="M50" s="69" t="n">
        <v>1.78727908544868</v>
      </c>
      <c r="N50" s="69" t="n">
        <v>1.79968535453491</v>
      </c>
      <c r="O50" s="69" t="n">
        <v>1.82449789270737</v>
      </c>
      <c r="P50" s="245" t="n">
        <v>46</v>
      </c>
    </row>
    <row r="51" s="352" customFormat="true" ht="15" hidden="false" customHeight="true" outlineLevel="0" collapsed="false">
      <c r="A51" s="53" t="n">
        <v>47</v>
      </c>
      <c r="B51" s="360" t="s">
        <v>570</v>
      </c>
      <c r="C51" s="323" t="s">
        <v>571</v>
      </c>
      <c r="D51" s="415"/>
      <c r="E51" s="69" t="n">
        <v>1.60701424854603</v>
      </c>
      <c r="F51" s="69" t="n">
        <v>1.70811330360832</v>
      </c>
      <c r="G51" s="69" t="n">
        <v>1.80921235867061</v>
      </c>
      <c r="H51" s="69" t="n">
        <v>1.91031141373291</v>
      </c>
      <c r="I51" s="69" t="n">
        <v>2.0114104687952</v>
      </c>
      <c r="J51" s="69" t="n">
        <v>2.11401268917055</v>
      </c>
      <c r="K51" s="69" t="n">
        <v>2.2166149095459</v>
      </c>
      <c r="L51" s="69" t="n">
        <v>2.31921712992125</v>
      </c>
      <c r="M51" s="69" t="n">
        <v>2.36260530279724</v>
      </c>
      <c r="N51" s="69" t="n">
        <v>2.39153075138122</v>
      </c>
      <c r="O51" s="69" t="n">
        <v>2.4493816485492</v>
      </c>
      <c r="P51" s="245" t="n">
        <v>47</v>
      </c>
    </row>
    <row r="52" s="352" customFormat="true" ht="15" hidden="false" customHeight="true" outlineLevel="0" collapsed="false">
      <c r="A52" s="53" t="n">
        <v>48</v>
      </c>
      <c r="B52" s="360" t="s">
        <v>572</v>
      </c>
      <c r="C52" s="323" t="s">
        <v>573</v>
      </c>
      <c r="D52" s="415"/>
      <c r="E52" s="69" t="n">
        <v>0.405129642490595</v>
      </c>
      <c r="F52" s="69" t="n">
        <v>0.408608193784363</v>
      </c>
      <c r="G52" s="69" t="n">
        <v>0.412086745078131</v>
      </c>
      <c r="H52" s="69" t="n">
        <v>0.415565296371899</v>
      </c>
      <c r="I52" s="69" t="n">
        <v>0.419043847665667</v>
      </c>
      <c r="J52" s="69" t="n">
        <v>0.432301002765595</v>
      </c>
      <c r="K52" s="69" t="n">
        <v>0.445558157865523</v>
      </c>
      <c r="L52" s="69" t="n">
        <v>0.458815312965451</v>
      </c>
      <c r="M52" s="69" t="n">
        <v>0.477333590708745</v>
      </c>
      <c r="N52" s="69" t="n">
        <v>0.489679109204274</v>
      </c>
      <c r="O52" s="69" t="n">
        <v>0.514370146195333</v>
      </c>
      <c r="P52" s="245" t="n">
        <v>48</v>
      </c>
    </row>
    <row r="53" s="352" customFormat="true" ht="15" hidden="false" customHeight="true" outlineLevel="0" collapsed="false">
      <c r="A53" s="53" t="n">
        <v>49</v>
      </c>
      <c r="B53" s="360" t="s">
        <v>574</v>
      </c>
      <c r="C53" s="323" t="s">
        <v>575</v>
      </c>
      <c r="D53" s="415"/>
      <c r="E53" s="69" t="n">
        <v>2.05014510588438</v>
      </c>
      <c r="F53" s="69" t="n">
        <v>2.1050390202277</v>
      </c>
      <c r="G53" s="69" t="n">
        <v>2.15993293457102</v>
      </c>
      <c r="H53" s="69" t="n">
        <v>2.21482684891434</v>
      </c>
      <c r="I53" s="69" t="n">
        <v>2.26972076325766</v>
      </c>
      <c r="J53" s="69" t="n">
        <v>2.37718130285504</v>
      </c>
      <c r="K53" s="69" t="n">
        <v>2.48464184245242</v>
      </c>
      <c r="L53" s="69" t="n">
        <v>2.5921023820498</v>
      </c>
      <c r="M53" s="69" t="n">
        <v>2.88826764973254</v>
      </c>
      <c r="N53" s="69" t="n">
        <v>3.08571116152104</v>
      </c>
      <c r="O53" s="69" t="n">
        <v>3.48059818509804</v>
      </c>
      <c r="P53" s="245" t="n">
        <v>49</v>
      </c>
    </row>
    <row r="54" s="352" customFormat="true" ht="15" hidden="false" customHeight="true" outlineLevel="0" collapsed="false">
      <c r="A54" s="53" t="n">
        <v>50</v>
      </c>
      <c r="B54" s="360" t="s">
        <v>576</v>
      </c>
      <c r="C54" s="323" t="s">
        <v>577</v>
      </c>
      <c r="D54" s="415"/>
      <c r="E54" s="69" t="n">
        <v>4.64331391010948</v>
      </c>
      <c r="F54" s="69" t="n">
        <v>4.57199833560604</v>
      </c>
      <c r="G54" s="69" t="n">
        <v>4.50068276110259</v>
      </c>
      <c r="H54" s="69" t="n">
        <v>4.42936718659914</v>
      </c>
      <c r="I54" s="69" t="n">
        <v>4.3580516120957</v>
      </c>
      <c r="J54" s="69" t="n">
        <v>4.4631980553086</v>
      </c>
      <c r="K54" s="69" t="n">
        <v>4.56834449852151</v>
      </c>
      <c r="L54" s="69" t="n">
        <v>4.67349094173441</v>
      </c>
      <c r="M54" s="69" t="n">
        <v>4.63369030641577</v>
      </c>
      <c r="N54" s="69" t="n">
        <v>4.60715654953668</v>
      </c>
      <c r="O54" s="69" t="n">
        <v>4.55408903577849</v>
      </c>
      <c r="P54" s="245" t="n">
        <v>50</v>
      </c>
    </row>
    <row r="55" s="352" customFormat="true" ht="15" hidden="false" customHeight="true" outlineLevel="0" collapsed="false">
      <c r="A55" s="53" t="n">
        <v>51</v>
      </c>
      <c r="B55" s="360" t="s">
        <v>578</v>
      </c>
      <c r="C55" s="323" t="s">
        <v>579</v>
      </c>
      <c r="D55" s="415"/>
      <c r="E55" s="69" t="n">
        <v>24.5752596669519</v>
      </c>
      <c r="F55" s="69" t="n">
        <v>24.8719857982277</v>
      </c>
      <c r="G55" s="69" t="n">
        <v>25.1687119295036</v>
      </c>
      <c r="H55" s="69" t="n">
        <v>25.4654380607794</v>
      </c>
      <c r="I55" s="69" t="n">
        <v>25.7621641920553</v>
      </c>
      <c r="J55" s="69" t="n">
        <v>26.5048537762259</v>
      </c>
      <c r="K55" s="69" t="n">
        <v>27.2475433603965</v>
      </c>
      <c r="L55" s="69" t="n">
        <v>27.9902329445671</v>
      </c>
      <c r="M55" s="69" t="n">
        <v>28.8273855406008</v>
      </c>
      <c r="N55" s="69" t="n">
        <v>29.3854872712899</v>
      </c>
      <c r="O55" s="69" t="n">
        <v>30.5016907326682</v>
      </c>
      <c r="P55" s="245" t="n">
        <v>51</v>
      </c>
    </row>
    <row r="56" s="352" customFormat="true" ht="15" hidden="false" customHeight="true" outlineLevel="0" collapsed="false">
      <c r="A56" s="53" t="n">
        <v>52</v>
      </c>
      <c r="B56" s="360" t="s">
        <v>716</v>
      </c>
      <c r="C56" s="323" t="s">
        <v>717</v>
      </c>
      <c r="D56" s="415"/>
      <c r="E56" s="69" t="n">
        <v>61.3944489450908</v>
      </c>
      <c r="F56" s="69" t="n">
        <v>60.7314621224619</v>
      </c>
      <c r="G56" s="69" t="n">
        <v>60.0684752998329</v>
      </c>
      <c r="H56" s="69" t="n">
        <v>59.405488477204</v>
      </c>
      <c r="I56" s="69" t="n">
        <v>58.742501654575</v>
      </c>
      <c r="J56" s="69" t="n">
        <v>58.2286252371679</v>
      </c>
      <c r="K56" s="69" t="n">
        <v>57.7147488197607</v>
      </c>
      <c r="L56" s="69" t="n">
        <v>57.2008724023536</v>
      </c>
      <c r="M56" s="69" t="n">
        <v>51.7573140002824</v>
      </c>
      <c r="N56" s="69" t="n">
        <v>48.1282750655682</v>
      </c>
      <c r="O56" s="69" t="n">
        <v>40.8701971961399</v>
      </c>
      <c r="P56" s="245" t="n">
        <v>52</v>
      </c>
    </row>
    <row r="57" s="352" customFormat="true" ht="15" hidden="false" customHeight="true" outlineLevel="0" collapsed="false">
      <c r="A57" s="53" t="n">
        <v>53</v>
      </c>
      <c r="B57" s="360" t="s">
        <v>584</v>
      </c>
      <c r="C57" s="323" t="s">
        <v>585</v>
      </c>
      <c r="D57" s="415"/>
      <c r="E57" s="69" t="n">
        <v>90.1399591358535</v>
      </c>
      <c r="F57" s="69" t="n">
        <v>89.3739415074226</v>
      </c>
      <c r="G57" s="69" t="n">
        <v>88.6079238789917</v>
      </c>
      <c r="H57" s="69" t="n">
        <v>87.8419062505608</v>
      </c>
      <c r="I57" s="69" t="n">
        <v>87.0758886221299</v>
      </c>
      <c r="J57" s="69" t="n">
        <v>86.8365872041415</v>
      </c>
      <c r="K57" s="69" t="n">
        <v>86.597285786153</v>
      </c>
      <c r="L57" s="69" t="n">
        <v>86.3579843681646</v>
      </c>
      <c r="M57" s="69" t="n">
        <v>85.6738320643777</v>
      </c>
      <c r="N57" s="69" t="n">
        <v>85.2177305285198</v>
      </c>
      <c r="O57" s="69" t="n">
        <v>84.305527456804</v>
      </c>
      <c r="P57" s="245" t="n">
        <v>53</v>
      </c>
    </row>
    <row r="58" s="352" customFormat="true" ht="15" hidden="false" customHeight="true" outlineLevel="0" collapsed="false">
      <c r="A58" s="53" t="n">
        <v>54</v>
      </c>
      <c r="B58" s="360" t="s">
        <v>586</v>
      </c>
      <c r="C58" s="323" t="s">
        <v>587</v>
      </c>
      <c r="D58" s="415"/>
      <c r="E58" s="69" t="n">
        <v>110.7121669877</v>
      </c>
      <c r="F58" s="69" t="n">
        <v>110.038271521388</v>
      </c>
      <c r="G58" s="69" t="n">
        <v>109.364376055075</v>
      </c>
      <c r="H58" s="69" t="n">
        <v>108.690480588762</v>
      </c>
      <c r="I58" s="69" t="n">
        <v>108.016585122449</v>
      </c>
      <c r="J58" s="69" t="n">
        <v>106.455782651344</v>
      </c>
      <c r="K58" s="69" t="n">
        <v>104.894980180239</v>
      </c>
      <c r="L58" s="69" t="n">
        <v>103.334177709134</v>
      </c>
      <c r="M58" s="69" t="n">
        <v>103.485051336002</v>
      </c>
      <c r="N58" s="69" t="n">
        <v>103.585633753915</v>
      </c>
      <c r="O58" s="69" t="n">
        <v>103.78679858974</v>
      </c>
      <c r="P58" s="245" t="n">
        <v>54</v>
      </c>
    </row>
    <row r="59" s="352" customFormat="true" ht="15" hidden="false" customHeight="true" outlineLevel="0" collapsed="false">
      <c r="A59" s="53" t="n">
        <v>55</v>
      </c>
      <c r="B59" s="360" t="s">
        <v>588</v>
      </c>
      <c r="C59" s="323" t="s">
        <v>589</v>
      </c>
      <c r="D59" s="415"/>
      <c r="E59" s="69" t="n">
        <v>3379.18003619543</v>
      </c>
      <c r="F59" s="69" t="n">
        <v>3788.79534560492</v>
      </c>
      <c r="G59" s="69" t="n">
        <v>4198.41065501441</v>
      </c>
      <c r="H59" s="69" t="n">
        <v>4608.02596442389</v>
      </c>
      <c r="I59" s="69" t="n">
        <v>5017.64127383338</v>
      </c>
      <c r="J59" s="69" t="n">
        <v>4931.4670333055</v>
      </c>
      <c r="K59" s="69" t="n">
        <v>4845.29279277763</v>
      </c>
      <c r="L59" s="69" t="n">
        <v>4759.11855224975</v>
      </c>
      <c r="M59" s="69" t="n">
        <v>4920.60662503099</v>
      </c>
      <c r="N59" s="69" t="n">
        <v>5082.14178466293</v>
      </c>
      <c r="O59" s="69" t="n">
        <v>5243.58277059348</v>
      </c>
      <c r="P59" s="245" t="n">
        <v>55</v>
      </c>
    </row>
    <row r="60" s="352" customFormat="true" ht="15" hidden="false" customHeight="true" outlineLevel="0" collapsed="false">
      <c r="A60" s="53" t="n">
        <v>56</v>
      </c>
      <c r="B60" s="360" t="s">
        <v>590</v>
      </c>
      <c r="C60" s="323" t="s">
        <v>663</v>
      </c>
      <c r="D60" s="415"/>
      <c r="E60" s="69" t="n">
        <v>2.50505162273351</v>
      </c>
      <c r="F60" s="69" t="n">
        <v>2.59761008650739</v>
      </c>
      <c r="G60" s="69" t="n">
        <v>2.69016855028127</v>
      </c>
      <c r="H60" s="69" t="n">
        <v>2.78272701405516</v>
      </c>
      <c r="I60" s="69" t="n">
        <v>2.87528547782904</v>
      </c>
      <c r="J60" s="69" t="n">
        <v>2.88895883552059</v>
      </c>
      <c r="K60" s="69" t="n">
        <v>2.90263219321214</v>
      </c>
      <c r="L60" s="69" t="n">
        <v>2.91630555090369</v>
      </c>
      <c r="M60" s="69" t="n">
        <v>2.94028557101247</v>
      </c>
      <c r="N60" s="69" t="n">
        <v>2.95627225108499</v>
      </c>
      <c r="O60" s="69" t="n">
        <v>2.98824561123003</v>
      </c>
      <c r="P60" s="245" t="n">
        <v>56</v>
      </c>
    </row>
    <row r="61" s="352" customFormat="true" ht="15" hidden="false" customHeight="true" outlineLevel="0" collapsed="false">
      <c r="A61" s="53" t="n">
        <v>57</v>
      </c>
      <c r="B61" s="360" t="s">
        <v>592</v>
      </c>
      <c r="C61" s="323" t="s">
        <v>718</v>
      </c>
      <c r="D61" s="415"/>
      <c r="E61" s="69" t="n">
        <v>100.214247634796</v>
      </c>
      <c r="F61" s="69" t="n">
        <v>97.2843739204081</v>
      </c>
      <c r="G61" s="69" t="n">
        <v>94.3545002060197</v>
      </c>
      <c r="H61" s="69" t="n">
        <v>91.4246264916313</v>
      </c>
      <c r="I61" s="69" t="n">
        <v>88.4947527772429</v>
      </c>
      <c r="J61" s="69" t="n">
        <v>87.6130160802521</v>
      </c>
      <c r="K61" s="69" t="n">
        <v>86.7312793832614</v>
      </c>
      <c r="L61" s="69" t="n">
        <v>85.8495426862706</v>
      </c>
      <c r="M61" s="69" t="n">
        <v>84.5603997618554</v>
      </c>
      <c r="N61" s="69" t="n">
        <v>83.7009711455785</v>
      </c>
      <c r="O61" s="69" t="n">
        <v>81.9821139130248</v>
      </c>
      <c r="P61" s="245" t="n">
        <v>57</v>
      </c>
    </row>
    <row r="62" s="352" customFormat="true" ht="15" hidden="false" customHeight="true" outlineLevel="0" collapsed="false">
      <c r="A62" s="53" t="n">
        <v>58</v>
      </c>
      <c r="B62" s="360" t="s">
        <v>594</v>
      </c>
      <c r="C62" s="323" t="s">
        <v>595</v>
      </c>
      <c r="D62" s="415"/>
      <c r="E62" s="69" t="n">
        <v>54.2466886917927</v>
      </c>
      <c r="F62" s="69" t="n">
        <v>53.1733507557937</v>
      </c>
      <c r="G62" s="69" t="n">
        <v>52.1000128197947</v>
      </c>
      <c r="H62" s="69" t="n">
        <v>51.0266748837956</v>
      </c>
      <c r="I62" s="69" t="n">
        <v>49.9533369477966</v>
      </c>
      <c r="J62" s="69" t="n">
        <v>48.6162477735301</v>
      </c>
      <c r="K62" s="69" t="n">
        <v>47.2791585992636</v>
      </c>
      <c r="L62" s="69" t="n">
        <v>45.9420694249971</v>
      </c>
      <c r="M62" s="69" t="n">
        <v>45.0304783029411</v>
      </c>
      <c r="N62" s="69" t="n">
        <v>44.4227508882371</v>
      </c>
      <c r="O62" s="69" t="n">
        <v>43.2072960588291</v>
      </c>
      <c r="P62" s="245" t="n">
        <v>58</v>
      </c>
    </row>
    <row r="63" s="352" customFormat="true" ht="15" hidden="false" customHeight="true" outlineLevel="0" collapsed="false">
      <c r="A63" s="53" t="n">
        <v>59</v>
      </c>
      <c r="B63" s="360" t="s">
        <v>596</v>
      </c>
      <c r="C63" s="323" t="s">
        <v>597</v>
      </c>
      <c r="D63" s="415"/>
      <c r="E63" s="69" t="n">
        <v>2.51180378344169</v>
      </c>
      <c r="F63" s="69" t="n">
        <v>2.58655713597446</v>
      </c>
      <c r="G63" s="69" t="n">
        <v>2.66131048850723</v>
      </c>
      <c r="H63" s="69" t="n">
        <v>2.73606384104001</v>
      </c>
      <c r="I63" s="69" t="n">
        <v>2.81081719357278</v>
      </c>
      <c r="J63" s="69" t="n">
        <v>2.88159577989958</v>
      </c>
      <c r="K63" s="69" t="n">
        <v>2.95237436622638</v>
      </c>
      <c r="L63" s="69" t="n">
        <v>3.02315295255318</v>
      </c>
      <c r="M63" s="69" t="n">
        <v>3.03805213997141</v>
      </c>
      <c r="N63" s="69" t="n">
        <v>3.04798493158357</v>
      </c>
      <c r="O63" s="69" t="n">
        <v>3.06785051480788</v>
      </c>
      <c r="P63" s="245" t="n">
        <v>59</v>
      </c>
    </row>
    <row r="64" s="352" customFormat="true" ht="15" hidden="false" customHeight="true" outlineLevel="0" collapsed="false">
      <c r="A64" s="53" t="n">
        <v>60</v>
      </c>
      <c r="B64" s="360" t="n">
        <v>99</v>
      </c>
      <c r="C64" s="323" t="s">
        <v>598</v>
      </c>
      <c r="D64" s="415"/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69" t="n">
        <v>0</v>
      </c>
      <c r="P64" s="245" t="n">
        <v>60</v>
      </c>
    </row>
    <row r="65" s="352" customFormat="true" ht="15" hidden="false" customHeight="true" outlineLevel="0" collapsed="false">
      <c r="A65" s="70"/>
      <c r="B65" s="371"/>
      <c r="C65" s="323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371"/>
    </row>
    <row r="66" s="352" customFormat="true" ht="15" hidden="false" customHeight="true" outlineLevel="0" collapsed="false">
      <c r="A66" s="53" t="n">
        <v>61</v>
      </c>
      <c r="B66" s="371"/>
      <c r="C66" s="337" t="s">
        <v>599</v>
      </c>
      <c r="D66" s="415"/>
      <c r="E66" s="366" t="n">
        <f aca="false">SUM(E5:E64)</f>
        <v>47687.0841385263</v>
      </c>
      <c r="F66" s="366" t="n">
        <f aca="false">SUM(F5:F64)</f>
        <v>46449.7372601666</v>
      </c>
      <c r="G66" s="366" t="n">
        <f aca="false">SUM(G5:G64)</f>
        <v>46100.0389641484</v>
      </c>
      <c r="H66" s="366" t="n">
        <f aca="false">SUM(H5:H64)</f>
        <v>45819.6730054139</v>
      </c>
      <c r="I66" s="366" t="n">
        <f aca="false">SUM(I5:I64)</f>
        <v>45510.08614724</v>
      </c>
      <c r="J66" s="366" t="n">
        <f aca="false">SUM(J5:J64)</f>
        <v>44466.4216635562</v>
      </c>
      <c r="K66" s="366" t="n">
        <f aca="false">SUM(K5:K64)</f>
        <v>44105.0088352721</v>
      </c>
      <c r="L66" s="366" t="n">
        <f aca="false">SUM(L5:L64)</f>
        <v>42550.0017664102</v>
      </c>
      <c r="M66" s="366" t="n">
        <f aca="false">SUM(M5:M64)</f>
        <v>42122.4126647309</v>
      </c>
      <c r="N66" s="366" t="n">
        <f aca="false">SUM(N5:N64)</f>
        <v>41689.465113874</v>
      </c>
      <c r="O66" s="366" t="n">
        <f aca="false">SUM(O5:O64)</f>
        <v>40667.7777493867</v>
      </c>
      <c r="P66" s="245" t="n">
        <v>61</v>
      </c>
    </row>
    <row r="67" s="352" customFormat="true" ht="15" hidden="false" customHeight="true" outlineLevel="0" collapsed="false">
      <c r="A67" s="53" t="n">
        <v>62</v>
      </c>
      <c r="B67" s="371"/>
      <c r="C67" s="417" t="s">
        <v>719</v>
      </c>
      <c r="D67" s="415"/>
      <c r="E67" s="69" t="n">
        <v>3550</v>
      </c>
      <c r="F67" s="69" t="n">
        <v>3490.75</v>
      </c>
      <c r="G67" s="69" t="n">
        <v>3431.5</v>
      </c>
      <c r="H67" s="69" t="n">
        <v>3372.25</v>
      </c>
      <c r="I67" s="69" t="n">
        <v>3313</v>
      </c>
      <c r="J67" s="69" t="n">
        <v>3292</v>
      </c>
      <c r="K67" s="69" t="n">
        <v>3271</v>
      </c>
      <c r="L67" s="69" t="n">
        <v>3250</v>
      </c>
      <c r="M67" s="69" t="n">
        <v>3241.31418128618</v>
      </c>
      <c r="N67" s="69" t="n">
        <v>3232.62836257235</v>
      </c>
      <c r="O67" s="69" t="n">
        <v>3223.94254385853</v>
      </c>
      <c r="P67" s="245" t="n">
        <v>62</v>
      </c>
    </row>
    <row r="68" s="352" customFormat="true" ht="15" hidden="false" customHeight="true" outlineLevel="0" collapsed="false">
      <c r="A68" s="53"/>
      <c r="B68" s="371"/>
      <c r="C68" s="417"/>
      <c r="D68" s="415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245"/>
    </row>
    <row r="69" s="352" customFormat="true" ht="15" hidden="false" customHeight="true" outlineLevel="0" collapsed="false">
      <c r="A69" s="53" t="n">
        <v>63</v>
      </c>
      <c r="B69" s="371"/>
      <c r="C69" s="418" t="s">
        <v>720</v>
      </c>
      <c r="D69" s="419"/>
      <c r="E69" s="366" t="n">
        <f aca="false">SUM(E66:E67)</f>
        <v>51237.0841385263</v>
      </c>
      <c r="F69" s="366" t="n">
        <f aca="false">SUM(F66:F67)</f>
        <v>49940.4872601666</v>
      </c>
      <c r="G69" s="366" t="n">
        <f aca="false">SUM(G66:G67)</f>
        <v>49531.5389641484</v>
      </c>
      <c r="H69" s="366" t="n">
        <f aca="false">SUM(H66:H67)</f>
        <v>49191.9230054139</v>
      </c>
      <c r="I69" s="366" t="n">
        <f aca="false">SUM(I66:I67)</f>
        <v>48823.08614724</v>
      </c>
      <c r="J69" s="366" t="n">
        <f aca="false">SUM(J66:J67)</f>
        <v>47758.4216635562</v>
      </c>
      <c r="K69" s="366" t="n">
        <f aca="false">SUM(K66:K67)</f>
        <v>47376.0088352721</v>
      </c>
      <c r="L69" s="366" t="n">
        <f aca="false">SUM(L66:L67)</f>
        <v>45800.0017664102</v>
      </c>
      <c r="M69" s="366" t="n">
        <f aca="false">SUM(M66:M67)</f>
        <v>45363.726846017</v>
      </c>
      <c r="N69" s="366" t="n">
        <f aca="false">SUM(N66:N67)</f>
        <v>44922.0934764463</v>
      </c>
      <c r="O69" s="366" t="n">
        <f aca="false">SUM(O66:O67)</f>
        <v>43891.7202932452</v>
      </c>
      <c r="P69" s="245" t="n">
        <v>63</v>
      </c>
    </row>
    <row r="70" customFormat="false" ht="15" hidden="false" customHeight="true" outlineLevel="0" collapsed="false">
      <c r="B70" s="273" t="s">
        <v>600</v>
      </c>
      <c r="D70" s="273"/>
      <c r="M70" s="420"/>
      <c r="N70" s="420"/>
      <c r="O70" s="420"/>
    </row>
    <row r="71" customFormat="false" ht="12.95" hidden="false" customHeight="true" outlineLevel="0" collapsed="false">
      <c r="B71" s="340" t="s">
        <v>623</v>
      </c>
      <c r="M71" s="420"/>
      <c r="N71" s="420"/>
      <c r="O71" s="420"/>
    </row>
    <row r="72" customFormat="false" ht="12.95" hidden="false" customHeight="true" outlineLevel="0" collapsed="false">
      <c r="B72" s="340"/>
      <c r="M72" s="420"/>
      <c r="N72" s="420"/>
      <c r="O72" s="420"/>
    </row>
    <row r="73" customFormat="false" ht="12.95" hidden="false" customHeight="true" outlineLevel="0" collapsed="false">
      <c r="B73" s="308"/>
      <c r="C73" s="386"/>
      <c r="D73" s="386"/>
    </row>
    <row r="74" customFormat="false" ht="12.95" hidden="false" customHeight="true" outlineLevel="0" collapsed="false">
      <c r="B74" s="308"/>
      <c r="C74" s="386"/>
      <c r="D74" s="386"/>
      <c r="M74" s="421"/>
    </row>
    <row r="75" customFormat="false" ht="12.95" hidden="false" customHeight="true" outlineLevel="0" collapsed="false">
      <c r="B75" s="308"/>
      <c r="C75" s="386"/>
      <c r="D75" s="386"/>
    </row>
    <row r="76" customFormat="false" ht="12.95" hidden="false" customHeight="true" outlineLevel="0" collapsed="false">
      <c r="B76" s="308"/>
      <c r="C76" s="386"/>
      <c r="D76" s="386"/>
    </row>
    <row r="77" customFormat="false" ht="12.95" hidden="false" customHeight="true" outlineLevel="0" collapsed="false">
      <c r="B77" s="308"/>
      <c r="C77" s="386"/>
      <c r="D77" s="386"/>
    </row>
    <row r="78" customFormat="false" ht="12.95" hidden="false" customHeight="true" outlineLevel="0" collapsed="false">
      <c r="B78" s="308"/>
      <c r="C78" s="386"/>
      <c r="D78" s="386"/>
    </row>
    <row r="79" customFormat="false" ht="12.95" hidden="false" customHeight="true" outlineLevel="0" collapsed="false">
      <c r="B79" s="308"/>
      <c r="C79" s="386"/>
      <c r="D79" s="386"/>
    </row>
    <row r="80" customFormat="false" ht="12.95" hidden="false" customHeight="true" outlineLevel="0" collapsed="false">
      <c r="B80" s="308"/>
      <c r="C80" s="386"/>
      <c r="D80" s="386"/>
    </row>
    <row r="81" customFormat="false" ht="12.95" hidden="false" customHeight="true" outlineLevel="0" collapsed="false">
      <c r="B81" s="308"/>
      <c r="C81" s="386"/>
      <c r="D81" s="386"/>
    </row>
    <row r="82" customFormat="false" ht="12.95" hidden="false" customHeight="true" outlineLevel="0" collapsed="false">
      <c r="B82" s="308"/>
      <c r="C82" s="386"/>
      <c r="D82" s="386"/>
    </row>
    <row r="83" customFormat="false" ht="12.95" hidden="false" customHeight="true" outlineLevel="0" collapsed="false">
      <c r="B83" s="308"/>
      <c r="C83" s="386"/>
      <c r="D83" s="386"/>
    </row>
    <row r="84" customFormat="false" ht="12.95" hidden="false" customHeight="true" outlineLevel="0" collapsed="false">
      <c r="B84" s="308"/>
      <c r="C84" s="386"/>
      <c r="D84" s="386"/>
    </row>
    <row r="85" customFormat="false" ht="12.95" hidden="false" customHeight="true" outlineLevel="0" collapsed="false">
      <c r="B85" s="308"/>
      <c r="C85" s="386"/>
      <c r="D85" s="386"/>
    </row>
    <row r="86" customFormat="false" ht="12.95" hidden="false" customHeight="true" outlineLevel="0" collapsed="false">
      <c r="B86" s="308"/>
      <c r="C86" s="386"/>
      <c r="D86" s="386"/>
    </row>
    <row r="87" customFormat="false" ht="12.95" hidden="false" customHeight="true" outlineLevel="0" collapsed="false">
      <c r="B87" s="308"/>
      <c r="C87" s="386"/>
      <c r="D87" s="386"/>
    </row>
    <row r="88" customFormat="false" ht="12.95" hidden="false" customHeight="true" outlineLevel="0" collapsed="false">
      <c r="B88" s="308"/>
      <c r="C88" s="386"/>
      <c r="D88" s="386"/>
    </row>
    <row r="89" customFormat="false" ht="12.95" hidden="false" customHeight="true" outlineLevel="0" collapsed="false">
      <c r="B89" s="308"/>
      <c r="C89" s="386"/>
      <c r="D89" s="386"/>
    </row>
    <row r="90" customFormat="false" ht="12.95" hidden="false" customHeight="true" outlineLevel="0" collapsed="false">
      <c r="B90" s="308"/>
      <c r="C90" s="386"/>
      <c r="D90" s="386"/>
    </row>
    <row r="91" customFormat="false" ht="12.95" hidden="false" customHeight="true" outlineLevel="0" collapsed="false">
      <c r="B91" s="308"/>
      <c r="C91" s="386"/>
      <c r="D91" s="386"/>
    </row>
    <row r="92" customFormat="false" ht="12.9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C179" s="386"/>
      <c r="D179" s="386"/>
    </row>
    <row r="180" customFormat="false" ht="15" hidden="false" customHeight="true" outlineLevel="0" collapsed="false">
      <c r="C180" s="386"/>
      <c r="D180" s="386"/>
    </row>
    <row r="181" customFormat="false" ht="15" hidden="false" customHeight="true" outlineLevel="0" collapsed="false">
      <c r="C181" s="386"/>
      <c r="D181" s="386"/>
    </row>
    <row r="182" customFormat="false" ht="15" hidden="false" customHeight="true" outlineLevel="0" collapsed="false">
      <c r="C182" s="386"/>
      <c r="D182" s="386"/>
    </row>
    <row r="183" customFormat="false" ht="15" hidden="false" customHeight="true" outlineLevel="0" collapsed="false">
      <c r="C183" s="386"/>
      <c r="D183" s="386"/>
    </row>
    <row r="184" customFormat="false" ht="15" hidden="false" customHeight="true" outlineLevel="0" collapsed="false">
      <c r="C184" s="386"/>
      <c r="D184" s="386"/>
    </row>
    <row r="185" customFormat="false" ht="15" hidden="false" customHeight="true" outlineLevel="0" collapsed="false">
      <c r="C185" s="386"/>
      <c r="D185" s="386"/>
    </row>
    <row r="186" customFormat="false" ht="15" hidden="false" customHeight="true" outlineLevel="0" collapsed="false">
      <c r="C186" s="386"/>
      <c r="D186" s="386"/>
    </row>
    <row r="187" customFormat="false" ht="15" hidden="false" customHeight="true" outlineLevel="0" collapsed="false">
      <c r="C187" s="386"/>
      <c r="D187" s="386"/>
    </row>
    <row r="188" customFormat="false" ht="15" hidden="false" customHeight="true" outlineLevel="0" collapsed="false">
      <c r="C188" s="386"/>
      <c r="D188" s="386"/>
    </row>
    <row r="189" customFormat="false" ht="15" hidden="false" customHeight="true" outlineLevel="0" collapsed="false"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G5" activePane="bottomRight" state="frozen"/>
      <selection pane="topLeft" activeCell="A1" activeCellId="0" sqref="A1"/>
      <selection pane="topRight" activeCell="G1" activeCellId="0" sqref="G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71"/>
    <col collapsed="false" customWidth="true" hidden="false" outlineLevel="0" max="3" min="3" style="52" width="60.7"/>
    <col collapsed="false" customWidth="true" hidden="true" outlineLevel="0" max="4" min="4" style="52" width="12.7"/>
    <col collapsed="false" customWidth="true" hidden="false" outlineLevel="0" max="15" min="5" style="52" width="10.71"/>
    <col collapsed="false" customWidth="true" hidden="false" outlineLevel="0" max="16" min="16" style="52" width="5.71"/>
    <col collapsed="false" customWidth="false" hidden="false" outlineLevel="0" max="257" min="17" style="52" width="11.42"/>
  </cols>
  <sheetData>
    <row r="1" s="310" customFormat="true" ht="19.5" hidden="false" customHeight="true" outlineLevel="0" collapsed="false">
      <c r="A1" s="413" t="s">
        <v>721</v>
      </c>
      <c r="B1" s="413"/>
      <c r="C1" s="413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722</v>
      </c>
      <c r="C2" s="316"/>
      <c r="D2" s="316"/>
      <c r="E2" s="316"/>
      <c r="I2" s="313"/>
      <c r="J2" s="316"/>
      <c r="K2" s="316"/>
      <c r="L2" s="316"/>
      <c r="M2" s="316"/>
      <c r="N2" s="31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44" t="n">
        <v>1994</v>
      </c>
      <c r="I4" s="321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414" t="s">
        <v>457</v>
      </c>
      <c r="D5" s="422"/>
      <c r="E5" s="69" t="n">
        <f aca="false">IF(AND(ISNUMBER('3.2'!E5),('3.2'!$E5)&gt;0),'3.2'!E5/'3.2'!$E5*100,0)</f>
        <v>100</v>
      </c>
      <c r="F5" s="56" t="n">
        <f aca="false">IF(AND(ISNUMBER('3.2'!F5),('3.2'!$E5)&gt;0),'3.2'!F5/'3.2'!$E5*100,0)</f>
        <v>90.9470752089137</v>
      </c>
      <c r="G5" s="56" t="n">
        <f aca="false">IF(AND(ISNUMBER('3.2'!G5),('3.2'!$E5)&gt;0),'3.2'!G5/'3.2'!$E5*100,0)</f>
        <v>81.8941504178273</v>
      </c>
      <c r="H5" s="56" t="n">
        <f aca="false">IF(AND(ISNUMBER('3.2'!H5),('3.2'!$E5)&gt;0),'3.2'!H5/'3.2'!$E5*100,0)</f>
        <v>72.841225626741</v>
      </c>
      <c r="I5" s="56" t="n">
        <f aca="false">IF(AND(ISNUMBER('3.2'!I5),('3.2'!$E5)&gt;0),'3.2'!I5/'3.2'!$E5*100,0)</f>
        <v>63.7883008356546</v>
      </c>
      <c r="J5" s="56" t="n">
        <f aca="false">IF(AND(ISNUMBER('3.2'!J5),('3.2'!$E5)&gt;0),'3.2'!J5/'3.2'!$E5*100,0)</f>
        <v>53.3658310120706</v>
      </c>
      <c r="K5" s="56" t="n">
        <f aca="false">IF(AND(ISNUMBER('3.2'!K5),('3.2'!$E5)&gt;0),'3.2'!K5/'3.2'!$E5*100,0)</f>
        <v>42.9433611884865</v>
      </c>
      <c r="L5" s="56" t="n">
        <f aca="false">IF(AND(ISNUMBER('3.2'!L5),('3.2'!$E5)&gt;0),'3.2'!L5/'3.2'!$E5*100,0)</f>
        <v>32.5208913649025</v>
      </c>
      <c r="M5" s="56" t="n">
        <f aca="false">IF(AND(ISNUMBER('3.2'!M5),('3.2'!$E5)&gt;0),'3.2'!M5/'3.2'!$E5*100,0)</f>
        <v>32.5208913649025</v>
      </c>
      <c r="N5" s="56" t="n">
        <f aca="false">IF(AND(ISNUMBER('3.2'!N5),('3.2'!$E5)&gt;0),'3.2'!N5/'3.2'!$E5*100,0)</f>
        <v>32.5208913649025</v>
      </c>
      <c r="O5" s="56" t="n">
        <f aca="false">IF(AND(ISNUMBER('3.2'!O5),('3.2'!$E5)&gt;0),'3.2'!O5/'3.2'!$E5*100,0)</f>
        <v>32.5208913649025</v>
      </c>
      <c r="P5" s="369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422"/>
      <c r="E6" s="69" t="n">
        <f aca="false">IF(AND(ISNUMBER('3.2'!E6),('3.2'!$E6)&gt;0),'3.2'!E6/'3.2'!$E6*100,0)</f>
        <v>0</v>
      </c>
      <c r="F6" s="69" t="n">
        <f aca="false">IF(AND(ISNUMBER('3.2'!F6),('3.2'!$E6)&gt;0),'3.2'!F6/'3.2'!$E6*100,0)</f>
        <v>0</v>
      </c>
      <c r="G6" s="69" t="n">
        <f aca="false">IF(AND(ISNUMBER('3.2'!G6),('3.2'!$E6)&gt;0),'3.2'!G6/'3.2'!$E6*100,0)</f>
        <v>0</v>
      </c>
      <c r="H6" s="69" t="n">
        <f aca="false">IF(AND(ISNUMBER('3.2'!H6),('3.2'!$E6)&gt;0),'3.2'!H6/'3.2'!$E6*100,0)</f>
        <v>0</v>
      </c>
      <c r="I6" s="69" t="n">
        <f aca="false">IF(AND(ISNUMBER('3.2'!I6),('3.2'!$E6)&gt;0),'3.2'!I6/'3.2'!$E6*100,0)</f>
        <v>0</v>
      </c>
      <c r="J6" s="69" t="n">
        <f aca="false">IF(AND(ISNUMBER('3.2'!J6),('3.2'!$E6)&gt;0),'3.2'!J6/'3.2'!$E6*100,0)</f>
        <v>0</v>
      </c>
      <c r="K6" s="69" t="n">
        <f aca="false">IF(AND(ISNUMBER('3.2'!K6),('3.2'!$E6)&gt;0),'3.2'!K6/'3.2'!$E6*100,0)</f>
        <v>0</v>
      </c>
      <c r="L6" s="69" t="n">
        <f aca="false">IF(AND(ISNUMBER('3.2'!L6),('3.2'!$E6)&gt;0),'3.2'!L6/'3.2'!$E6*100,0)</f>
        <v>0</v>
      </c>
      <c r="M6" s="69" t="n">
        <f aca="false">IF(AND(ISNUMBER('3.2'!M6),('3.2'!$E6)&gt;0),'3.2'!M6/'3.2'!$E6*100,0)</f>
        <v>0</v>
      </c>
      <c r="N6" s="69" t="n">
        <f aca="false">IF(AND(ISNUMBER('3.2'!N6),('3.2'!$E6)&gt;0),'3.2'!N6/'3.2'!$E6*100,0)</f>
        <v>0</v>
      </c>
      <c r="O6" s="69" t="n">
        <f aca="false">IF(AND(ISNUMBER('3.2'!O6),('3.2'!$E6)&gt;0),'3.2'!O6/'3.2'!$E6*100,0)</f>
        <v>0</v>
      </c>
      <c r="P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422"/>
      <c r="E7" s="69" t="n">
        <f aca="false">IF(AND(ISNUMBER('3.2'!E7),('3.2'!$E7)&gt;0),'3.2'!E7/'3.2'!$E7*100,0)</f>
        <v>0</v>
      </c>
      <c r="F7" s="69" t="n">
        <f aca="false">IF(AND(ISNUMBER('3.2'!F7),('3.2'!$E7)&gt;0),'3.2'!F7/'3.2'!$E7*100,0)</f>
        <v>0</v>
      </c>
      <c r="G7" s="69" t="n">
        <f aca="false">IF(AND(ISNUMBER('3.2'!G7),('3.2'!$E7)&gt;0),'3.2'!G7/'3.2'!$E7*100,0)</f>
        <v>0</v>
      </c>
      <c r="H7" s="69" t="n">
        <f aca="false">IF(AND(ISNUMBER('3.2'!H7),('3.2'!$E7)&gt;0),'3.2'!H7/'3.2'!$E7*100,0)</f>
        <v>0</v>
      </c>
      <c r="I7" s="69" t="n">
        <f aca="false">IF(AND(ISNUMBER('3.2'!I7),('3.2'!$E7)&gt;0),'3.2'!I7/'3.2'!$E7*100,0)</f>
        <v>0</v>
      </c>
      <c r="J7" s="69" t="n">
        <f aca="false">IF(AND(ISNUMBER('3.2'!J7),('3.2'!$E7)&gt;0),'3.2'!J7/'3.2'!$E7*100,0)</f>
        <v>0</v>
      </c>
      <c r="K7" s="69" t="n">
        <f aca="false">IF(AND(ISNUMBER('3.2'!K7),('3.2'!$E7)&gt;0),'3.2'!K7/'3.2'!$E7*100,0)</f>
        <v>0</v>
      </c>
      <c r="L7" s="69" t="n">
        <f aca="false">IF(AND(ISNUMBER('3.2'!L7),('3.2'!$E7)&gt;0),'3.2'!L7/'3.2'!$E7*100,0)</f>
        <v>0</v>
      </c>
      <c r="M7" s="69" t="n">
        <f aca="false">IF(AND(ISNUMBER('3.2'!M7),('3.2'!$E7)&gt;0),'3.2'!M7/'3.2'!$E7*100,0)</f>
        <v>0</v>
      </c>
      <c r="N7" s="69" t="n">
        <f aca="false">IF(AND(ISNUMBER('3.2'!N7),('3.2'!$E7)&gt;0),'3.2'!N7/'3.2'!$E7*100,0)</f>
        <v>0</v>
      </c>
      <c r="O7" s="69" t="n">
        <f aca="false">IF(AND(ISNUMBER('3.2'!O7),('3.2'!$E7)&gt;0),'3.2'!O7/'3.2'!$E7*100,0)</f>
        <v>0</v>
      </c>
      <c r="P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422"/>
      <c r="E8" s="69" t="n">
        <f aca="false">IF(AND(ISNUMBER('3.2'!E8),('3.2'!$E8)&gt;0),'3.2'!E8/'3.2'!$E8*100,0)</f>
        <v>100</v>
      </c>
      <c r="F8" s="56" t="n">
        <f aca="false">IF(AND(ISNUMBER('3.2'!F8),('3.2'!$E8)&gt;0),'3.2'!F8/'3.2'!$E8*100,0)</f>
        <v>105.808013211152</v>
      </c>
      <c r="G8" s="56" t="n">
        <f aca="false">IF(AND(ISNUMBER('3.2'!G8),('3.2'!$E8)&gt;0),'3.2'!G8/'3.2'!$E8*100,0)</f>
        <v>100.251835299345</v>
      </c>
      <c r="H8" s="56" t="n">
        <f aca="false">IF(AND(ISNUMBER('3.2'!H8),('3.2'!$E8)&gt;0),'3.2'!H8/'3.2'!$E8*100,0)</f>
        <v>96.4531126006382</v>
      </c>
      <c r="I8" s="56" t="n">
        <f aca="false">IF(AND(ISNUMBER('3.2'!I8),('3.2'!$E8)&gt;0),'3.2'!I8/'3.2'!$E8*100,0)</f>
        <v>91.9754692231445</v>
      </c>
      <c r="J8" s="56" t="n">
        <f aca="false">IF(AND(ISNUMBER('3.2'!J8),('3.2'!$E8)&gt;0),'3.2'!J8/'3.2'!$E8*100,0)</f>
        <v>89.874387122466</v>
      </c>
      <c r="K8" s="56" t="n">
        <f aca="false">IF(AND(ISNUMBER('3.2'!K8),('3.2'!$E8)&gt;0),'3.2'!K8/'3.2'!$E8*100,0)</f>
        <v>87.7236164348239</v>
      </c>
      <c r="L8" s="56" t="n">
        <f aca="false">IF(AND(ISNUMBER('3.2'!L8),('3.2'!$E8)&gt;0),'3.2'!L8/'3.2'!$E8*100,0)</f>
        <v>81.7421886600948</v>
      </c>
      <c r="M8" s="56" t="n">
        <f aca="false">IF(AND(ISNUMBER('3.2'!M8),('3.2'!$E8)&gt;0),'3.2'!M8/'3.2'!$E8*100,0)</f>
        <v>72.1561453812901</v>
      </c>
      <c r="N8" s="56" t="n">
        <f aca="false">IF(AND(ISNUMBER('3.2'!N8),('3.2'!$E8)&gt;0),'3.2'!N8/'3.2'!$E8*100,0)</f>
        <v>65.8362364742638</v>
      </c>
      <c r="O8" s="56" t="n">
        <f aca="false">IF(AND(ISNUMBER('3.2'!O8),('3.2'!$E8)&gt;0),'3.2'!O8/'3.2'!$E8*100,0)</f>
        <v>60.0852222337518</v>
      </c>
      <c r="P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422"/>
      <c r="E9" s="69" t="n">
        <f aca="false">IF(AND(ISNUMBER('3.2'!E9),('3.2'!$E9)&gt;0),'3.2'!E9/'3.2'!$E9*100,0)</f>
        <v>100</v>
      </c>
      <c r="F9" s="56" t="n">
        <f aca="false">IF(AND(ISNUMBER('3.2'!F9),('3.2'!$E9)&gt;0),'3.2'!F9/'3.2'!$E9*100,0)</f>
        <v>145.964480024135</v>
      </c>
      <c r="G9" s="56" t="n">
        <f aca="false">IF(AND(ISNUMBER('3.2'!G9),('3.2'!$E9)&gt;0),'3.2'!G9/'3.2'!$E9*100,0)</f>
        <v>157.008340886954</v>
      </c>
      <c r="H9" s="56" t="n">
        <f aca="false">IF(AND(ISNUMBER('3.2'!H9),('3.2'!$E9)&gt;0),'3.2'!H9/'3.2'!$E9*100,0)</f>
        <v>154.752297133991</v>
      </c>
      <c r="I9" s="56" t="n">
        <f aca="false">IF(AND(ISNUMBER('3.2'!I9),('3.2'!$E9)&gt;0),'3.2'!I9/'3.2'!$E9*100,0)</f>
        <v>144.29168641986</v>
      </c>
      <c r="J9" s="56" t="n">
        <f aca="false">IF(AND(ISNUMBER('3.2'!J9),('3.2'!$E9)&gt;0),'3.2'!J9/'3.2'!$E9*100,0)</f>
        <v>116.158397100321</v>
      </c>
      <c r="K9" s="56" t="n">
        <f aca="false">IF(AND(ISNUMBER('3.2'!K9),('3.2'!$E9)&gt;0),'3.2'!K9/'3.2'!$E9*100,0)</f>
        <v>73.3050279915591</v>
      </c>
      <c r="L9" s="56" t="n">
        <f aca="false">IF(AND(ISNUMBER('3.2'!L9),('3.2'!$E9)&gt;0),'3.2'!L9/'3.2'!$E9*100,0)</f>
        <v>16.2524708995958</v>
      </c>
      <c r="M9" s="56" t="n">
        <f aca="false">IF(AND(ISNUMBER('3.2'!M9),('3.2'!$E9)&gt;0),'3.2'!M9/'3.2'!$E9*100,0)</f>
        <v>14.4533242413103</v>
      </c>
      <c r="N9" s="56" t="n">
        <f aca="false">IF(AND(ISNUMBER('3.2'!N9),('3.2'!$E9)&gt;0),'3.2'!N9/'3.2'!$E9*100,0)</f>
        <v>13.1685351811268</v>
      </c>
      <c r="O9" s="56" t="n">
        <f aca="false">IF(AND(ISNUMBER('3.2'!O9),('3.2'!$E9)&gt;0),'3.2'!O9/'3.2'!$E9*100,0)</f>
        <v>12.0701048051382</v>
      </c>
      <c r="P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422"/>
      <c r="E10" s="69" t="n">
        <f aca="false">IF(AND(ISNUMBER('3.2'!E10),('3.2'!$E10)&gt;0),'3.2'!E10/'3.2'!$E10*100,0)</f>
        <v>100</v>
      </c>
      <c r="F10" s="56" t="n">
        <f aca="false">IF(AND(ISNUMBER('3.2'!F10),('3.2'!$E10)&gt;0),'3.2'!F10/'3.2'!$E10*100,0)</f>
        <v>63.4076736074411</v>
      </c>
      <c r="G10" s="56" t="n">
        <f aca="false">IF(AND(ISNUMBER('3.2'!G10),('3.2'!$E10)&gt;0),'3.2'!G10/'3.2'!$E10*100,0)</f>
        <v>63.397103900222</v>
      </c>
      <c r="H10" s="56" t="n">
        <f aca="false">IF(AND(ISNUMBER('3.2'!H10),('3.2'!$E10)&gt;0),'3.2'!H10/'3.2'!$E10*100,0)</f>
        <v>63.3865341930029</v>
      </c>
      <c r="I10" s="56" t="n">
        <f aca="false">IF(AND(ISNUMBER('3.2'!I10),('3.2'!$E10)&gt;0),'3.2'!I10/'3.2'!$E10*100,0)</f>
        <v>0</v>
      </c>
      <c r="J10" s="56" t="n">
        <f aca="false">IF(AND(ISNUMBER('3.2'!J10),('3.2'!$E10)&gt;0),'3.2'!J10/'3.2'!$E10*100,0)</f>
        <v>0</v>
      </c>
      <c r="K10" s="56" t="n">
        <f aca="false">IF(AND(ISNUMBER('3.2'!K10),('3.2'!$E10)&gt;0),'3.2'!K10/'3.2'!$E10*100,0)</f>
        <v>0</v>
      </c>
      <c r="L10" s="56" t="n">
        <f aca="false">IF(AND(ISNUMBER('3.2'!L10),('3.2'!$E10)&gt;0),'3.2'!L10/'3.2'!$E10*100,0)</f>
        <v>0</v>
      </c>
      <c r="M10" s="56" t="n">
        <f aca="false">IF(AND(ISNUMBER('3.2'!M10),('3.2'!$E10)&gt;0),'3.2'!M10/'3.2'!$E10*100,0)</f>
        <v>0</v>
      </c>
      <c r="N10" s="56" t="n">
        <f aca="false">IF(AND(ISNUMBER('3.2'!N10),('3.2'!$E10)&gt;0),'3.2'!N10/'3.2'!$E10*100,0)</f>
        <v>0</v>
      </c>
      <c r="O10" s="56" t="n">
        <f aca="false">IF(AND(ISNUMBER('3.2'!O10),('3.2'!$E10)&gt;0),'3.2'!O10/'3.2'!$E10*100,0)</f>
        <v>0</v>
      </c>
      <c r="P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422"/>
      <c r="E11" s="69" t="n">
        <f aca="false">IF(AND(ISNUMBER('3.2'!E11),('3.2'!$E11)&gt;0),'3.2'!E11/'3.2'!$E11*100,0)</f>
        <v>0</v>
      </c>
      <c r="F11" s="56" t="n">
        <f aca="false">IF(AND(ISNUMBER('3.2'!F11),('3.2'!$E11)&gt;0),'3.2'!F11/'3.2'!$E11*100,0)</f>
        <v>0</v>
      </c>
      <c r="G11" s="56" t="n">
        <f aca="false">IF(AND(ISNUMBER('3.2'!G11),('3.2'!$E11)&gt;0),'3.2'!G11/'3.2'!$E11*100,0)</f>
        <v>0</v>
      </c>
      <c r="H11" s="56" t="n">
        <f aca="false">IF(AND(ISNUMBER('3.2'!H11),('3.2'!$E11)&gt;0),'3.2'!H11/'3.2'!$E11*100,0)</f>
        <v>0</v>
      </c>
      <c r="I11" s="56" t="n">
        <f aca="false">IF(AND(ISNUMBER('3.2'!I11),('3.2'!$E11)&gt;0),'3.2'!I11/'3.2'!$E11*100,0)</f>
        <v>0</v>
      </c>
      <c r="J11" s="56" t="n">
        <f aca="false">IF(AND(ISNUMBER('3.2'!J11),('3.2'!$E11)&gt;0),'3.2'!J11/'3.2'!$E11*100,0)</f>
        <v>0</v>
      </c>
      <c r="K11" s="56" t="n">
        <f aca="false">IF(AND(ISNUMBER('3.2'!K11),('3.2'!$E11)&gt;0),'3.2'!K11/'3.2'!$E11*100,0)</f>
        <v>0</v>
      </c>
      <c r="L11" s="56" t="n">
        <f aca="false">IF(AND(ISNUMBER('3.2'!L11),('3.2'!$E11)&gt;0),'3.2'!L11/'3.2'!$E11*100,0)</f>
        <v>0</v>
      </c>
      <c r="M11" s="56" t="n">
        <f aca="false">IF(AND(ISNUMBER('3.2'!M11),('3.2'!$E11)&gt;0),'3.2'!M11/'3.2'!$E11*100,0)</f>
        <v>0</v>
      </c>
      <c r="N11" s="56" t="n">
        <f aca="false">IF(AND(ISNUMBER('3.2'!N11),('3.2'!$E11)&gt;0),'3.2'!N11/'3.2'!$E11*100,0)</f>
        <v>0</v>
      </c>
      <c r="O11" s="56" t="n">
        <f aca="false">IF(AND(ISNUMBER('3.2'!O11),('3.2'!$E11)&gt;0),'3.2'!O11/'3.2'!$E11*100,0)</f>
        <v>0</v>
      </c>
      <c r="P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696</v>
      </c>
      <c r="D12" s="422"/>
      <c r="E12" s="69" t="n">
        <f aca="false">IF(AND(ISNUMBER('3.2'!E12),('3.2'!$E12)&gt;0),'3.2'!E12/'3.2'!$E12*100,0)</f>
        <v>100</v>
      </c>
      <c r="F12" s="56" t="n">
        <f aca="false">IF(AND(ISNUMBER('3.2'!F12),('3.2'!$E12)&gt;0),'3.2'!F12/'3.2'!$E12*100,0)</f>
        <v>98.9756132838438</v>
      </c>
      <c r="G12" s="56" t="n">
        <f aca="false">IF(AND(ISNUMBER('3.2'!G12),('3.2'!$E12)&gt;0),'3.2'!G12/'3.2'!$E12*100,0)</f>
        <v>101.245341970008</v>
      </c>
      <c r="H12" s="56" t="n">
        <f aca="false">IF(AND(ISNUMBER('3.2'!H12),('3.2'!$E12)&gt;0),'3.2'!H12/'3.2'!$E12*100,0)</f>
        <v>107.821913678782</v>
      </c>
      <c r="I12" s="56" t="n">
        <f aca="false">IF(AND(ISNUMBER('3.2'!I12),('3.2'!$E12)&gt;0),'3.2'!I12/'3.2'!$E12*100,0)</f>
        <v>101.868974697294</v>
      </c>
      <c r="J12" s="56" t="n">
        <f aca="false">IF(AND(ISNUMBER('3.2'!J12),('3.2'!$E12)&gt;0),'3.2'!J12/'3.2'!$E12*100,0)</f>
        <v>94.1563382548366</v>
      </c>
      <c r="K12" s="56" t="n">
        <f aca="false">IF(AND(ISNUMBER('3.2'!K12),('3.2'!$E12)&gt;0),'3.2'!K12/'3.2'!$E12*100,0)</f>
        <v>97.4596883811614</v>
      </c>
      <c r="L12" s="56" t="n">
        <f aca="false">IF(AND(ISNUMBER('3.2'!L12),('3.2'!$E12)&gt;0),'3.2'!L12/'3.2'!$E12*100,0)</f>
        <v>95.5729335995274</v>
      </c>
      <c r="M12" s="56" t="n">
        <f aca="false">IF(AND(ISNUMBER('3.2'!M12),('3.2'!$E12)&gt;0),'3.2'!M12/'3.2'!$E12*100,0)</f>
        <v>78.6413621298784</v>
      </c>
      <c r="N12" s="56" t="n">
        <f aca="false">IF(AND(ISNUMBER('3.2'!N12),('3.2'!$E12)&gt;0),'3.2'!N12/'3.2'!$E12*100,0)</f>
        <v>69.6193312768634</v>
      </c>
      <c r="O12" s="56" t="n">
        <f aca="false">IF(AND(ISNUMBER('3.2'!O12),('3.2'!$E12)&gt;0),'3.2'!O12/'3.2'!$E12*100,0)</f>
        <v>83.2792065304501</v>
      </c>
      <c r="P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697</v>
      </c>
      <c r="C13" s="323" t="s">
        <v>698</v>
      </c>
      <c r="D13" s="422"/>
      <c r="E13" s="69" t="n">
        <f aca="false">IF(AND(ISNUMBER('3.2'!E13),('3.2'!$E13)&gt;0),'3.2'!E13/'3.2'!$E13*100,0)</f>
        <v>100</v>
      </c>
      <c r="F13" s="56" t="n">
        <f aca="false">IF(AND(ISNUMBER('3.2'!F13),('3.2'!$E13)&gt;0),'3.2'!F13/'3.2'!$E13*100,0)</f>
        <v>91.7709316500569</v>
      </c>
      <c r="G13" s="56" t="n">
        <f aca="false">IF(AND(ISNUMBER('3.2'!G13),('3.2'!$E13)&gt;0),'3.2'!G13/'3.2'!$E13*100,0)</f>
        <v>95.7298706414332</v>
      </c>
      <c r="H13" s="56" t="n">
        <f aca="false">IF(AND(ISNUMBER('3.2'!H13),('3.2'!$E13)&gt;0),'3.2'!H13/'3.2'!$E13*100,0)</f>
        <v>88.9191138334913</v>
      </c>
      <c r="I13" s="56" t="n">
        <f aca="false">IF(AND(ISNUMBER('3.2'!I13),('3.2'!$E13)&gt;0),'3.2'!I13/'3.2'!$E13*100,0)</f>
        <v>89.5938119043817</v>
      </c>
      <c r="J13" s="56" t="n">
        <f aca="false">IF(AND(ISNUMBER('3.2'!J13),('3.2'!$E13)&gt;0),'3.2'!J13/'3.2'!$E13*100,0)</f>
        <v>94.6024900134733</v>
      </c>
      <c r="K13" s="56" t="n">
        <f aca="false">IF(AND(ISNUMBER('3.2'!K13),('3.2'!$E13)&gt;0),'3.2'!K13/'3.2'!$E13*100,0)</f>
        <v>94.3343420696723</v>
      </c>
      <c r="L13" s="56" t="n">
        <f aca="false">IF(AND(ISNUMBER('3.2'!L13),('3.2'!$E13)&gt;0),'3.2'!L13/'3.2'!$E13*100,0)</f>
        <v>88.3411677743891</v>
      </c>
      <c r="M13" s="56" t="n">
        <f aca="false">IF(AND(ISNUMBER('3.2'!M13),('3.2'!$E13)&gt;0),'3.2'!M13/'3.2'!$E13*100,0)</f>
        <v>94.6589935043121</v>
      </c>
      <c r="N13" s="56" t="n">
        <f aca="false">IF(AND(ISNUMBER('3.2'!N13),('3.2'!$E13)&gt;0),'3.2'!N13/'3.2'!$E13*100,0)</f>
        <v>93.9864462791661</v>
      </c>
      <c r="O13" s="56" t="n">
        <f aca="false">IF(AND(ISNUMBER('3.2'!O13),('3.2'!$E13)&gt;0),'3.2'!O13/'3.2'!$E13*100,0)</f>
        <v>87.3063754639648</v>
      </c>
      <c r="P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6</v>
      </c>
      <c r="C14" s="323" t="s">
        <v>477</v>
      </c>
      <c r="D14" s="422"/>
      <c r="E14" s="69" t="n">
        <f aca="false">IF(AND(ISNUMBER('3.2'!E14),('3.2'!$E14)&gt;0),'3.2'!E14/'3.2'!$E14*100,0)</f>
        <v>100</v>
      </c>
      <c r="F14" s="56" t="n">
        <f aca="false">IF(AND(ISNUMBER('3.2'!F14),('3.2'!$E14)&gt;0),'3.2'!F14/'3.2'!$E14*100,0)</f>
        <v>99.0443269621798</v>
      </c>
      <c r="G14" s="56" t="n">
        <f aca="false">IF(AND(ISNUMBER('3.2'!G14),('3.2'!$E14)&gt;0),'3.2'!G14/'3.2'!$E14*100,0)</f>
        <v>96.5799105327369</v>
      </c>
      <c r="H14" s="56" t="n">
        <f aca="false">IF(AND(ISNUMBER('3.2'!H14),('3.2'!$E14)&gt;0),'3.2'!H14/'3.2'!$E14*100,0)</f>
        <v>92.6352175681171</v>
      </c>
      <c r="I14" s="56" t="n">
        <f aca="false">IF(AND(ISNUMBER('3.2'!I14),('3.2'!$E14)&gt;0),'3.2'!I14/'3.2'!$E14*100,0)</f>
        <v>87.1899145994307</v>
      </c>
      <c r="J14" s="56" t="n">
        <f aca="false">IF(AND(ISNUMBER('3.2'!J14),('3.2'!$E14)&gt;0),'3.2'!J14/'3.2'!$E14*100,0)</f>
        <v>71.8774802470142</v>
      </c>
      <c r="K14" s="56" t="n">
        <f aca="false">IF(AND(ISNUMBER('3.2'!K14),('3.2'!$E14)&gt;0),'3.2'!K14/'3.2'!$E14*100,0)</f>
        <v>55.9045907338934</v>
      </c>
      <c r="L14" s="56" t="n">
        <f aca="false">IF(AND(ISNUMBER('3.2'!L14),('3.2'!$E14)&gt;0),'3.2'!L14/'3.2'!$E14*100,0)</f>
        <v>38.6150220661846</v>
      </c>
      <c r="M14" s="56" t="n">
        <f aca="false">IF(AND(ISNUMBER('3.2'!M14),('3.2'!$E14)&gt;0),'3.2'!M14/'3.2'!$E14*100,0)</f>
        <v>62.7637972542474</v>
      </c>
      <c r="N14" s="56" t="n">
        <f aca="false">IF(AND(ISNUMBER('3.2'!N14),('3.2'!$E14)&gt;0),'3.2'!N14/'3.2'!$E14*100,0)</f>
        <v>76.5171744193596</v>
      </c>
      <c r="O14" s="56" t="n">
        <f aca="false">IF(AND(ISNUMBER('3.2'!O14),('3.2'!$E14)&gt;0),'3.2'!O14/'3.2'!$E14*100,0)</f>
        <v>86.6952771613329</v>
      </c>
      <c r="P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8</v>
      </c>
      <c r="C15" s="323" t="s">
        <v>479</v>
      </c>
      <c r="D15" s="422"/>
      <c r="E15" s="69" t="n">
        <f aca="false">IF(AND(ISNUMBER('3.2'!E15),('3.2'!$E15)&gt;0),'3.2'!E15/'3.2'!$E15*100,0)</f>
        <v>100</v>
      </c>
      <c r="F15" s="56" t="n">
        <f aca="false">IF(AND(ISNUMBER('3.2'!F15),('3.2'!$E15)&gt;0),'3.2'!F15/'3.2'!$E15*100,0)</f>
        <v>96.5491652285877</v>
      </c>
      <c r="G15" s="56" t="n">
        <f aca="false">IF(AND(ISNUMBER('3.2'!G15),('3.2'!$E15)&gt;0),'3.2'!G15/'3.2'!$E15*100,0)</f>
        <v>83.6423480651372</v>
      </c>
      <c r="H15" s="56" t="n">
        <f aca="false">IF(AND(ISNUMBER('3.2'!H15),('3.2'!$E15)&gt;0),'3.2'!H15/'3.2'!$E15*100,0)</f>
        <v>77.7089477945165</v>
      </c>
      <c r="I15" s="56" t="n">
        <f aca="false">IF(AND(ISNUMBER('3.2'!I15),('3.2'!$E15)&gt;0),'3.2'!I15/'3.2'!$E15*100,0)</f>
        <v>58.2847714666854</v>
      </c>
      <c r="J15" s="56" t="n">
        <f aca="false">IF(AND(ISNUMBER('3.2'!J15),('3.2'!$E15)&gt;0),'3.2'!J15/'3.2'!$E15*100,0)</f>
        <v>58.9137255900766</v>
      </c>
      <c r="K15" s="56" t="n">
        <f aca="false">IF(AND(ISNUMBER('3.2'!K15),('3.2'!$E15)&gt;0),'3.2'!K15/'3.2'!$E15*100,0)</f>
        <v>57.1205598861756</v>
      </c>
      <c r="L15" s="56" t="n">
        <f aca="false">IF(AND(ISNUMBER('3.2'!L15),('3.2'!$E15)&gt;0),'3.2'!L15/'3.2'!$E15*100,0)</f>
        <v>44.8384118254839</v>
      </c>
      <c r="M15" s="56" t="n">
        <f aca="false">IF(AND(ISNUMBER('3.2'!M15),('3.2'!$E15)&gt;0),'3.2'!M15/'3.2'!$E15*100,0)</f>
        <v>96.5705282785886</v>
      </c>
      <c r="N15" s="56" t="n">
        <f aca="false">IF(AND(ISNUMBER('3.2'!N15),('3.2'!$E15)&gt;0),'3.2'!N15/'3.2'!$E15*100,0)</f>
        <v>56.0680443512807</v>
      </c>
      <c r="O15" s="56" t="n">
        <f aca="false">IF(AND(ISNUMBER('3.2'!O15),('3.2'!$E15)&gt;0),'3.2'!O15/'3.2'!$E15*100,0)</f>
        <v>42.1734269018244</v>
      </c>
      <c r="P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80</v>
      </c>
      <c r="C16" s="323" t="s">
        <v>481</v>
      </c>
      <c r="D16" s="422"/>
      <c r="E16" s="69" t="n">
        <f aca="false">IF(AND(ISNUMBER('3.2'!E16),('3.2'!$E16)&gt;0),'3.2'!E16/'3.2'!$E16*100,0)</f>
        <v>100</v>
      </c>
      <c r="F16" s="56" t="n">
        <f aca="false">IF(AND(ISNUMBER('3.2'!F16),('3.2'!$E16)&gt;0),'3.2'!F16/'3.2'!$E16*100,0)</f>
        <v>80.0057529232476</v>
      </c>
      <c r="G16" s="56" t="n">
        <f aca="false">IF(AND(ISNUMBER('3.2'!G16),('3.2'!$E16)&gt;0),'3.2'!G16/'3.2'!$E16*100,0)</f>
        <v>49.4995447586133</v>
      </c>
      <c r="H16" s="56" t="n">
        <f aca="false">IF(AND(ISNUMBER('3.2'!H16),('3.2'!$E16)&gt;0),'3.2'!H16/'3.2'!$E16*100,0)</f>
        <v>36.6912303543654</v>
      </c>
      <c r="I16" s="56" t="n">
        <f aca="false">IF(AND(ISNUMBER('3.2'!I16),('3.2'!$E16)&gt;0),'3.2'!I16/'3.2'!$E16*100,0)</f>
        <v>31.7503110742431</v>
      </c>
      <c r="J16" s="56" t="n">
        <f aca="false">IF(AND(ISNUMBER('3.2'!J16),('3.2'!$E16)&gt;0),'3.2'!J16/'3.2'!$E16*100,0)</f>
        <v>23.087348249502</v>
      </c>
      <c r="K16" s="56" t="n">
        <f aca="false">IF(AND(ISNUMBER('3.2'!K16),('3.2'!$E16)&gt;0),'3.2'!K16/'3.2'!$E16*100,0)</f>
        <v>21.9271106056908</v>
      </c>
      <c r="L16" s="56" t="n">
        <f aca="false">IF(AND(ISNUMBER('3.2'!L16),('3.2'!$E16)&gt;0),'3.2'!L16/'3.2'!$E16*100,0)</f>
        <v>19.6322480711397</v>
      </c>
      <c r="M16" s="56" t="n">
        <f aca="false">IF(AND(ISNUMBER('3.2'!M16),('3.2'!$E16)&gt;0),'3.2'!M16/'3.2'!$E16*100,0)</f>
        <v>20.1153366790936</v>
      </c>
      <c r="N16" s="56" t="n">
        <f aca="false">IF(AND(ISNUMBER('3.2'!N16),('3.2'!$E16)&gt;0),'3.2'!N16/'3.2'!$E16*100,0)</f>
        <v>18.7991176817514</v>
      </c>
      <c r="O16" s="56" t="n">
        <f aca="false">IF(AND(ISNUMBER('3.2'!O16),('3.2'!$E16)&gt;0),'3.2'!O16/'3.2'!$E16*100,0)</f>
        <v>16.2669103121314</v>
      </c>
      <c r="P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2</v>
      </c>
      <c r="C17" s="323" t="s">
        <v>483</v>
      </c>
      <c r="D17" s="422"/>
      <c r="E17" s="69" t="n">
        <f aca="false">IF(AND(ISNUMBER('3.2'!E17),('3.2'!$E17)&gt;0),'3.2'!E17/'3.2'!$E17*100,0)</f>
        <v>100</v>
      </c>
      <c r="F17" s="56" t="n">
        <f aca="false">IF(AND(ISNUMBER('3.2'!F17),('3.2'!$E17)&gt;0),'3.2'!F17/'3.2'!$E17*100,0)</f>
        <v>55.1834943440627</v>
      </c>
      <c r="G17" s="56" t="n">
        <f aca="false">IF(AND(ISNUMBER('3.2'!G17),('3.2'!$E17)&gt;0),'3.2'!G17/'3.2'!$E17*100,0)</f>
        <v>71.0847490798442</v>
      </c>
      <c r="H17" s="56" t="n">
        <f aca="false">IF(AND(ISNUMBER('3.2'!H17),('3.2'!$E17)&gt;0),'3.2'!H17/'3.2'!$E17*100,0)</f>
        <v>51.8201462052093</v>
      </c>
      <c r="I17" s="56" t="n">
        <f aca="false">IF(AND(ISNUMBER('3.2'!I17),('3.2'!$E17)&gt;0),'3.2'!I17/'3.2'!$E17*100,0)</f>
        <v>47.3368246263891</v>
      </c>
      <c r="J17" s="56" t="n">
        <f aca="false">IF(AND(ISNUMBER('3.2'!J17),('3.2'!$E17)&gt;0),'3.2'!J17/'3.2'!$E17*100,0)</f>
        <v>37.6814121961213</v>
      </c>
      <c r="K17" s="56" t="n">
        <f aca="false">IF(AND(ISNUMBER('3.2'!K17),('3.2'!$E17)&gt;0),'3.2'!K17/'3.2'!$E17*100,0)</f>
        <v>36.4708901531044</v>
      </c>
      <c r="L17" s="56" t="n">
        <f aca="false">IF(AND(ISNUMBER('3.2'!L17),('3.2'!$E17)&gt;0),'3.2'!L17/'3.2'!$E17*100,0)</f>
        <v>32.6100290624329</v>
      </c>
      <c r="M17" s="56" t="n">
        <f aca="false">IF(AND(ISNUMBER('3.2'!M17),('3.2'!$E17)&gt;0),'3.2'!M17/'3.2'!$E17*100,0)</f>
        <v>30.7808767957051</v>
      </c>
      <c r="N17" s="56" t="n">
        <f aca="false">IF(AND(ISNUMBER('3.2'!N17),('3.2'!$E17)&gt;0),'3.2'!N17/'3.2'!$E17*100,0)</f>
        <v>31.5589573443602</v>
      </c>
      <c r="O17" s="56" t="n">
        <f aca="false">IF(AND(ISNUMBER('3.2'!O17),('3.2'!$E17)&gt;0),'3.2'!O17/'3.2'!$E17*100,0)</f>
        <v>33.2025918023621</v>
      </c>
      <c r="P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4</v>
      </c>
      <c r="C18" s="323" t="s">
        <v>485</v>
      </c>
      <c r="D18" s="422"/>
      <c r="E18" s="69" t="n">
        <f aca="false">IF(AND(ISNUMBER('3.2'!E18),('3.2'!$E18)&gt;0),'3.2'!E18/'3.2'!$E18*100,0)</f>
        <v>100</v>
      </c>
      <c r="F18" s="56" t="n">
        <f aca="false">IF(AND(ISNUMBER('3.2'!F18),('3.2'!$E18)&gt;0),'3.2'!F18/'3.2'!$E18*100,0)</f>
        <v>104.310795167112</v>
      </c>
      <c r="G18" s="56" t="n">
        <f aca="false">IF(AND(ISNUMBER('3.2'!G18),('3.2'!$E18)&gt;0),'3.2'!G18/'3.2'!$E18*100,0)</f>
        <v>92.2328705581501</v>
      </c>
      <c r="H18" s="56" t="n">
        <f aca="false">IF(AND(ISNUMBER('3.2'!H18),('3.2'!$E18)&gt;0),'3.2'!H18/'3.2'!$E18*100,0)</f>
        <v>80.8477197144849</v>
      </c>
      <c r="I18" s="56" t="n">
        <f aca="false">IF(AND(ISNUMBER('3.2'!I18),('3.2'!$E18)&gt;0),'3.2'!I18/'3.2'!$E18*100,0)</f>
        <v>61.8708917884823</v>
      </c>
      <c r="J18" s="56" t="n">
        <f aca="false">IF(AND(ISNUMBER('3.2'!J18),('3.2'!$E18)&gt;0),'3.2'!J18/'3.2'!$E18*100,0)</f>
        <v>60.3519909760286</v>
      </c>
      <c r="K18" s="56" t="n">
        <f aca="false">IF(AND(ISNUMBER('3.2'!K18),('3.2'!$E18)&gt;0),'3.2'!K18/'3.2'!$E18*100,0)</f>
        <v>65.1549742900221</v>
      </c>
      <c r="L18" s="56" t="n">
        <f aca="false">IF(AND(ISNUMBER('3.2'!L18),('3.2'!$E18)&gt;0),'3.2'!L18/'3.2'!$E18*100,0)</f>
        <v>84.998060342439</v>
      </c>
      <c r="M18" s="56" t="n">
        <f aca="false">IF(AND(ISNUMBER('3.2'!M18),('3.2'!$E18)&gt;0),'3.2'!M18/'3.2'!$E18*100,0)</f>
        <v>107.255653736463</v>
      </c>
      <c r="N18" s="56" t="n">
        <f aca="false">IF(AND(ISNUMBER('3.2'!N18),('3.2'!$E18)&gt;0),'3.2'!N18/'3.2'!$E18*100,0)</f>
        <v>89.7975275213378</v>
      </c>
      <c r="O18" s="56" t="n">
        <f aca="false">IF(AND(ISNUMBER('3.2'!O18),('3.2'!$E18)&gt;0),'3.2'!O18/'3.2'!$E18*100,0)</f>
        <v>69.4108962664917</v>
      </c>
      <c r="P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699</v>
      </c>
      <c r="C19" s="323" t="s">
        <v>700</v>
      </c>
      <c r="D19" s="422"/>
      <c r="E19" s="69" t="n">
        <f aca="false">IF(AND(ISNUMBER('3.2'!E19),('3.2'!$E19)&gt;0),'3.2'!E19/'3.2'!$E19*100,0)</f>
        <v>100</v>
      </c>
      <c r="F19" s="56" t="n">
        <f aca="false">IF(AND(ISNUMBER('3.2'!F19),('3.2'!$E19)&gt;0),'3.2'!F19/'3.2'!$E19*100,0)</f>
        <v>78.9112515157915</v>
      </c>
      <c r="G19" s="56" t="n">
        <f aca="false">IF(AND(ISNUMBER('3.2'!G19),('3.2'!$E19)&gt;0),'3.2'!G19/'3.2'!$E19*100,0)</f>
        <v>82.0126968887084</v>
      </c>
      <c r="H19" s="56" t="n">
        <f aca="false">IF(AND(ISNUMBER('3.2'!H19),('3.2'!$E19)&gt;0),'3.2'!H19/'3.2'!$E19*100,0)</f>
        <v>83.2260786727629</v>
      </c>
      <c r="I19" s="56" t="n">
        <f aca="false">IF(AND(ISNUMBER('3.2'!I19),('3.2'!$E19)&gt;0),'3.2'!I19/'3.2'!$E19*100,0)</f>
        <v>84.0784087552937</v>
      </c>
      <c r="J19" s="56" t="n">
        <f aca="false">IF(AND(ISNUMBER('3.2'!J19),('3.2'!$E19)&gt;0),'3.2'!J19/'3.2'!$E19*100,0)</f>
        <v>78.792212662915</v>
      </c>
      <c r="K19" s="56" t="n">
        <f aca="false">IF(AND(ISNUMBER('3.2'!K19),('3.2'!$E19)&gt;0),'3.2'!K19/'3.2'!$E19*100,0)</f>
        <v>81.6105422301151</v>
      </c>
      <c r="L19" s="56" t="n">
        <f aca="false">IF(AND(ISNUMBER('3.2'!L19),('3.2'!$E19)&gt;0),'3.2'!L19/'3.2'!$E19*100,0)</f>
        <v>67.8658636959614</v>
      </c>
      <c r="M19" s="56" t="n">
        <f aca="false">IF(AND(ISNUMBER('3.2'!M19),('3.2'!$E19)&gt;0),'3.2'!M19/'3.2'!$E19*100,0)</f>
        <v>60.288596223708</v>
      </c>
      <c r="N19" s="56" t="n">
        <f aca="false">IF(AND(ISNUMBER('3.2'!N19),('3.2'!$E19)&gt;0),'3.2'!N19/'3.2'!$E19*100,0)</f>
        <v>67.351242254121</v>
      </c>
      <c r="O19" s="56" t="n">
        <f aca="false">IF(AND(ISNUMBER('3.2'!O19),('3.2'!$E19)&gt;0),'3.2'!O19/'3.2'!$E19*100,0)</f>
        <v>71.2431421885614</v>
      </c>
      <c r="P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701</v>
      </c>
      <c r="C20" s="323" t="s">
        <v>702</v>
      </c>
      <c r="D20" s="422"/>
      <c r="E20" s="69" t="n">
        <f aca="false">IF(AND(ISNUMBER('3.2'!E20),('3.2'!$E20)&gt;0),'3.2'!E20/'3.2'!$E20*100,0)</f>
        <v>100</v>
      </c>
      <c r="F20" s="56" t="n">
        <f aca="false">IF(AND(ISNUMBER('3.2'!F20),('3.2'!$E20)&gt;0),'3.2'!F20/'3.2'!$E20*100,0)</f>
        <v>89.7135890003305</v>
      </c>
      <c r="G20" s="56" t="n">
        <f aca="false">IF(AND(ISNUMBER('3.2'!G20),('3.2'!$E20)&gt;0),'3.2'!G20/'3.2'!$E20*100,0)</f>
        <v>77.462039413152</v>
      </c>
      <c r="H20" s="56" t="n">
        <f aca="false">IF(AND(ISNUMBER('3.2'!H20),('3.2'!$E20)&gt;0),'3.2'!H20/'3.2'!$E20*100,0)</f>
        <v>68.2694873181684</v>
      </c>
      <c r="I20" s="56" t="n">
        <f aca="false">IF(AND(ISNUMBER('3.2'!I20),('3.2'!$E20)&gt;0),'3.2'!I20/'3.2'!$E20*100,0)</f>
        <v>62.6363441933414</v>
      </c>
      <c r="J20" s="56" t="n">
        <f aca="false">IF(AND(ISNUMBER('3.2'!J20),('3.2'!$E20)&gt;0),'3.2'!J20/'3.2'!$E20*100,0)</f>
        <v>52.1621716303395</v>
      </c>
      <c r="K20" s="56" t="n">
        <f aca="false">IF(AND(ISNUMBER('3.2'!K20),('3.2'!$E20)&gt;0),'3.2'!K20/'3.2'!$E20*100,0)</f>
        <v>48.7976940232598</v>
      </c>
      <c r="L20" s="56" t="n">
        <f aca="false">IF(AND(ISNUMBER('3.2'!L20),('3.2'!$E20)&gt;0),'3.2'!L20/'3.2'!$E20*100,0)</f>
        <v>67.7991263648955</v>
      </c>
      <c r="M20" s="56" t="n">
        <f aca="false">IF(AND(ISNUMBER('3.2'!M20),('3.2'!$E20)&gt;0),'3.2'!M20/'3.2'!$E20*100,0)</f>
        <v>56.7471458723731</v>
      </c>
      <c r="N20" s="56" t="n">
        <f aca="false">IF(AND(ISNUMBER('3.2'!N20),('3.2'!$E20)&gt;0),'3.2'!N20/'3.2'!$E20*100,0)</f>
        <v>69.9022921592306</v>
      </c>
      <c r="O20" s="56" t="n">
        <f aca="false">IF(AND(ISNUMBER('3.2'!O20),('3.2'!$E20)&gt;0),'3.2'!O20/'3.2'!$E20*100,0)</f>
        <v>78.3183742800892</v>
      </c>
      <c r="P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94</v>
      </c>
      <c r="C21" s="323" t="s">
        <v>495</v>
      </c>
      <c r="D21" s="422"/>
      <c r="E21" s="69" t="n">
        <f aca="false">IF(AND(ISNUMBER('3.2'!E21),('3.2'!$E21)&gt;0),'3.2'!E21/'3.2'!$E21*100,0)</f>
        <v>100</v>
      </c>
      <c r="F21" s="56" t="n">
        <f aca="false">IF(AND(ISNUMBER('3.2'!F21),('3.2'!$E21)&gt;0),'3.2'!F21/'3.2'!$E21*100,0)</f>
        <v>106.880847820957</v>
      </c>
      <c r="G21" s="56" t="n">
        <f aca="false">IF(AND(ISNUMBER('3.2'!G21),('3.2'!$E21)&gt;0),'3.2'!G21/'3.2'!$E21*100,0)</f>
        <v>98.4930629244546</v>
      </c>
      <c r="H21" s="56" t="n">
        <f aca="false">IF(AND(ISNUMBER('3.2'!H21),('3.2'!$E21)&gt;0),'3.2'!H21/'3.2'!$E21*100,0)</f>
        <v>96.688423647484</v>
      </c>
      <c r="I21" s="56" t="n">
        <f aca="false">IF(AND(ISNUMBER('3.2'!I21),('3.2'!$E21)&gt;0),'3.2'!I21/'3.2'!$E21*100,0)</f>
        <v>84.6423542022961</v>
      </c>
      <c r="J21" s="56" t="n">
        <f aca="false">IF(AND(ISNUMBER('3.2'!J21),('3.2'!$E21)&gt;0),'3.2'!J21/'3.2'!$E21*100,0)</f>
        <v>78.1282326553831</v>
      </c>
      <c r="K21" s="56" t="n">
        <f aca="false">IF(AND(ISNUMBER('3.2'!K21),('3.2'!$E21)&gt;0),'3.2'!K21/'3.2'!$E21*100,0)</f>
        <v>70.9242489501692</v>
      </c>
      <c r="L21" s="56" t="n">
        <f aca="false">IF(AND(ISNUMBER('3.2'!L21),('3.2'!$E21)&gt;0),'3.2'!L21/'3.2'!$E21*100,0)</f>
        <v>70.9101786911779</v>
      </c>
      <c r="M21" s="56" t="n">
        <f aca="false">IF(AND(ISNUMBER('3.2'!M21),('3.2'!$E21)&gt;0),'3.2'!M21/'3.2'!$E21*100,0)</f>
        <v>67.9835707596969</v>
      </c>
      <c r="N21" s="56" t="n">
        <f aca="false">IF(AND(ISNUMBER('3.2'!N21),('3.2'!$E21)&gt;0),'3.2'!N21/'3.2'!$E21*100,0)</f>
        <v>66.7893442138645</v>
      </c>
      <c r="O21" s="56" t="n">
        <f aca="false">IF(AND(ISNUMBER('3.2'!O21),('3.2'!$E21)&gt;0),'3.2'!O21/'3.2'!$E21*100,0)</f>
        <v>61.6703039765647</v>
      </c>
      <c r="P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703</v>
      </c>
      <c r="C22" s="323" t="s">
        <v>617</v>
      </c>
      <c r="D22" s="422"/>
      <c r="E22" s="69" t="n">
        <f aca="false">IF(AND(ISNUMBER('3.2'!E22),('3.2'!$E22)&gt;0),'3.2'!E22/'3.2'!$E22*100,0)</f>
        <v>100</v>
      </c>
      <c r="F22" s="56" t="n">
        <f aca="false">IF(AND(ISNUMBER('3.2'!F22),('3.2'!$E22)&gt;0),'3.2'!F22/'3.2'!$E22*100,0)</f>
        <v>79.1255835415006</v>
      </c>
      <c r="G22" s="56" t="n">
        <f aca="false">IF(AND(ISNUMBER('3.2'!G22),('3.2'!$E22)&gt;0),'3.2'!G22/'3.2'!$E22*100,0)</f>
        <v>81.1320015522751</v>
      </c>
      <c r="H22" s="56" t="n">
        <f aca="false">IF(AND(ISNUMBER('3.2'!H22),('3.2'!$E22)&gt;0),'3.2'!H22/'3.2'!$E22*100,0)</f>
        <v>81.8928507251095</v>
      </c>
      <c r="I22" s="56" t="n">
        <f aca="false">IF(AND(ISNUMBER('3.2'!I22),('3.2'!$E22)&gt;0),'3.2'!I22/'3.2'!$E22*100,0)</f>
        <v>79.583708661458</v>
      </c>
      <c r="J22" s="56" t="n">
        <f aca="false">IF(AND(ISNUMBER('3.2'!J22),('3.2'!$E22)&gt;0),'3.2'!J22/'3.2'!$E22*100,0)</f>
        <v>82.0003555485307</v>
      </c>
      <c r="K22" s="56" t="n">
        <f aca="false">IF(AND(ISNUMBER('3.2'!K22),('3.2'!$E22)&gt;0),'3.2'!K22/'3.2'!$E22*100,0)</f>
        <v>91.1478252412335</v>
      </c>
      <c r="L22" s="56" t="n">
        <f aca="false">IF(AND(ISNUMBER('3.2'!L22),('3.2'!$E22)&gt;0),'3.2'!L22/'3.2'!$E22*100,0)</f>
        <v>80.5325767532004</v>
      </c>
      <c r="M22" s="56" t="n">
        <f aca="false">IF(AND(ISNUMBER('3.2'!M22),('3.2'!$E22)&gt;0),'3.2'!M22/'3.2'!$E22*100,0)</f>
        <v>90.4094257097819</v>
      </c>
      <c r="N22" s="56" t="n">
        <f aca="false">IF(AND(ISNUMBER('3.2'!N22),('3.2'!$E22)&gt;0),'3.2'!N22/'3.2'!$E22*100,0)</f>
        <v>94.346748070559</v>
      </c>
      <c r="O22" s="56" t="n">
        <f aca="false">IF(AND(ISNUMBER('3.2'!O22),('3.2'!$E22)&gt;0),'3.2'!O22/'3.2'!$E22*100,0)</f>
        <v>83.3112706122263</v>
      </c>
      <c r="P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704</v>
      </c>
      <c r="C23" s="323" t="s">
        <v>705</v>
      </c>
      <c r="D23" s="422"/>
      <c r="E23" s="69" t="n">
        <f aca="false">IF(AND(ISNUMBER('3.2'!E23),('3.2'!$E23)&gt;0),'3.2'!E23/'3.2'!$E23*100,0)</f>
        <v>100</v>
      </c>
      <c r="F23" s="56" t="n">
        <f aca="false">IF(AND(ISNUMBER('3.2'!F23),('3.2'!$E23)&gt;0),'3.2'!F23/'3.2'!$E23*100,0)</f>
        <v>82.4402369896238</v>
      </c>
      <c r="G23" s="56" t="n">
        <f aca="false">IF(AND(ISNUMBER('3.2'!G23),('3.2'!$E23)&gt;0),'3.2'!G23/'3.2'!$E23*100,0)</f>
        <v>89.0701213225132</v>
      </c>
      <c r="H23" s="56" t="n">
        <f aca="false">IF(AND(ISNUMBER('3.2'!H23),('3.2'!$E23)&gt;0),'3.2'!H23/'3.2'!$E23*100,0)</f>
        <v>85.1950678985177</v>
      </c>
      <c r="I23" s="56" t="n">
        <f aca="false">IF(AND(ISNUMBER('3.2'!I23),('3.2'!$E23)&gt;0),'3.2'!I23/'3.2'!$E23*100,0)</f>
        <v>77.6784925732782</v>
      </c>
      <c r="J23" s="56" t="n">
        <f aca="false">IF(AND(ISNUMBER('3.2'!J23),('3.2'!$E23)&gt;0),'3.2'!J23/'3.2'!$E23*100,0)</f>
        <v>75.0468785621253</v>
      </c>
      <c r="K23" s="56" t="n">
        <f aca="false">IF(AND(ISNUMBER('3.2'!K23),('3.2'!$E23)&gt;0),'3.2'!K23/'3.2'!$E23*100,0)</f>
        <v>83.5340638480799</v>
      </c>
      <c r="L23" s="56" t="n">
        <f aca="false">IF(AND(ISNUMBER('3.2'!L23),('3.2'!$E23)&gt;0),'3.2'!L23/'3.2'!$E23*100,0)</f>
        <v>87.7603686952579</v>
      </c>
      <c r="M23" s="56" t="n">
        <f aca="false">IF(AND(ISNUMBER('3.2'!M23),('3.2'!$E23)&gt;0),'3.2'!M23/'3.2'!$E23*100,0)</f>
        <v>85.6386893227691</v>
      </c>
      <c r="N23" s="56" t="n">
        <f aca="false">IF(AND(ISNUMBER('3.2'!N23),('3.2'!$E23)&gt;0),'3.2'!N23/'3.2'!$E23*100,0)</f>
        <v>88.6800965805914</v>
      </c>
      <c r="O23" s="56" t="n">
        <f aca="false">IF(AND(ISNUMBER('3.2'!O23),('3.2'!$E23)&gt;0),'3.2'!O23/'3.2'!$E23*100,0)</f>
        <v>81.6825224644957</v>
      </c>
      <c r="P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706</v>
      </c>
      <c r="C24" s="323" t="s">
        <v>707</v>
      </c>
      <c r="D24" s="422"/>
      <c r="E24" s="69" t="n">
        <f aca="false">IF(AND(ISNUMBER('3.2'!E24),('3.2'!$E24)&gt;0),'3.2'!E24/'3.2'!$E24*100,0)</f>
        <v>100</v>
      </c>
      <c r="F24" s="56" t="n">
        <f aca="false">IF(AND(ISNUMBER('3.2'!F24),('3.2'!$E24)&gt;0),'3.2'!F24/'3.2'!$E24*100,0)</f>
        <v>99.4875420473804</v>
      </c>
      <c r="G24" s="56" t="n">
        <f aca="false">IF(AND(ISNUMBER('3.2'!G24),('3.2'!$E24)&gt;0),'3.2'!G24/'3.2'!$E24*100,0)</f>
        <v>101.218199722518</v>
      </c>
      <c r="H24" s="56" t="n">
        <f aca="false">IF(AND(ISNUMBER('3.2'!H24),('3.2'!$E24)&gt;0),'3.2'!H24/'3.2'!$E24*100,0)</f>
        <v>83.1547128139473</v>
      </c>
      <c r="I24" s="56" t="n">
        <f aca="false">IF(AND(ISNUMBER('3.2'!I24),('3.2'!$E24)&gt;0),'3.2'!I24/'3.2'!$E24*100,0)</f>
        <v>92.37632564933</v>
      </c>
      <c r="J24" s="56" t="n">
        <f aca="false">IF(AND(ISNUMBER('3.2'!J24),('3.2'!$E24)&gt;0),'3.2'!J24/'3.2'!$E24*100,0)</f>
        <v>84.0716299505984</v>
      </c>
      <c r="K24" s="56" t="n">
        <f aca="false">IF(AND(ISNUMBER('3.2'!K24),('3.2'!$E24)&gt;0),'3.2'!K24/'3.2'!$E24*100,0)</f>
        <v>82.7755214328896</v>
      </c>
      <c r="L24" s="56" t="n">
        <f aca="false">IF(AND(ISNUMBER('3.2'!L24),('3.2'!$E24)&gt;0),'3.2'!L24/'3.2'!$E24*100,0)</f>
        <v>84.5960045065618</v>
      </c>
      <c r="M24" s="56" t="n">
        <f aca="false">IF(AND(ISNUMBER('3.2'!M24),('3.2'!$E24)&gt;0),'3.2'!M24/'3.2'!$E24*100,0)</f>
        <v>81.0838910936799</v>
      </c>
      <c r="N24" s="56" t="n">
        <f aca="false">IF(AND(ISNUMBER('3.2'!N24),('3.2'!$E24)&gt;0),'3.2'!N24/'3.2'!$E24*100,0)</f>
        <v>78.9374456291975</v>
      </c>
      <c r="O24" s="56" t="n">
        <f aca="false">IF(AND(ISNUMBER('3.2'!O24),('3.2'!$E24)&gt;0),'3.2'!O24/'3.2'!$E24*100,0)</f>
        <v>76.4436870425555</v>
      </c>
      <c r="P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708</v>
      </c>
      <c r="C25" s="323" t="s">
        <v>709</v>
      </c>
      <c r="D25" s="422"/>
      <c r="E25" s="69" t="n">
        <f aca="false">IF(AND(ISNUMBER('3.2'!E25),('3.2'!$E25)&gt;0),'3.2'!E25/'3.2'!$E25*100,0)</f>
        <v>100</v>
      </c>
      <c r="F25" s="56" t="n">
        <f aca="false">IF(AND(ISNUMBER('3.2'!F25),('3.2'!$E25)&gt;0),'3.2'!F25/'3.2'!$E25*100,0)</f>
        <v>73.9587280534807</v>
      </c>
      <c r="G25" s="56" t="n">
        <f aca="false">IF(AND(ISNUMBER('3.2'!G25),('3.2'!$E25)&gt;0),'3.2'!G25/'3.2'!$E25*100,0)</f>
        <v>54.5327882970697</v>
      </c>
      <c r="H25" s="56" t="n">
        <f aca="false">IF(AND(ISNUMBER('3.2'!H25),('3.2'!$E25)&gt;0),'3.2'!H25/'3.2'!$E25*100,0)</f>
        <v>51.7762012410855</v>
      </c>
      <c r="I25" s="56" t="n">
        <f aca="false">IF(AND(ISNUMBER('3.2'!I25),('3.2'!$E25)&gt;0),'3.2'!I25/'3.2'!$E25*100,0)</f>
        <v>58.6800945398745</v>
      </c>
      <c r="J25" s="56" t="n">
        <f aca="false">IF(AND(ISNUMBER('3.2'!J25),('3.2'!$E25)&gt;0),'3.2'!J25/'3.2'!$E25*100,0)</f>
        <v>62.0322520887734</v>
      </c>
      <c r="K25" s="56" t="n">
        <f aca="false">IF(AND(ISNUMBER('3.2'!K25),('3.2'!$E25)&gt;0),'3.2'!K25/'3.2'!$E25*100,0)</f>
        <v>80.9790367347752</v>
      </c>
      <c r="L25" s="56" t="n">
        <f aca="false">IF(AND(ISNUMBER('3.2'!L25),('3.2'!$E25)&gt;0),'3.2'!L25/'3.2'!$E25*100,0)</f>
        <v>60.8461882409583</v>
      </c>
      <c r="M25" s="56" t="n">
        <f aca="false">IF(AND(ISNUMBER('3.2'!M25),('3.2'!$E25)&gt;0),'3.2'!M25/'3.2'!$E25*100,0)</f>
        <v>54.6023790470121</v>
      </c>
      <c r="N25" s="56" t="n">
        <f aca="false">IF(AND(ISNUMBER('3.2'!N25),('3.2'!$E25)&gt;0),'3.2'!N25/'3.2'!$E25*100,0)</f>
        <v>48.8211791817613</v>
      </c>
      <c r="O25" s="56" t="n">
        <f aca="false">IF(AND(ISNUMBER('3.2'!O25),('3.2'!$E25)&gt;0),'3.2'!O25/'3.2'!$E25*100,0)</f>
        <v>43.4632193960985</v>
      </c>
      <c r="P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514</v>
      </c>
      <c r="C26" s="323" t="s">
        <v>515</v>
      </c>
      <c r="D26" s="422"/>
      <c r="E26" s="69" t="n">
        <f aca="false">IF(AND(ISNUMBER('3.2'!E26),('3.2'!$E26)&gt;0),'3.2'!E26/'3.2'!$E26*100,0)</f>
        <v>100</v>
      </c>
      <c r="F26" s="56" t="n">
        <f aca="false">IF(AND(ISNUMBER('3.2'!F26),('3.2'!$E26)&gt;0),'3.2'!F26/'3.2'!$E26*100,0)</f>
        <v>81.9508460248253</v>
      </c>
      <c r="G26" s="56" t="n">
        <f aca="false">IF(AND(ISNUMBER('3.2'!G26),('3.2'!$E26)&gt;0),'3.2'!G26/'3.2'!$E26*100,0)</f>
        <v>63.602455029771</v>
      </c>
      <c r="H26" s="56" t="n">
        <f aca="false">IF(AND(ISNUMBER('3.2'!H26),('3.2'!$E26)&gt;0),'3.2'!H26/'3.2'!$E26*100,0)</f>
        <v>51.1137946545219</v>
      </c>
      <c r="I26" s="56" t="n">
        <f aca="false">IF(AND(ISNUMBER('3.2'!I26),('3.2'!$E26)&gt;0),'3.2'!I26/'3.2'!$E26*100,0)</f>
        <v>41.6564747828611</v>
      </c>
      <c r="J26" s="56" t="n">
        <f aca="false">IF(AND(ISNUMBER('3.2'!J26),('3.2'!$E26)&gt;0),'3.2'!J26/'3.2'!$E26*100,0)</f>
        <v>34.2143092253621</v>
      </c>
      <c r="K26" s="56" t="n">
        <f aca="false">IF(AND(ISNUMBER('3.2'!K26),('3.2'!$E26)&gt;0),'3.2'!K26/'3.2'!$E26*100,0)</f>
        <v>33.3828490460336</v>
      </c>
      <c r="L26" s="56" t="n">
        <f aca="false">IF(AND(ISNUMBER('3.2'!L26),('3.2'!$E26)&gt;0),'3.2'!L26/'3.2'!$E26*100,0)</f>
        <v>42.9697695420561</v>
      </c>
      <c r="M26" s="56" t="n">
        <f aca="false">IF(AND(ISNUMBER('3.2'!M26),('3.2'!$E26)&gt;0),'3.2'!M26/'3.2'!$E26*100,0)</f>
        <v>44.9702132545227</v>
      </c>
      <c r="N26" s="56" t="n">
        <f aca="false">IF(AND(ISNUMBER('3.2'!N26),('3.2'!$E26)&gt;0),'3.2'!N26/'3.2'!$E26*100,0)</f>
        <v>45.215625689361</v>
      </c>
      <c r="O26" s="56" t="n">
        <f aca="false">IF(AND(ISNUMBER('3.2'!O26),('3.2'!$E26)&gt;0),'3.2'!O26/'3.2'!$E26*100,0)</f>
        <v>41.4504282351823</v>
      </c>
      <c r="P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16</v>
      </c>
      <c r="C27" s="323" t="s">
        <v>517</v>
      </c>
      <c r="D27" s="422"/>
      <c r="E27" s="69" t="n">
        <f aca="false">IF(AND(ISNUMBER('3.2'!E27),('3.2'!$E27)&gt;0),'3.2'!E27/'3.2'!$E27*100,0)</f>
        <v>100</v>
      </c>
      <c r="F27" s="56" t="n">
        <f aca="false">IF(AND(ISNUMBER('3.2'!F27),('3.2'!$E27)&gt;0),'3.2'!F27/'3.2'!$E27*100,0)</f>
        <v>73.5874712714652</v>
      </c>
      <c r="G27" s="56" t="n">
        <f aca="false">IF(AND(ISNUMBER('3.2'!G27),('3.2'!$E27)&gt;0),'3.2'!G27/'3.2'!$E27*100,0)</f>
        <v>51.4158262381261</v>
      </c>
      <c r="H27" s="56" t="n">
        <f aca="false">IF(AND(ISNUMBER('3.2'!H27),('3.2'!$E27)&gt;0),'3.2'!H27/'3.2'!$E27*100,0)</f>
        <v>38.7139385431167</v>
      </c>
      <c r="I27" s="56" t="n">
        <f aca="false">IF(AND(ISNUMBER('3.2'!I27),('3.2'!$E27)&gt;0),'3.2'!I27/'3.2'!$E27*100,0)</f>
        <v>33.2081085312777</v>
      </c>
      <c r="J27" s="56" t="n">
        <f aca="false">IF(AND(ISNUMBER('3.2'!J27),('3.2'!$E27)&gt;0),'3.2'!J27/'3.2'!$E27*100,0)</f>
        <v>28.4307753166035</v>
      </c>
      <c r="K27" s="56" t="n">
        <f aca="false">IF(AND(ISNUMBER('3.2'!K27),('3.2'!$E27)&gt;0),'3.2'!K27/'3.2'!$E27*100,0)</f>
        <v>27.702815820502</v>
      </c>
      <c r="L27" s="56" t="n">
        <f aca="false">IF(AND(ISNUMBER('3.2'!L27),('3.2'!$E27)&gt;0),'3.2'!L27/'3.2'!$E27*100,0)</f>
        <v>30.0023772125982</v>
      </c>
      <c r="M27" s="56" t="n">
        <f aca="false">IF(AND(ISNUMBER('3.2'!M27),('3.2'!$E27)&gt;0),'3.2'!M27/'3.2'!$E27*100,0)</f>
        <v>26.3740766458804</v>
      </c>
      <c r="N27" s="56" t="n">
        <f aca="false">IF(AND(ISNUMBER('3.2'!N27),('3.2'!$E27)&gt;0),'3.2'!N27/'3.2'!$E27*100,0)</f>
        <v>27.6403481873525</v>
      </c>
      <c r="O27" s="56" t="n">
        <f aca="false">IF(AND(ISNUMBER('3.2'!O27),('3.2'!$E27)&gt;0),'3.2'!O27/'3.2'!$E27*100,0)</f>
        <v>30.6646221685524</v>
      </c>
      <c r="P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18</v>
      </c>
      <c r="C28" s="323" t="s">
        <v>710</v>
      </c>
      <c r="D28" s="422"/>
      <c r="E28" s="69" t="n">
        <f aca="false">IF(AND(ISNUMBER('3.2'!E28),('3.2'!$E28)&gt;0),'3.2'!E28/'3.2'!$E28*100,0)</f>
        <v>100</v>
      </c>
      <c r="F28" s="56" t="n">
        <f aca="false">IF(AND(ISNUMBER('3.2'!F28),('3.2'!$E28)&gt;0),'3.2'!F28/'3.2'!$E28*100,0)</f>
        <v>62.7075394354965</v>
      </c>
      <c r="G28" s="56" t="n">
        <f aca="false">IF(AND(ISNUMBER('3.2'!G28),('3.2'!$E28)&gt;0),'3.2'!G28/'3.2'!$E28*100,0)</f>
        <v>49.0767732184531</v>
      </c>
      <c r="H28" s="56" t="n">
        <f aca="false">IF(AND(ISNUMBER('3.2'!H28),('3.2'!$E28)&gt;0),'3.2'!H28/'3.2'!$E28*100,0)</f>
        <v>35.8864744225215</v>
      </c>
      <c r="I28" s="56" t="n">
        <f aca="false">IF(AND(ISNUMBER('3.2'!I28),('3.2'!$E28)&gt;0),'3.2'!I28/'3.2'!$E28*100,0)</f>
        <v>30.3555010726325</v>
      </c>
      <c r="J28" s="56" t="n">
        <f aca="false">IF(AND(ISNUMBER('3.2'!J28),('3.2'!$E28)&gt;0),'3.2'!J28/'3.2'!$E28*100,0)</f>
        <v>24.6321524356075</v>
      </c>
      <c r="K28" s="56" t="n">
        <f aca="false">IF(AND(ISNUMBER('3.2'!K28),('3.2'!$E28)&gt;0),'3.2'!K28/'3.2'!$E28*100,0)</f>
        <v>24.3549506839284</v>
      </c>
      <c r="L28" s="56" t="n">
        <f aca="false">IF(AND(ISNUMBER('3.2'!L28),('3.2'!$E28)&gt;0),'3.2'!L28/'3.2'!$E28*100,0)</f>
        <v>27.8828513181043</v>
      </c>
      <c r="M28" s="56" t="n">
        <f aca="false">IF(AND(ISNUMBER('3.2'!M28),('3.2'!$E28)&gt;0),'3.2'!M28/'3.2'!$E28*100,0)</f>
        <v>23.5770842597099</v>
      </c>
      <c r="N28" s="56" t="n">
        <f aca="false">IF(AND(ISNUMBER('3.2'!N28),('3.2'!$E28)&gt;0),'3.2'!N28/'3.2'!$E28*100,0)</f>
        <v>25.5798308422125</v>
      </c>
      <c r="O28" s="56" t="n">
        <f aca="false">IF(AND(ISNUMBER('3.2'!O28),('3.2'!$E28)&gt;0),'3.2'!O28/'3.2'!$E28*100,0)</f>
        <v>19.0847599113649</v>
      </c>
      <c r="P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20</v>
      </c>
      <c r="C29" s="323" t="s">
        <v>661</v>
      </c>
      <c r="D29" s="422"/>
      <c r="E29" s="69" t="n">
        <f aca="false">IF(AND(ISNUMBER('3.2'!E29),('3.2'!$E29)&gt;0),'3.2'!E29/'3.2'!$E29*100,0)</f>
        <v>100</v>
      </c>
      <c r="F29" s="56" t="n">
        <f aca="false">IF(AND(ISNUMBER('3.2'!F29),('3.2'!$E29)&gt;0),'3.2'!F29/'3.2'!$E29*100,0)</f>
        <v>103.804007858746</v>
      </c>
      <c r="G29" s="56" t="n">
        <f aca="false">IF(AND(ISNUMBER('3.2'!G29),('3.2'!$E29)&gt;0),'3.2'!G29/'3.2'!$E29*100,0)</f>
        <v>88.6329043892248</v>
      </c>
      <c r="H29" s="56" t="n">
        <f aca="false">IF(AND(ISNUMBER('3.2'!H29),('3.2'!$E29)&gt;0),'3.2'!H29/'3.2'!$E29*100,0)</f>
        <v>81.7740808092974</v>
      </c>
      <c r="I29" s="56" t="n">
        <f aca="false">IF(AND(ISNUMBER('3.2'!I29),('3.2'!$E29)&gt;0),'3.2'!I29/'3.2'!$E29*100,0)</f>
        <v>98.0544650822635</v>
      </c>
      <c r="J29" s="56" t="n">
        <f aca="false">IF(AND(ISNUMBER('3.2'!J29),('3.2'!$E29)&gt;0),'3.2'!J29/'3.2'!$E29*100,0)</f>
        <v>87.8439483912598</v>
      </c>
      <c r="K29" s="56" t="n">
        <f aca="false">IF(AND(ISNUMBER('3.2'!K29),('3.2'!$E29)&gt;0),'3.2'!K29/'3.2'!$E29*100,0)</f>
        <v>90.0666742119318</v>
      </c>
      <c r="L29" s="56" t="n">
        <f aca="false">IF(AND(ISNUMBER('3.2'!L29),('3.2'!$E29)&gt;0),'3.2'!L29/'3.2'!$E29*100,0)</f>
        <v>92.7967609734476</v>
      </c>
      <c r="M29" s="56" t="n">
        <f aca="false">IF(AND(ISNUMBER('3.2'!M29),('3.2'!$E29)&gt;0),'3.2'!M29/'3.2'!$E29*100,0)</f>
        <v>71.8152268139413</v>
      </c>
      <c r="N29" s="56" t="n">
        <f aca="false">IF(AND(ISNUMBER('3.2'!N29),('3.2'!$E29)&gt;0),'3.2'!N29/'3.2'!$E29*100,0)</f>
        <v>64.3231321632914</v>
      </c>
      <c r="O29" s="56" t="n">
        <f aca="false">IF(AND(ISNUMBER('3.2'!O29),('3.2'!$E29)&gt;0),'3.2'!O29/'3.2'!$E29*100,0)</f>
        <v>60.4666669672389</v>
      </c>
      <c r="P29" s="245" t="n">
        <v>25</v>
      </c>
    </row>
    <row r="30" s="210" customFormat="true" ht="15" hidden="false" customHeight="true" outlineLevel="0" collapsed="false">
      <c r="A30" s="123" t="n">
        <v>26</v>
      </c>
      <c r="B30" s="360" t="s">
        <v>522</v>
      </c>
      <c r="C30" s="323" t="s">
        <v>523</v>
      </c>
      <c r="D30" s="422"/>
      <c r="E30" s="69" t="n">
        <f aca="false">IF(AND(ISNUMBER('3.2'!E30),('3.2'!$E30)&gt;0),'3.2'!E30/'3.2'!$E30*100,0)</f>
        <v>100</v>
      </c>
      <c r="F30" s="56" t="n">
        <f aca="false">IF(AND(ISNUMBER('3.2'!F30),('3.2'!$E30)&gt;0),'3.2'!F30/'3.2'!$E30*100,0)</f>
        <v>82.1118272738803</v>
      </c>
      <c r="G30" s="56" t="n">
        <f aca="false">IF(AND(ISNUMBER('3.2'!G30),('3.2'!$E30)&gt;0),'3.2'!G30/'3.2'!$E30*100,0)</f>
        <v>89.9970824573418</v>
      </c>
      <c r="H30" s="56" t="n">
        <f aca="false">IF(AND(ISNUMBER('3.2'!H30),('3.2'!$E30)&gt;0),'3.2'!H30/'3.2'!$E30*100,0)</f>
        <v>101.193483939189</v>
      </c>
      <c r="I30" s="56" t="n">
        <f aca="false">IF(AND(ISNUMBER('3.2'!I30),('3.2'!$E30)&gt;0),'3.2'!I30/'3.2'!$E30*100,0)</f>
        <v>93.0642348631179</v>
      </c>
      <c r="J30" s="56" t="n">
        <f aca="false">IF(AND(ISNUMBER('3.2'!J30),('3.2'!$E30)&gt;0),'3.2'!J30/'3.2'!$E30*100,0)</f>
        <v>97.3440624762789</v>
      </c>
      <c r="K30" s="56" t="n">
        <f aca="false">IF(AND(ISNUMBER('3.2'!K30),('3.2'!$E30)&gt;0),'3.2'!K30/'3.2'!$E30*100,0)</f>
        <v>100.65392497302</v>
      </c>
      <c r="L30" s="56" t="n">
        <f aca="false">IF(AND(ISNUMBER('3.2'!L30),('3.2'!$E30)&gt;0),'3.2'!L30/'3.2'!$E30*100,0)</f>
        <v>89.1801833231397</v>
      </c>
      <c r="M30" s="56" t="n">
        <f aca="false">IF(AND(ISNUMBER('3.2'!M30),('3.2'!$E30)&gt;0),'3.2'!M30/'3.2'!$E30*100,0)</f>
        <v>85.4398575671467</v>
      </c>
      <c r="N30" s="56" t="n">
        <f aca="false">IF(AND(ISNUMBER('3.2'!N30),('3.2'!$E30)&gt;0),'3.2'!N30/'3.2'!$E30*100,0)</f>
        <v>111.577726755444</v>
      </c>
      <c r="O30" s="56" t="n">
        <f aca="false">IF(AND(ISNUMBER('3.2'!O30),('3.2'!$E30)&gt;0),'3.2'!O30/'3.2'!$E30*100,0)</f>
        <v>121.48549228307</v>
      </c>
      <c r="P30" s="245" t="n">
        <v>26</v>
      </c>
      <c r="Q30" s="380"/>
      <c r="R30" s="380"/>
    </row>
    <row r="31" s="210" customFormat="true" ht="15" hidden="false" customHeight="true" outlineLevel="0" collapsed="false">
      <c r="A31" s="123" t="n">
        <v>27</v>
      </c>
      <c r="B31" s="360" t="s">
        <v>524</v>
      </c>
      <c r="C31" s="323" t="s">
        <v>525</v>
      </c>
      <c r="D31" s="422"/>
      <c r="E31" s="69" t="n">
        <f aca="false">IF(AND(ISNUMBER('3.2'!E31),('3.2'!$E31)&gt;0),'3.2'!E31/'3.2'!$E31*100,0)</f>
        <v>100</v>
      </c>
      <c r="F31" s="56" t="n">
        <f aca="false">IF(AND(ISNUMBER('3.2'!F31),('3.2'!$E31)&gt;0),'3.2'!F31/'3.2'!$E31*100,0)</f>
        <v>76.1435033920692</v>
      </c>
      <c r="G31" s="56" t="n">
        <f aca="false">IF(AND(ISNUMBER('3.2'!G31),('3.2'!$E31)&gt;0),'3.2'!G31/'3.2'!$E31*100,0)</f>
        <v>59.3580205483213</v>
      </c>
      <c r="H31" s="56" t="n">
        <f aca="false">IF(AND(ISNUMBER('3.2'!H31),('3.2'!$E31)&gt;0),'3.2'!H31/'3.2'!$E31*100,0)</f>
        <v>45.5817236944818</v>
      </c>
      <c r="I31" s="56" t="n">
        <f aca="false">IF(AND(ISNUMBER('3.2'!I31),('3.2'!$E31)&gt;0),'3.2'!I31/'3.2'!$E31*100,0)</f>
        <v>32.08564300848</v>
      </c>
      <c r="J31" s="56" t="n">
        <f aca="false">IF(AND(ISNUMBER('3.2'!J31),('3.2'!$E31)&gt;0),'3.2'!J31/'3.2'!$E31*100,0)</f>
        <v>28.3064099803895</v>
      </c>
      <c r="K31" s="56" t="n">
        <f aca="false">IF(AND(ISNUMBER('3.2'!K31),('3.2'!$E31)&gt;0),'3.2'!K31/'3.2'!$E31*100,0)</f>
        <v>27.0725330188443</v>
      </c>
      <c r="L31" s="56" t="n">
        <f aca="false">IF(AND(ISNUMBER('3.2'!L31),('3.2'!$E31)&gt;0),'3.2'!L31/'3.2'!$E31*100,0)</f>
        <v>30.0311259329275</v>
      </c>
      <c r="M31" s="56" t="n">
        <f aca="false">IF(AND(ISNUMBER('3.2'!M31),('3.2'!$E31)&gt;0),'3.2'!M31/'3.2'!$E31*100,0)</f>
        <v>28.3909921892125</v>
      </c>
      <c r="N31" s="56" t="n">
        <f aca="false">IF(AND(ISNUMBER('3.2'!N31),('3.2'!$E31)&gt;0),'3.2'!N31/'3.2'!$E31*100,0)</f>
        <v>31.2609729790471</v>
      </c>
      <c r="O31" s="56" t="n">
        <f aca="false">IF(AND(ISNUMBER('3.2'!O31),('3.2'!$E31)&gt;0),'3.2'!O31/'3.2'!$E31*100,0)</f>
        <v>32.25735042171</v>
      </c>
      <c r="P31" s="245" t="n">
        <v>27</v>
      </c>
    </row>
    <row r="32" s="210" customFormat="true" ht="15" hidden="false" customHeight="true" outlineLevel="0" collapsed="false">
      <c r="A32" s="123" t="n">
        <v>28</v>
      </c>
      <c r="B32" s="360" t="s">
        <v>526</v>
      </c>
      <c r="C32" s="323" t="s">
        <v>527</v>
      </c>
      <c r="D32" s="422"/>
      <c r="E32" s="69" t="n">
        <f aca="false">IF(AND(ISNUMBER('3.2'!E32),('3.2'!$E32)&gt;0),'3.2'!E32/'3.2'!$E32*100,0)</f>
        <v>100</v>
      </c>
      <c r="F32" s="56" t="n">
        <f aca="false">IF(AND(ISNUMBER('3.2'!F32),('3.2'!$E32)&gt;0),'3.2'!F32/'3.2'!$E32*100,0)</f>
        <v>103.235630930691</v>
      </c>
      <c r="G32" s="56" t="n">
        <f aca="false">IF(AND(ISNUMBER('3.2'!G32),('3.2'!$E32)&gt;0),'3.2'!G32/'3.2'!$E32*100,0)</f>
        <v>90.6847344529017</v>
      </c>
      <c r="H32" s="56" t="n">
        <f aca="false">IF(AND(ISNUMBER('3.2'!H32),('3.2'!$E32)&gt;0),'3.2'!H32/'3.2'!$E32*100,0)</f>
        <v>94.3639235967316</v>
      </c>
      <c r="I32" s="56" t="n">
        <f aca="false">IF(AND(ISNUMBER('3.2'!I32),('3.2'!$E32)&gt;0),'3.2'!I32/'3.2'!$E32*100,0)</f>
        <v>96.2912194337003</v>
      </c>
      <c r="J32" s="56" t="n">
        <f aca="false">IF(AND(ISNUMBER('3.2'!J32),('3.2'!$E32)&gt;0),'3.2'!J32/'3.2'!$E32*100,0)</f>
        <v>98.9137361388366</v>
      </c>
      <c r="K32" s="56" t="n">
        <f aca="false">IF(AND(ISNUMBER('3.2'!K32),('3.2'!$E32)&gt;0),'3.2'!K32/'3.2'!$E32*100,0)</f>
        <v>101.919063250339</v>
      </c>
      <c r="L32" s="56" t="n">
        <f aca="false">IF(AND(ISNUMBER('3.2'!L32),('3.2'!$E32)&gt;0),'3.2'!L32/'3.2'!$E32*100,0)</f>
        <v>104.057416796406</v>
      </c>
      <c r="M32" s="56" t="n">
        <f aca="false">IF(AND(ISNUMBER('3.2'!M32),('3.2'!$E32)&gt;0),'3.2'!M32/'3.2'!$E32*100,0)</f>
        <v>82.287246967185</v>
      </c>
      <c r="N32" s="56" t="n">
        <f aca="false">IF(AND(ISNUMBER('3.2'!N32),('3.2'!$E32)&gt;0),'3.2'!N32/'3.2'!$E32*100,0)</f>
        <v>79.9132380326224</v>
      </c>
      <c r="O32" s="56" t="n">
        <f aca="false">IF(AND(ISNUMBER('3.2'!O32),('3.2'!$E32)&gt;0),'3.2'!O32/'3.2'!$E32*100,0)</f>
        <v>81.2239894478735</v>
      </c>
      <c r="P32" s="245" t="n">
        <v>28</v>
      </c>
    </row>
    <row r="33" s="210" customFormat="true" ht="15" hidden="false" customHeight="true" outlineLevel="0" collapsed="false">
      <c r="A33" s="123" t="n">
        <v>29</v>
      </c>
      <c r="B33" s="360" t="s">
        <v>528</v>
      </c>
      <c r="C33" s="323" t="s">
        <v>529</v>
      </c>
      <c r="D33" s="422"/>
      <c r="E33" s="69" t="n">
        <f aca="false">IF(AND(ISNUMBER('3.2'!E33),('3.2'!$E33)&gt;0),'3.2'!E33/'3.2'!$E33*100,0)</f>
        <v>100</v>
      </c>
      <c r="F33" s="56" t="n">
        <f aca="false">IF(AND(ISNUMBER('3.2'!F33),('3.2'!$E33)&gt;0),'3.2'!F33/'3.2'!$E33*100,0)</f>
        <v>92.3114712478314</v>
      </c>
      <c r="G33" s="56" t="n">
        <f aca="false">IF(AND(ISNUMBER('3.2'!G33),('3.2'!$E33)&gt;0),'3.2'!G33/'3.2'!$E33*100,0)</f>
        <v>85.236660601701</v>
      </c>
      <c r="H33" s="56" t="n">
        <f aca="false">IF(AND(ISNUMBER('3.2'!H33),('3.2'!$E33)&gt;0),'3.2'!H33/'3.2'!$E33*100,0)</f>
        <v>78.3802733465916</v>
      </c>
      <c r="I33" s="56" t="n">
        <f aca="false">IF(AND(ISNUMBER('3.2'!I33),('3.2'!$E33)&gt;0),'3.2'!I33/'3.2'!$E33*100,0)</f>
        <v>72.1364194135319</v>
      </c>
      <c r="J33" s="56" t="n">
        <f aca="false">IF(AND(ISNUMBER('3.2'!J33),('3.2'!$E33)&gt;0),'3.2'!J33/'3.2'!$E33*100,0)</f>
        <v>65.8928607868283</v>
      </c>
      <c r="K33" s="56" t="n">
        <f aca="false">IF(AND(ISNUMBER('3.2'!K33),('3.2'!$E33)&gt;0),'3.2'!K33/'3.2'!$E33*100,0)</f>
        <v>59.3190707553212</v>
      </c>
      <c r="L33" s="56" t="n">
        <f aca="false">IF(AND(ISNUMBER('3.2'!L33),('3.2'!$E33)&gt;0),'3.2'!L33/'3.2'!$E33*100,0)</f>
        <v>53.2553868563996</v>
      </c>
      <c r="M33" s="56" t="n">
        <f aca="false">IF(AND(ISNUMBER('3.2'!M33),('3.2'!$E33)&gt;0),'3.2'!M33/'3.2'!$E33*100,0)</f>
        <v>55.1377329527716</v>
      </c>
      <c r="N33" s="56" t="n">
        <f aca="false">IF(AND(ISNUMBER('3.2'!N33),('3.2'!$E33)&gt;0),'3.2'!N33/'3.2'!$E33*100,0)</f>
        <v>56.9449220162592</v>
      </c>
      <c r="O33" s="56" t="n">
        <f aca="false">IF(AND(ISNUMBER('3.2'!O33),('3.2'!$E33)&gt;0),'3.2'!O33/'3.2'!$E33*100,0)</f>
        <v>63.1930049448447</v>
      </c>
      <c r="P33" s="245" t="n">
        <v>29</v>
      </c>
    </row>
    <row r="34" s="210" customFormat="true" ht="15" hidden="false" customHeight="true" outlineLevel="0" collapsed="false">
      <c r="A34" s="123" t="n">
        <v>30</v>
      </c>
      <c r="B34" s="360" t="s">
        <v>530</v>
      </c>
      <c r="C34" s="323" t="s">
        <v>662</v>
      </c>
      <c r="D34" s="422"/>
      <c r="E34" s="69" t="n">
        <f aca="false">IF(AND(ISNUMBER('3.2'!E34),('3.2'!$E34)&gt;0),'3.2'!E34/'3.2'!$E34*100,0)</f>
        <v>100</v>
      </c>
      <c r="F34" s="56" t="n">
        <f aca="false">IF(AND(ISNUMBER('3.2'!F34),('3.2'!$E34)&gt;0),'3.2'!F34/'3.2'!$E34*100,0)</f>
        <v>82.8735645006352</v>
      </c>
      <c r="G34" s="56" t="n">
        <f aca="false">IF(AND(ISNUMBER('3.2'!G34),('3.2'!$E34)&gt;0),'3.2'!G34/'3.2'!$E34*100,0)</f>
        <v>67.8017167115986</v>
      </c>
      <c r="H34" s="56" t="n">
        <f aca="false">IF(AND(ISNUMBER('3.2'!H34),('3.2'!$E34)&gt;0),'3.2'!H34/'3.2'!$E34*100,0)</f>
        <v>54.7804177124973</v>
      </c>
      <c r="I34" s="56" t="n">
        <f aca="false">IF(AND(ISNUMBER('3.2'!I34),('3.2'!$E34)&gt;0),'3.2'!I34/'3.2'!$E34*100,0)</f>
        <v>43.8102320969291</v>
      </c>
      <c r="J34" s="56" t="n">
        <f aca="false">IF(AND(ISNUMBER('3.2'!J34),('3.2'!$E34)&gt;0),'3.2'!J34/'3.2'!$E34*100,0)</f>
        <v>43.9580633405358</v>
      </c>
      <c r="K34" s="56" t="n">
        <f aca="false">IF(AND(ISNUMBER('3.2'!K34),('3.2'!$E34)&gt;0),'3.2'!K34/'3.2'!$E34*100,0)</f>
        <v>42.6502414389817</v>
      </c>
      <c r="L34" s="56" t="n">
        <f aca="false">IF(AND(ISNUMBER('3.2'!L34),('3.2'!$E34)&gt;0),'3.2'!L34/'3.2'!$E34*100,0)</f>
        <v>43.5589872913051</v>
      </c>
      <c r="M34" s="56" t="n">
        <f aca="false">IF(AND(ISNUMBER('3.2'!M34),('3.2'!$E34)&gt;0),'3.2'!M34/'3.2'!$E34*100,0)</f>
        <v>38.3532411650806</v>
      </c>
      <c r="N34" s="56" t="n">
        <f aca="false">IF(AND(ISNUMBER('3.2'!N34),('3.2'!$E34)&gt;0),'3.2'!N34/'3.2'!$E34*100,0)</f>
        <v>32.5406576325496</v>
      </c>
      <c r="O34" s="56" t="n">
        <f aca="false">IF(AND(ISNUMBER('3.2'!O34),('3.2'!$E34)&gt;0),'3.2'!O34/'3.2'!$E34*100,0)</f>
        <v>25.4011908985395</v>
      </c>
      <c r="P34" s="245" t="n">
        <v>30</v>
      </c>
    </row>
    <row r="35" s="381" customFormat="true" ht="15" hidden="false" customHeight="true" outlineLevel="0" collapsed="false">
      <c r="A35" s="123" t="n">
        <v>31</v>
      </c>
      <c r="B35" s="360" t="s">
        <v>532</v>
      </c>
      <c r="C35" s="323" t="s">
        <v>533</v>
      </c>
      <c r="D35" s="422"/>
      <c r="E35" s="69" t="n">
        <f aca="false">IF(AND(ISNUMBER('3.2'!E35),('3.2'!$E35)&gt;0),'3.2'!E35/'3.2'!$E35*100,0)</f>
        <v>0</v>
      </c>
      <c r="F35" s="69" t="n">
        <f aca="false">IF(AND(ISNUMBER('3.2'!F35),('3.2'!$E35)&gt;0),'3.2'!F35/'3.2'!$E35*100,0)</f>
        <v>0</v>
      </c>
      <c r="G35" s="69" t="n">
        <f aca="false">IF(AND(ISNUMBER('3.2'!G35),('3.2'!$E35)&gt;0),'3.2'!G35/'3.2'!$E35*100,0)</f>
        <v>0</v>
      </c>
      <c r="H35" s="69" t="n">
        <f aca="false">IF(AND(ISNUMBER('3.2'!H35),('3.2'!$E35)&gt;0),'3.2'!H35/'3.2'!$E35*100,0)</f>
        <v>0</v>
      </c>
      <c r="I35" s="69" t="n">
        <f aca="false">IF(AND(ISNUMBER('3.2'!I35),('3.2'!$E35)&gt;0),'3.2'!I35/'3.2'!$E35*100,0)</f>
        <v>0</v>
      </c>
      <c r="J35" s="69" t="n">
        <f aca="false">IF(AND(ISNUMBER('3.2'!J35),('3.2'!$E35)&gt;0),'3.2'!J35/'3.2'!$E35*100,0)</f>
        <v>0</v>
      </c>
      <c r="K35" s="69" t="n">
        <f aca="false">IF(AND(ISNUMBER('3.2'!K35),('3.2'!$E35)&gt;0),'3.2'!K35/'3.2'!$E35*100,0)</f>
        <v>0</v>
      </c>
      <c r="L35" s="69" t="n">
        <f aca="false">IF(AND(ISNUMBER('3.2'!L35),('3.2'!$E35)&gt;0),'3.2'!L35/'3.2'!$E35*100,0)</f>
        <v>0</v>
      </c>
      <c r="M35" s="69" t="n">
        <f aca="false">IF(AND(ISNUMBER('3.2'!M35),('3.2'!$E35)&gt;0),'3.2'!M35/'3.2'!$E35*100,0)</f>
        <v>0</v>
      </c>
      <c r="N35" s="69" t="n">
        <f aca="false">IF(AND(ISNUMBER('3.2'!N35),('3.2'!$E35)&gt;0),'3.2'!N35/'3.2'!$E35*100,0)</f>
        <v>0</v>
      </c>
      <c r="O35" s="69" t="n">
        <f aca="false">IF(AND(ISNUMBER('3.2'!O35),('3.2'!$E35)&gt;0),'3.2'!O35/'3.2'!$E35*100,0)</f>
        <v>0</v>
      </c>
      <c r="P35" s="245" t="n">
        <v>31</v>
      </c>
    </row>
    <row r="36" s="210" customFormat="true" ht="15" hidden="false" customHeight="true" outlineLevel="0" collapsed="false">
      <c r="A36" s="123" t="n">
        <v>32</v>
      </c>
      <c r="B36" s="360" t="s">
        <v>711</v>
      </c>
      <c r="C36" s="323" t="s">
        <v>712</v>
      </c>
      <c r="D36" s="422"/>
      <c r="E36" s="69" t="n">
        <f aca="false">IF(AND(ISNUMBER('3.2'!E36),('3.2'!$E36)&gt;0),'3.2'!E36/'3.2'!$E36*100,0)</f>
        <v>100</v>
      </c>
      <c r="F36" s="56" t="n">
        <f aca="false">IF(AND(ISNUMBER('3.2'!F36),('3.2'!$E36)&gt;0),'3.2'!F36/'3.2'!$E36*100,0)</f>
        <v>99.3524348579946</v>
      </c>
      <c r="G36" s="56" t="n">
        <f aca="false">IF(AND(ISNUMBER('3.2'!G36),('3.2'!$E36)&gt;0),'3.2'!G36/'3.2'!$E36*100,0)</f>
        <v>98.3508476108075</v>
      </c>
      <c r="H36" s="56" t="n">
        <f aca="false">IF(AND(ISNUMBER('3.2'!H36),('3.2'!$E36)&gt;0),'3.2'!H36/'3.2'!$E36*100,0)</f>
        <v>97.168254022992</v>
      </c>
      <c r="I36" s="56" t="n">
        <f aca="false">IF(AND(ISNUMBER('3.2'!I36),('3.2'!$E36)&gt;0),'3.2'!I36/'3.2'!$E36*100,0)</f>
        <v>96.0357228583741</v>
      </c>
      <c r="J36" s="56" t="n">
        <f aca="false">IF(AND(ISNUMBER('3.2'!J36),('3.2'!$E36)&gt;0),'3.2'!J36/'3.2'!$E36*100,0)</f>
        <v>93.6386426050993</v>
      </c>
      <c r="K36" s="56" t="n">
        <f aca="false">IF(AND(ISNUMBER('3.2'!K36),('3.2'!$E36)&gt;0),'3.2'!K36/'3.2'!$E36*100,0)</f>
        <v>91.6188466044103</v>
      </c>
      <c r="L36" s="56" t="n">
        <f aca="false">IF(AND(ISNUMBER('3.2'!L36),('3.2'!$E36)&gt;0),'3.2'!L36/'3.2'!$E36*100,0)</f>
        <v>90.348702080893</v>
      </c>
      <c r="M36" s="56" t="n">
        <f aca="false">IF(AND(ISNUMBER('3.2'!M36),('3.2'!$E36)&gt;0),'3.2'!M36/'3.2'!$E36*100,0)</f>
        <v>88.3004738580897</v>
      </c>
      <c r="N36" s="56" t="n">
        <f aca="false">IF(AND(ISNUMBER('3.2'!N36),('3.2'!$E36)&gt;0),'3.2'!N36/'3.2'!$E36*100,0)</f>
        <v>86.7396319987908</v>
      </c>
      <c r="O36" s="56" t="n">
        <f aca="false">IF(AND(ISNUMBER('3.2'!O36),('3.2'!$E36)&gt;0),'3.2'!O36/'3.2'!$E36*100,0)</f>
        <v>84.9560370860285</v>
      </c>
      <c r="P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38</v>
      </c>
      <c r="C37" s="323" t="s">
        <v>539</v>
      </c>
      <c r="D37" s="422"/>
      <c r="E37" s="69" t="n">
        <f aca="false">IF(AND(ISNUMBER('3.2'!E37),('3.2'!$E37)&gt;0),'3.2'!E37/'3.2'!$E37*100,0)</f>
        <v>100</v>
      </c>
      <c r="F37" s="56" t="n">
        <f aca="false">IF(AND(ISNUMBER('3.2'!F37),('3.2'!$E37)&gt;0),'3.2'!F37/'3.2'!$E37*100,0)</f>
        <v>98.1944444444444</v>
      </c>
      <c r="G37" s="56" t="n">
        <f aca="false">IF(AND(ISNUMBER('3.2'!G37),('3.2'!$E37)&gt;0),'3.2'!G37/'3.2'!$E37*100,0)</f>
        <v>96.3888888888889</v>
      </c>
      <c r="H37" s="56" t="n">
        <f aca="false">IF(AND(ISNUMBER('3.2'!H37),('3.2'!$E37)&gt;0),'3.2'!H37/'3.2'!$E37*100,0)</f>
        <v>94.5833333333333</v>
      </c>
      <c r="I37" s="56" t="n">
        <f aca="false">IF(AND(ISNUMBER('3.2'!I37),('3.2'!$E37)&gt;0),'3.2'!I37/'3.2'!$E37*100,0)</f>
        <v>92.7777777777778</v>
      </c>
      <c r="J37" s="56" t="n">
        <f aca="false">IF(AND(ISNUMBER('3.2'!J37),('3.2'!$E37)&gt;0),'3.2'!J37/'3.2'!$E37*100,0)</f>
        <v>88.962962962963</v>
      </c>
      <c r="K37" s="56" t="n">
        <f aca="false">IF(AND(ISNUMBER('3.2'!K37),('3.2'!$E37)&gt;0),'3.2'!K37/'3.2'!$E37*100,0)</f>
        <v>85.1481481481481</v>
      </c>
      <c r="L37" s="56" t="n">
        <f aca="false">IF(AND(ISNUMBER('3.2'!L37),('3.2'!$E37)&gt;0),'3.2'!L37/'3.2'!$E37*100,0)</f>
        <v>81.3333333333333</v>
      </c>
      <c r="M37" s="56" t="n">
        <f aca="false">IF(AND(ISNUMBER('3.2'!M37),('3.2'!$E37)&gt;0),'3.2'!M37/'3.2'!$E37*100,0)</f>
        <v>78.7838148148148</v>
      </c>
      <c r="N37" s="56" t="n">
        <f aca="false">IF(AND(ISNUMBER('3.2'!N37),('3.2'!$E37)&gt;0),'3.2'!N37/'3.2'!$E37*100,0)</f>
        <v>76.2342962962964</v>
      </c>
      <c r="O37" s="56" t="n">
        <f aca="false">IF(AND(ISNUMBER('3.2'!O37),('3.2'!$E37)&gt;0),'3.2'!O37/'3.2'!$E37*100,0)</f>
        <v>73.6847777777778</v>
      </c>
      <c r="P37" s="245" t="n">
        <v>33</v>
      </c>
    </row>
    <row r="38" s="85" customFormat="true" ht="15" hidden="false" customHeight="true" outlineLevel="0" collapsed="false">
      <c r="A38" s="123" t="n">
        <v>34</v>
      </c>
      <c r="B38" s="360" t="s">
        <v>713</v>
      </c>
      <c r="C38" s="323" t="s">
        <v>714</v>
      </c>
      <c r="D38" s="422"/>
      <c r="E38" s="69" t="n">
        <f aca="false">IF(AND(ISNUMBER('3.2'!E38),('3.2'!$E38)&gt;0),'3.2'!E38/'3.2'!$E38*100,0)</f>
        <v>100</v>
      </c>
      <c r="F38" s="56" t="n">
        <f aca="false">IF(AND(ISNUMBER('3.2'!F38),('3.2'!$E38)&gt;0),'3.2'!F38/'3.2'!$E38*100,0)</f>
        <v>103.357443556742</v>
      </c>
      <c r="G38" s="56" t="n">
        <f aca="false">IF(AND(ISNUMBER('3.2'!G38),('3.2'!$E38)&gt;0),'3.2'!G38/'3.2'!$E38*100,0)</f>
        <v>106.714887113484</v>
      </c>
      <c r="H38" s="56" t="n">
        <f aca="false">IF(AND(ISNUMBER('3.2'!H38),('3.2'!$E38)&gt;0),'3.2'!H38/'3.2'!$E38*100,0)</f>
        <v>110.072330670226</v>
      </c>
      <c r="I38" s="56" t="n">
        <f aca="false">IF(AND(ISNUMBER('3.2'!I38),('3.2'!$E38)&gt;0),'3.2'!I38/'3.2'!$E38*100,0)</f>
        <v>113.429774226967</v>
      </c>
      <c r="J38" s="56" t="n">
        <f aca="false">IF(AND(ISNUMBER('3.2'!J38),('3.2'!$E38)&gt;0),'3.2'!J38/'3.2'!$E38*100,0)</f>
        <v>109.295114297979</v>
      </c>
      <c r="K38" s="56" t="n">
        <f aca="false">IF(AND(ISNUMBER('3.2'!K38),('3.2'!$E38)&gt;0),'3.2'!K38/'3.2'!$E38*100,0)</f>
        <v>105.160454368992</v>
      </c>
      <c r="L38" s="56" t="n">
        <f aca="false">IF(AND(ISNUMBER('3.2'!L38),('3.2'!$E38)&gt;0),'3.2'!L38/'3.2'!$E38*100,0)</f>
        <v>101.025794440004</v>
      </c>
      <c r="M38" s="56" t="n">
        <f aca="false">IF(AND(ISNUMBER('3.2'!M38),('3.2'!$E38)&gt;0),'3.2'!M38/'3.2'!$E38*100,0)</f>
        <v>99.7287685532054</v>
      </c>
      <c r="N38" s="56" t="n">
        <f aca="false">IF(AND(ISNUMBER('3.2'!N38),('3.2'!$E38)&gt;0),'3.2'!N38/'3.2'!$E38*100,0)</f>
        <v>98.8640846286733</v>
      </c>
      <c r="O38" s="56" t="n">
        <f aca="false">IF(AND(ISNUMBER('3.2'!O38),('3.2'!$E38)&gt;0),'3.2'!O38/'3.2'!$E38*100,0)</f>
        <v>97.1347167796092</v>
      </c>
      <c r="P38" s="245" t="n">
        <v>34</v>
      </c>
    </row>
    <row r="39" s="85" customFormat="true" ht="15" hidden="false" customHeight="true" outlineLevel="0" collapsed="false">
      <c r="A39" s="123" t="n">
        <v>35</v>
      </c>
      <c r="B39" s="360" t="s">
        <v>544</v>
      </c>
      <c r="C39" s="323" t="s">
        <v>545</v>
      </c>
      <c r="D39" s="422"/>
      <c r="E39" s="69" t="n">
        <f aca="false">IF(AND(ISNUMBER('3.2'!E39),('3.2'!$E39)&gt;0),'3.2'!E39/'3.2'!$E39*100,0)</f>
        <v>100</v>
      </c>
      <c r="F39" s="56" t="n">
        <f aca="false">IF(AND(ISNUMBER('3.2'!F39),('3.2'!$E39)&gt;0),'3.2'!F39/'3.2'!$E39*100,0)</f>
        <v>96.310422427119</v>
      </c>
      <c r="G39" s="56" t="n">
        <f aca="false">IF(AND(ISNUMBER('3.2'!G39),('3.2'!$E39)&gt;0),'3.2'!G39/'3.2'!$E39*100,0)</f>
        <v>92.620844854238</v>
      </c>
      <c r="H39" s="56" t="n">
        <f aca="false">IF(AND(ISNUMBER('3.2'!H39),('3.2'!$E39)&gt;0),'3.2'!H39/'3.2'!$E39*100,0)</f>
        <v>88.931267281357</v>
      </c>
      <c r="I39" s="56" t="n">
        <f aca="false">IF(AND(ISNUMBER('3.2'!I39),('3.2'!$E39)&gt;0),'3.2'!I39/'3.2'!$E39*100,0)</f>
        <v>85.241689708476</v>
      </c>
      <c r="J39" s="56" t="n">
        <f aca="false">IF(AND(ISNUMBER('3.2'!J39),('3.2'!$E39)&gt;0),'3.2'!J39/'3.2'!$E39*100,0)</f>
        <v>76.9712365867402</v>
      </c>
      <c r="K39" s="56" t="n">
        <f aca="false">IF(AND(ISNUMBER('3.2'!K39),('3.2'!$E39)&gt;0),'3.2'!K39/'3.2'!$E39*100,0)</f>
        <v>68.7007834650043</v>
      </c>
      <c r="L39" s="56" t="n">
        <f aca="false">IF(AND(ISNUMBER('3.2'!L39),('3.2'!$E39)&gt;0),'3.2'!L39/'3.2'!$E39*100,0)</f>
        <v>60.4303303432685</v>
      </c>
      <c r="M39" s="56" t="n">
        <f aca="false">IF(AND(ISNUMBER('3.2'!M39),('3.2'!$E39)&gt;0),'3.2'!M39/'3.2'!$E39*100,0)</f>
        <v>61.466688864378</v>
      </c>
      <c r="N39" s="56" t="n">
        <f aca="false">IF(AND(ISNUMBER('3.2'!N39),('3.2'!$E39)&gt;0),'3.2'!N39/'3.2'!$E39*100,0)</f>
        <v>62.1575945451176</v>
      </c>
      <c r="O39" s="56" t="n">
        <f aca="false">IF(AND(ISNUMBER('3.2'!O39),('3.2'!$E39)&gt;0),'3.2'!O39/'3.2'!$E39*100,0)</f>
        <v>63.539405906597</v>
      </c>
      <c r="P39" s="245" t="n">
        <v>35</v>
      </c>
    </row>
    <row r="40" s="85" customFormat="true" ht="15" hidden="false" customHeight="true" outlineLevel="0" collapsed="false">
      <c r="A40" s="123" t="n">
        <v>36</v>
      </c>
      <c r="B40" s="360" t="s">
        <v>546</v>
      </c>
      <c r="C40" s="323" t="s">
        <v>547</v>
      </c>
      <c r="D40" s="422"/>
      <c r="E40" s="69" t="n">
        <f aca="false">IF(AND(ISNUMBER('3.2'!E40),('3.2'!$E40)&gt;0),'3.2'!E40/'3.2'!$E40*100,0)</f>
        <v>100</v>
      </c>
      <c r="F40" s="56" t="n">
        <f aca="false">IF(AND(ISNUMBER('3.2'!F40),('3.2'!$E40)&gt;0),'3.2'!F40/'3.2'!$E40*100,0)</f>
        <v>98.5400777438733</v>
      </c>
      <c r="G40" s="56" t="n">
        <f aca="false">IF(AND(ISNUMBER('3.2'!G40),('3.2'!$E40)&gt;0),'3.2'!G40/'3.2'!$E40*100,0)</f>
        <v>97.0801554877465</v>
      </c>
      <c r="H40" s="56" t="n">
        <f aca="false">IF(AND(ISNUMBER('3.2'!H40),('3.2'!$E40)&gt;0),'3.2'!H40/'3.2'!$E40*100,0)</f>
        <v>95.6202332316198</v>
      </c>
      <c r="I40" s="56" t="n">
        <f aca="false">IF(AND(ISNUMBER('3.2'!I40),('3.2'!$E40)&gt;0),'3.2'!I40/'3.2'!$E40*100,0)</f>
        <v>94.160310975493</v>
      </c>
      <c r="J40" s="56" t="n">
        <f aca="false">IF(AND(ISNUMBER('3.2'!J40),('3.2'!$E40)&gt;0),'3.2'!J40/'3.2'!$E40*100,0)</f>
        <v>93.3017580925378</v>
      </c>
      <c r="K40" s="56" t="n">
        <f aca="false">IF(AND(ISNUMBER('3.2'!K40),('3.2'!$E40)&gt;0),'3.2'!K40/'3.2'!$E40*100,0)</f>
        <v>92.4432052095825</v>
      </c>
      <c r="L40" s="56" t="n">
        <f aca="false">IF(AND(ISNUMBER('3.2'!L40),('3.2'!$E40)&gt;0),'3.2'!L40/'3.2'!$E40*100,0)</f>
        <v>91.5846523266273</v>
      </c>
      <c r="M40" s="56" t="n">
        <f aca="false">IF(AND(ISNUMBER('3.2'!M40),('3.2'!$E40)&gt;0),'3.2'!M40/'3.2'!$E40*100,0)</f>
        <v>90.7819214134356</v>
      </c>
      <c r="N40" s="56" t="n">
        <f aca="false">IF(AND(ISNUMBER('3.2'!N40),('3.2'!$E40)&gt;0),'3.2'!N40/'3.2'!$E40*100,0)</f>
        <v>90.2467674713078</v>
      </c>
      <c r="O40" s="56" t="n">
        <f aca="false">IF(AND(ISNUMBER('3.2'!O40),('3.2'!$E40)&gt;0),'3.2'!O40/'3.2'!$E40*100,0)</f>
        <v>89.1764595870521</v>
      </c>
      <c r="P40" s="245" t="n">
        <v>36</v>
      </c>
    </row>
    <row r="41" s="85" customFormat="true" ht="15" hidden="false" customHeight="true" outlineLevel="0" collapsed="false">
      <c r="A41" s="123" t="n">
        <v>37</v>
      </c>
      <c r="B41" s="360" t="s">
        <v>548</v>
      </c>
      <c r="C41" s="323" t="s">
        <v>549</v>
      </c>
      <c r="D41" s="422"/>
      <c r="E41" s="69" t="n">
        <f aca="false">IF(AND(ISNUMBER('3.2'!E41),('3.2'!$E41)&gt;0),'3.2'!E41/'3.2'!$E41*100,0)</f>
        <v>100</v>
      </c>
      <c r="F41" s="56" t="n">
        <f aca="false">IF(AND(ISNUMBER('3.2'!F41),('3.2'!$E41)&gt;0),'3.2'!F41/'3.2'!$E41*100,0)</f>
        <v>100.045301231268</v>
      </c>
      <c r="G41" s="56" t="n">
        <f aca="false">IF(AND(ISNUMBER('3.2'!G41),('3.2'!$E41)&gt;0),'3.2'!G41/'3.2'!$E41*100,0)</f>
        <v>100.090602462536</v>
      </c>
      <c r="H41" s="56" t="n">
        <f aca="false">IF(AND(ISNUMBER('3.2'!H41),('3.2'!$E41)&gt;0),'3.2'!H41/'3.2'!$E41*100,0)</f>
        <v>100.135903693803</v>
      </c>
      <c r="I41" s="56" t="n">
        <f aca="false">IF(AND(ISNUMBER('3.2'!I41),('3.2'!$E41)&gt;0),'3.2'!I41/'3.2'!$E41*100,0)</f>
        <v>100.181204925071</v>
      </c>
      <c r="J41" s="56" t="n">
        <f aca="false">IF(AND(ISNUMBER('3.2'!J41),('3.2'!$E41)&gt;0),'3.2'!J41/'3.2'!$E41*100,0)</f>
        <v>100.092908984561</v>
      </c>
      <c r="K41" s="56" t="n">
        <f aca="false">IF(AND(ISNUMBER('3.2'!K41),('3.2'!$E41)&gt;0),'3.2'!K41/'3.2'!$E41*100,0)</f>
        <v>100.004613044052</v>
      </c>
      <c r="L41" s="56" t="n">
        <f aca="false">IF(AND(ISNUMBER('3.2'!L41),('3.2'!$E41)&gt;0),'3.2'!L41/'3.2'!$E41*100,0)</f>
        <v>99.9163171035417</v>
      </c>
      <c r="M41" s="56" t="n">
        <f aca="false">IF(AND(ISNUMBER('3.2'!M41),('3.2'!$E41)&gt;0),'3.2'!M41/'3.2'!$E41*100,0)</f>
        <v>100.100917930662</v>
      </c>
      <c r="N41" s="56" t="n">
        <f aca="false">IF(AND(ISNUMBER('3.2'!N41),('3.2'!$E41)&gt;0),'3.2'!N41/'3.2'!$E41*100,0)</f>
        <v>100.223985148741</v>
      </c>
      <c r="O41" s="56" t="n">
        <f aca="false">IF(AND(ISNUMBER('3.2'!O41),('3.2'!$E41)&gt;0),'3.2'!O41/'3.2'!$E41*100,0)</f>
        <v>100.470119584901</v>
      </c>
      <c r="P41" s="245" t="n">
        <v>37</v>
      </c>
    </row>
    <row r="42" s="85" customFormat="true" ht="15" hidden="false" customHeight="true" outlineLevel="0" collapsed="false">
      <c r="A42" s="123" t="n">
        <v>38</v>
      </c>
      <c r="B42" s="360" t="s">
        <v>550</v>
      </c>
      <c r="C42" s="323" t="s">
        <v>551</v>
      </c>
      <c r="D42" s="422"/>
      <c r="E42" s="69" t="n">
        <f aca="false">IF(AND(ISNUMBER('3.2'!E42),('3.2'!$E42)&gt;0),'3.2'!E42/'3.2'!$E42*100,0)</f>
        <v>100</v>
      </c>
      <c r="F42" s="56" t="n">
        <f aca="false">IF(AND(ISNUMBER('3.2'!F42),('3.2'!$E42)&gt;0),'3.2'!F42/'3.2'!$E42*100,0)</f>
        <v>98.9966069963506</v>
      </c>
      <c r="G42" s="56" t="n">
        <f aca="false">IF(AND(ISNUMBER('3.2'!G42),('3.2'!$E42)&gt;0),'3.2'!G42/'3.2'!$E42*100,0)</f>
        <v>97.9932139927011</v>
      </c>
      <c r="H42" s="56" t="n">
        <f aca="false">IF(AND(ISNUMBER('3.2'!H42),('3.2'!$E42)&gt;0),'3.2'!H42/'3.2'!$E42*100,0)</f>
        <v>96.9898209890517</v>
      </c>
      <c r="I42" s="56" t="n">
        <f aca="false">IF(AND(ISNUMBER('3.2'!I42),('3.2'!$E42)&gt;0),'3.2'!I42/'3.2'!$E42*100,0)</f>
        <v>95.9864279854022</v>
      </c>
      <c r="J42" s="56" t="n">
        <f aca="false">IF(AND(ISNUMBER('3.2'!J42),('3.2'!$E42)&gt;0),'3.2'!J42/'3.2'!$E42*100,0)</f>
        <v>96.14531848114</v>
      </c>
      <c r="K42" s="56" t="n">
        <f aca="false">IF(AND(ISNUMBER('3.2'!K42),('3.2'!$E42)&gt;0),'3.2'!K42/'3.2'!$E42*100,0)</f>
        <v>96.3042089768778</v>
      </c>
      <c r="L42" s="56" t="n">
        <f aca="false">IF(AND(ISNUMBER('3.2'!L42),('3.2'!$E42)&gt;0),'3.2'!L42/'3.2'!$E42*100,0)</f>
        <v>96.4630994726157</v>
      </c>
      <c r="M42" s="56" t="n">
        <f aca="false">IF(AND(ISNUMBER('3.2'!M42),('3.2'!$E42)&gt;0),'3.2'!M42/'3.2'!$E42*100,0)</f>
        <v>98.1098620411078</v>
      </c>
      <c r="N42" s="56" t="n">
        <f aca="false">IF(AND(ISNUMBER('3.2'!N42),('3.2'!$E42)&gt;0),'3.2'!N42/'3.2'!$E42*100,0)</f>
        <v>99.2077037534359</v>
      </c>
      <c r="O42" s="56" t="n">
        <f aca="false">IF(AND(ISNUMBER('3.2'!O42),('3.2'!$E42)&gt;0),'3.2'!O42/'3.2'!$E42*100,0)</f>
        <v>101.403387178092</v>
      </c>
      <c r="P42" s="245" t="n">
        <v>38</v>
      </c>
    </row>
    <row r="43" s="85" customFormat="true" ht="15" hidden="false" customHeight="true" outlineLevel="0" collapsed="false">
      <c r="A43" s="123" t="n">
        <v>39</v>
      </c>
      <c r="B43" s="360" t="s">
        <v>651</v>
      </c>
      <c r="C43" s="323" t="s">
        <v>715</v>
      </c>
      <c r="D43" s="422"/>
      <c r="E43" s="69" t="n">
        <f aca="false">IF(AND(ISNUMBER('3.2'!E43),('3.2'!$E43)&gt;0),'3.2'!E43/'3.2'!$E43*100,0)</f>
        <v>100</v>
      </c>
      <c r="F43" s="56" t="n">
        <f aca="false">IF(AND(ISNUMBER('3.2'!F43),('3.2'!$E43)&gt;0),'3.2'!F43/'3.2'!$E43*100,0)</f>
        <v>94.1010983125077</v>
      </c>
      <c r="G43" s="56" t="n">
        <f aca="false">IF(AND(ISNUMBER('3.2'!G43),('3.2'!$E43)&gt;0),'3.2'!G43/'3.2'!$E43*100,0)</f>
        <v>88.2021966250155</v>
      </c>
      <c r="H43" s="56" t="n">
        <f aca="false">IF(AND(ISNUMBER('3.2'!H43),('3.2'!$E43)&gt;0),'3.2'!H43/'3.2'!$E43*100,0)</f>
        <v>82.3032949375232</v>
      </c>
      <c r="I43" s="56" t="n">
        <f aca="false">IF(AND(ISNUMBER('3.2'!I43),('3.2'!$E43)&gt;0),'3.2'!I43/'3.2'!$E43*100,0)</f>
        <v>76.4043932500309</v>
      </c>
      <c r="J43" s="56" t="n">
        <f aca="false">IF(AND(ISNUMBER('3.2'!J43),('3.2'!$E43)&gt;0),'3.2'!J43/'3.2'!$E43*100,0)</f>
        <v>72.5389841970129</v>
      </c>
      <c r="K43" s="56" t="n">
        <f aca="false">IF(AND(ISNUMBER('3.2'!K43),('3.2'!$E43)&gt;0),'3.2'!K43/'3.2'!$E43*100,0)</f>
        <v>68.6735751439949</v>
      </c>
      <c r="L43" s="56" t="n">
        <f aca="false">IF(AND(ISNUMBER('3.2'!L43),('3.2'!$E43)&gt;0),'3.2'!L43/'3.2'!$E43*100,0)</f>
        <v>64.8081660909769</v>
      </c>
      <c r="M43" s="56" t="n">
        <f aca="false">IF(AND(ISNUMBER('3.2'!M43),('3.2'!$E43)&gt;0),'3.2'!M43/'3.2'!$E43*100,0)</f>
        <v>61.366789995187</v>
      </c>
      <c r="N43" s="56" t="n">
        <f aca="false">IF(AND(ISNUMBER('3.2'!N43),('3.2'!$E43)&gt;0),'3.2'!N43/'3.2'!$E43*100,0)</f>
        <v>59.0725392646604</v>
      </c>
      <c r="O43" s="56" t="n">
        <f aca="false">IF(AND(ISNUMBER('3.2'!O43),('3.2'!$E43)&gt;0),'3.2'!O43/'3.2'!$E43*100,0)</f>
        <v>54.4840378036072</v>
      </c>
      <c r="P43" s="245" t="n">
        <v>39</v>
      </c>
    </row>
    <row r="44" s="85" customFormat="true" ht="15" hidden="false" customHeight="true" outlineLevel="0" collapsed="false">
      <c r="A44" s="123" t="n">
        <v>40</v>
      </c>
      <c r="B44" s="360" t="s">
        <v>556</v>
      </c>
      <c r="C44" s="323" t="s">
        <v>557</v>
      </c>
      <c r="D44" s="422"/>
      <c r="E44" s="69" t="n">
        <f aca="false">IF(AND(ISNUMBER('3.2'!E44),('3.2'!$E44)&gt;0),'3.2'!E44/'3.2'!$E44*100,0)</f>
        <v>100</v>
      </c>
      <c r="F44" s="56" t="n">
        <f aca="false">IF(AND(ISNUMBER('3.2'!F44),('3.2'!$E44)&gt;0),'3.2'!F44/'3.2'!$E44*100,0)</f>
        <v>93.7014269355545</v>
      </c>
      <c r="G44" s="56" t="n">
        <f aca="false">IF(AND(ISNUMBER('3.2'!G44),('3.2'!$E44)&gt;0),'3.2'!G44/'3.2'!$E44*100,0)</f>
        <v>87.4028538711091</v>
      </c>
      <c r="H44" s="56" t="n">
        <f aca="false">IF(AND(ISNUMBER('3.2'!H44),('3.2'!$E44)&gt;0),'3.2'!H44/'3.2'!$E44*100,0)</f>
        <v>81.1042808066636</v>
      </c>
      <c r="I44" s="56" t="n">
        <f aca="false">IF(AND(ISNUMBER('3.2'!I44),('3.2'!$E44)&gt;0),'3.2'!I44/'3.2'!$E44*100,0)</f>
        <v>74.8057077422182</v>
      </c>
      <c r="J44" s="56" t="n">
        <f aca="false">IF(AND(ISNUMBER('3.2'!J44),('3.2'!$E44)&gt;0),'3.2'!J44/'3.2'!$E44*100,0)</f>
        <v>70.7446946302924</v>
      </c>
      <c r="K44" s="56" t="n">
        <f aca="false">IF(AND(ISNUMBER('3.2'!K44),('3.2'!$E44)&gt;0),'3.2'!K44/'3.2'!$E44*100,0)</f>
        <v>66.6836815183666</v>
      </c>
      <c r="L44" s="56" t="n">
        <f aca="false">IF(AND(ISNUMBER('3.2'!L44),('3.2'!$E44)&gt;0),'3.2'!L44/'3.2'!$E44*100,0)</f>
        <v>62.6226684064408</v>
      </c>
      <c r="M44" s="56" t="n">
        <f aca="false">IF(AND(ISNUMBER('3.2'!M44),('3.2'!$E44)&gt;0),'3.2'!M44/'3.2'!$E44*100,0)</f>
        <v>58.5667361080282</v>
      </c>
      <c r="N44" s="56" t="n">
        <f aca="false">IF(AND(ISNUMBER('3.2'!N44),('3.2'!$E44)&gt;0),'3.2'!N44/'3.2'!$E44*100,0)</f>
        <v>55.8627812424199</v>
      </c>
      <c r="O44" s="56" t="n">
        <f aca="false">IF(AND(ISNUMBER('3.2'!O44),('3.2'!$E44)&gt;0),'3.2'!O44/'3.2'!$E44*100,0)</f>
        <v>50.4548715112031</v>
      </c>
      <c r="P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58</v>
      </c>
      <c r="C45" s="323" t="s">
        <v>559</v>
      </c>
      <c r="D45" s="422"/>
      <c r="E45" s="69" t="n">
        <f aca="false">IF(AND(ISNUMBER('3.2'!E45),('3.2'!$E45)&gt;0),'3.2'!E45/'3.2'!$E45*100,0)</f>
        <v>100</v>
      </c>
      <c r="F45" s="56" t="n">
        <f aca="false">IF(AND(ISNUMBER('3.2'!F45),('3.2'!$E45)&gt;0),'3.2'!F45/'3.2'!$E45*100,0)</f>
        <v>105.149131849907</v>
      </c>
      <c r="G45" s="56" t="n">
        <f aca="false">IF(AND(ISNUMBER('3.2'!G45),('3.2'!$E45)&gt;0),'3.2'!G45/'3.2'!$E45*100,0)</f>
        <v>110.298263699814</v>
      </c>
      <c r="H45" s="56" t="n">
        <f aca="false">IF(AND(ISNUMBER('3.2'!H45),('3.2'!$E45)&gt;0),'3.2'!H45/'3.2'!$E45*100,0)</f>
        <v>115.447395549721</v>
      </c>
      <c r="I45" s="56" t="n">
        <f aca="false">IF(AND(ISNUMBER('3.2'!I45),('3.2'!$E45)&gt;0),'3.2'!I45/'3.2'!$E45*100,0)</f>
        <v>120.596527399628</v>
      </c>
      <c r="J45" s="56" t="n">
        <f aca="false">IF(AND(ISNUMBER('3.2'!J45),('3.2'!$E45)&gt;0),'3.2'!J45/'3.2'!$E45*100,0)</f>
        <v>122.20740696434</v>
      </c>
      <c r="K45" s="56" t="n">
        <f aca="false">IF(AND(ISNUMBER('3.2'!K45),('3.2'!$E45)&gt;0),'3.2'!K45/'3.2'!$E45*100,0)</f>
        <v>123.818286529052</v>
      </c>
      <c r="L45" s="56" t="n">
        <f aca="false">IF(AND(ISNUMBER('3.2'!L45),('3.2'!$E45)&gt;0),'3.2'!L45/'3.2'!$E45*100,0)</f>
        <v>125.429166093764</v>
      </c>
      <c r="M45" s="56" t="n">
        <f aca="false">IF(AND(ISNUMBER('3.2'!M45),('3.2'!$E45)&gt;0),'3.2'!M45/'3.2'!$E45*100,0)</f>
        <v>122.7476000422</v>
      </c>
      <c r="N45" s="56" t="n">
        <f aca="false">IF(AND(ISNUMBER('3.2'!N45),('3.2'!$E45)&gt;0),'3.2'!N45/'3.2'!$E45*100,0)</f>
        <v>120.959889341157</v>
      </c>
      <c r="O45" s="56" t="n">
        <f aca="false">IF(AND(ISNUMBER('3.2'!O45),('3.2'!$E45)&gt;0),'3.2'!O45/'3.2'!$E45*100,0)</f>
        <v>117.384467939072</v>
      </c>
      <c r="P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60</v>
      </c>
      <c r="C46" s="323" t="s">
        <v>561</v>
      </c>
      <c r="D46" s="422"/>
      <c r="E46" s="69" t="n">
        <f aca="false">IF(AND(ISNUMBER('3.2'!E46),('3.2'!$E46)&gt;0),'3.2'!E46/'3.2'!$E46*100,0)</f>
        <v>100</v>
      </c>
      <c r="F46" s="56" t="n">
        <f aca="false">IF(AND(ISNUMBER('3.2'!F46),('3.2'!$E46)&gt;0),'3.2'!F46/'3.2'!$E46*100,0)</f>
        <v>98.5147531413472</v>
      </c>
      <c r="G46" s="56" t="n">
        <f aca="false">IF(AND(ISNUMBER('3.2'!G46),('3.2'!$E46)&gt;0),'3.2'!G46/'3.2'!$E46*100,0)</f>
        <v>97.0295062826945</v>
      </c>
      <c r="H46" s="56" t="n">
        <f aca="false">IF(AND(ISNUMBER('3.2'!H46),('3.2'!$E46)&gt;0),'3.2'!H46/'3.2'!$E46*100,0)</f>
        <v>95.5442594240417</v>
      </c>
      <c r="I46" s="56" t="n">
        <f aca="false">IF(AND(ISNUMBER('3.2'!I46),('3.2'!$E46)&gt;0),'3.2'!I46/'3.2'!$E46*100,0)</f>
        <v>94.059012565389</v>
      </c>
      <c r="J46" s="56" t="n">
        <f aca="false">IF(AND(ISNUMBER('3.2'!J46),('3.2'!$E46)&gt;0),'3.2'!J46/'3.2'!$E46*100,0)</f>
        <v>95.1830925557028</v>
      </c>
      <c r="K46" s="56" t="n">
        <f aca="false">IF(AND(ISNUMBER('3.2'!K46),('3.2'!$E46)&gt;0),'3.2'!K46/'3.2'!$E46*100,0)</f>
        <v>96.3071725460166</v>
      </c>
      <c r="L46" s="56" t="n">
        <f aca="false">IF(AND(ISNUMBER('3.2'!L46),('3.2'!$E46)&gt;0),'3.2'!L46/'3.2'!$E46*100,0)</f>
        <v>97.4312525363303</v>
      </c>
      <c r="M46" s="56" t="n">
        <f aca="false">IF(AND(ISNUMBER('3.2'!M46),('3.2'!$E46)&gt;0),'3.2'!M46/'3.2'!$E46*100,0)</f>
        <v>99.6764936341369</v>
      </c>
      <c r="N46" s="56" t="n">
        <f aca="false">IF(AND(ISNUMBER('3.2'!N46),('3.2'!$E46)&gt;0),'3.2'!N46/'3.2'!$E46*100,0)</f>
        <v>101.173321032675</v>
      </c>
      <c r="O46" s="56" t="n">
        <f aca="false">IF(AND(ISNUMBER('3.2'!O46),('3.2'!$E46)&gt;0),'3.2'!O46/'3.2'!$E46*100,0)</f>
        <v>104.16697582975</v>
      </c>
      <c r="P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62</v>
      </c>
      <c r="C47" s="323" t="s">
        <v>563</v>
      </c>
      <c r="D47" s="422"/>
      <c r="E47" s="69" t="n">
        <f aca="false">IF(AND(ISNUMBER('3.2'!E47),('3.2'!$E47)&gt;0),'3.2'!E47/'3.2'!$E47*100,0)</f>
        <v>100</v>
      </c>
      <c r="F47" s="56" t="n">
        <f aca="false">IF(AND(ISNUMBER('3.2'!F47),('3.2'!$E47)&gt;0),'3.2'!F47/'3.2'!$E47*100,0)</f>
        <v>95.5304161723475</v>
      </c>
      <c r="G47" s="56" t="n">
        <f aca="false">IF(AND(ISNUMBER('3.2'!G47),('3.2'!$E47)&gt;0),'3.2'!G47/'3.2'!$E47*100,0)</f>
        <v>91.060832344695</v>
      </c>
      <c r="H47" s="56" t="n">
        <f aca="false">IF(AND(ISNUMBER('3.2'!H47),('3.2'!$E47)&gt;0),'3.2'!H47/'3.2'!$E47*100,0)</f>
        <v>86.5912485170426</v>
      </c>
      <c r="I47" s="56" t="n">
        <f aca="false">IF(AND(ISNUMBER('3.2'!I47),('3.2'!$E47)&gt;0),'3.2'!I47/'3.2'!$E47*100,0)</f>
        <v>82.12166468939</v>
      </c>
      <c r="J47" s="56" t="n">
        <f aca="false">IF(AND(ISNUMBER('3.2'!J47),('3.2'!$E47)&gt;0),'3.2'!J47/'3.2'!$E47*100,0)</f>
        <v>77.2665694328501</v>
      </c>
      <c r="K47" s="56" t="n">
        <f aca="false">IF(AND(ISNUMBER('3.2'!K47),('3.2'!$E47)&gt;0),'3.2'!K47/'3.2'!$E47*100,0)</f>
        <v>72.4114741763101</v>
      </c>
      <c r="L47" s="56" t="n">
        <f aca="false">IF(AND(ISNUMBER('3.2'!L47),('3.2'!$E47)&gt;0),'3.2'!L47/'3.2'!$E47*100,0)</f>
        <v>67.5563789197701</v>
      </c>
      <c r="M47" s="56" t="n">
        <f aca="false">IF(AND(ISNUMBER('3.2'!M47),('3.2'!$E47)&gt;0),'3.2'!M47/'3.2'!$E47*100,0)</f>
        <v>66.3909066020351</v>
      </c>
      <c r="N47" s="56" t="n">
        <f aca="false">IF(AND(ISNUMBER('3.2'!N47),('3.2'!$E47)&gt;0),'3.2'!N47/'3.2'!$E47*100,0)</f>
        <v>65.6139250568784</v>
      </c>
      <c r="O47" s="56" t="n">
        <f aca="false">IF(AND(ISNUMBER('3.2'!O47),('3.2'!$E47)&gt;0),'3.2'!O47/'3.2'!$E47*100,0)</f>
        <v>64.0599619665651</v>
      </c>
      <c r="P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64</v>
      </c>
      <c r="C48" s="323" t="s">
        <v>565</v>
      </c>
      <c r="D48" s="422"/>
      <c r="E48" s="69" t="n">
        <f aca="false">IF(AND(ISNUMBER('3.2'!E48),('3.2'!$E48)&gt;0),'3.2'!E48/'3.2'!$E48*100,0)</f>
        <v>100</v>
      </c>
      <c r="F48" s="56" t="n">
        <f aca="false">IF(AND(ISNUMBER('3.2'!F48),('3.2'!$E48)&gt;0),'3.2'!F48/'3.2'!$E48*100,0)</f>
        <v>99.4216883936848</v>
      </c>
      <c r="G48" s="56" t="n">
        <f aca="false">IF(AND(ISNUMBER('3.2'!G48),('3.2'!$E48)&gt;0),'3.2'!G48/'3.2'!$E48*100,0)</f>
        <v>98.8433767873695</v>
      </c>
      <c r="H48" s="56" t="n">
        <f aca="false">IF(AND(ISNUMBER('3.2'!H48),('3.2'!$E48)&gt;0),'3.2'!H48/'3.2'!$E48*100,0)</f>
        <v>98.2650651810543</v>
      </c>
      <c r="I48" s="56" t="n">
        <f aca="false">IF(AND(ISNUMBER('3.2'!I48),('3.2'!$E48)&gt;0),'3.2'!I48/'3.2'!$E48*100,0)</f>
        <v>97.686753574739</v>
      </c>
      <c r="J48" s="56" t="n">
        <f aca="false">IF(AND(ISNUMBER('3.2'!J48),('3.2'!$E48)&gt;0),'3.2'!J48/'3.2'!$E48*100,0)</f>
        <v>96.0582796419082</v>
      </c>
      <c r="K48" s="56" t="n">
        <f aca="false">IF(AND(ISNUMBER('3.2'!K48),('3.2'!$E48)&gt;0),'3.2'!K48/'3.2'!$E48*100,0)</f>
        <v>94.4298057090775</v>
      </c>
      <c r="L48" s="56" t="n">
        <f aca="false">IF(AND(ISNUMBER('3.2'!L48),('3.2'!$E48)&gt;0),'3.2'!L48/'3.2'!$E48*100,0)</f>
        <v>92.8013317762467</v>
      </c>
      <c r="M48" s="56" t="n">
        <f aca="false">IF(AND(ISNUMBER('3.2'!M48),('3.2'!$E48)&gt;0),'3.2'!M48/'3.2'!$E48*100,0)</f>
        <v>91.9513389270166</v>
      </c>
      <c r="N48" s="56" t="n">
        <f aca="false">IF(AND(ISNUMBER('3.2'!N48),('3.2'!$E48)&gt;0),'3.2'!N48/'3.2'!$E48*100,0)</f>
        <v>91.3846770275299</v>
      </c>
      <c r="O48" s="56" t="n">
        <f aca="false">IF(AND(ISNUMBER('3.2'!O48),('3.2'!$E48)&gt;0),'3.2'!O48/'3.2'!$E48*100,0)</f>
        <v>90.2513532285564</v>
      </c>
      <c r="P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66</v>
      </c>
      <c r="C49" s="323" t="s">
        <v>567</v>
      </c>
      <c r="D49" s="422"/>
      <c r="E49" s="69" t="n">
        <f aca="false">IF(AND(ISNUMBER('3.2'!E49),('3.2'!$E49)&gt;0),'3.2'!E49/'3.2'!$E49*100,0)</f>
        <v>100</v>
      </c>
      <c r="F49" s="56" t="n">
        <f aca="false">IF(AND(ISNUMBER('3.2'!F49),('3.2'!$E49)&gt;0),'3.2'!F49/'3.2'!$E49*100,0)</f>
        <v>98.5137025431503</v>
      </c>
      <c r="G49" s="56" t="n">
        <f aca="false">IF(AND(ISNUMBER('3.2'!G49),('3.2'!$E49)&gt;0),'3.2'!G49/'3.2'!$E49*100,0)</f>
        <v>97.0274050863006</v>
      </c>
      <c r="H49" s="56" t="n">
        <f aca="false">IF(AND(ISNUMBER('3.2'!H49),('3.2'!$E49)&gt;0),'3.2'!H49/'3.2'!$E49*100,0)</f>
        <v>95.541107629451</v>
      </c>
      <c r="I49" s="56" t="n">
        <f aca="false">IF(AND(ISNUMBER('3.2'!I49),('3.2'!$E49)&gt;0),'3.2'!I49/'3.2'!$E49*100,0)</f>
        <v>94.0548101726013</v>
      </c>
      <c r="J49" s="56" t="n">
        <f aca="false">IF(AND(ISNUMBER('3.2'!J49),('3.2'!$E49)&gt;0),'3.2'!J49/'3.2'!$E49*100,0)</f>
        <v>92.3627834184627</v>
      </c>
      <c r="K49" s="56" t="n">
        <f aca="false">IF(AND(ISNUMBER('3.2'!K49),('3.2'!$E49)&gt;0),'3.2'!K49/'3.2'!$E49*100,0)</f>
        <v>90.6707566643241</v>
      </c>
      <c r="L49" s="56" t="n">
        <f aca="false">IF(AND(ISNUMBER('3.2'!L49),('3.2'!$E49)&gt;0),'3.2'!L49/'3.2'!$E49*100,0)</f>
        <v>88.9787299101856</v>
      </c>
      <c r="M49" s="56" t="n">
        <f aca="false">IF(AND(ISNUMBER('3.2'!M49),('3.2'!$E49)&gt;0),'3.2'!M49/'3.2'!$E49*100,0)</f>
        <v>88.0999457467674</v>
      </c>
      <c r="N49" s="56" t="n">
        <f aca="false">IF(AND(ISNUMBER('3.2'!N49),('3.2'!$E49)&gt;0),'3.2'!N49/'3.2'!$E49*100,0)</f>
        <v>87.5140896378219</v>
      </c>
      <c r="O49" s="56" t="n">
        <f aca="false">IF(AND(ISNUMBER('3.2'!O49),('3.2'!$E49)&gt;0),'3.2'!O49/'3.2'!$E49*100,0)</f>
        <v>86.342377419931</v>
      </c>
      <c r="P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68</v>
      </c>
      <c r="C50" s="323" t="s">
        <v>569</v>
      </c>
      <c r="D50" s="422"/>
      <c r="E50" s="69" t="n">
        <f aca="false">IF(AND(ISNUMBER('3.2'!E50),('3.2'!$E50)&gt;0),'3.2'!E50/'3.2'!$E50*100,0)</f>
        <v>100</v>
      </c>
      <c r="F50" s="56" t="n">
        <f aca="false">IF(AND(ISNUMBER('3.2'!F50),('3.2'!$E50)&gt;0),'3.2'!F50/'3.2'!$E50*100,0)</f>
        <v>99.0051318014914</v>
      </c>
      <c r="G50" s="56" t="n">
        <f aca="false">IF(AND(ISNUMBER('3.2'!G50),('3.2'!$E50)&gt;0),'3.2'!G50/'3.2'!$E50*100,0)</f>
        <v>98.0102636029827</v>
      </c>
      <c r="H50" s="56" t="n">
        <f aca="false">IF(AND(ISNUMBER('3.2'!H50),('3.2'!$E50)&gt;0),'3.2'!H50/'3.2'!$E50*100,0)</f>
        <v>97.0153954044741</v>
      </c>
      <c r="I50" s="56" t="n">
        <f aca="false">IF(AND(ISNUMBER('3.2'!I50),('3.2'!$E50)&gt;0),'3.2'!I50/'3.2'!$E50*100,0)</f>
        <v>96.0205272059654</v>
      </c>
      <c r="J50" s="56" t="n">
        <f aca="false">IF(AND(ISNUMBER('3.2'!J50),('3.2'!$E50)&gt;0),'3.2'!J50/'3.2'!$E50*100,0)</f>
        <v>97.4673864260023</v>
      </c>
      <c r="K50" s="56" t="n">
        <f aca="false">IF(AND(ISNUMBER('3.2'!K50),('3.2'!$E50)&gt;0),'3.2'!K50/'3.2'!$E50*100,0)</f>
        <v>98.9142456460392</v>
      </c>
      <c r="L50" s="56" t="n">
        <f aca="false">IF(AND(ISNUMBER('3.2'!L50),('3.2'!$E50)&gt;0),'3.2'!L50/'3.2'!$E50*100,0)</f>
        <v>100.361104866076</v>
      </c>
      <c r="M50" s="56" t="n">
        <f aca="false">IF(AND(ISNUMBER('3.2'!M50),('3.2'!$E50)&gt;0),'3.2'!M50/'3.2'!$E50*100,0)</f>
        <v>101.417073840011</v>
      </c>
      <c r="N50" s="56" t="n">
        <f aca="false">IF(AND(ISNUMBER('3.2'!N50),('3.2'!$E50)&gt;0),'3.2'!N50/'3.2'!$E50*100,0)</f>
        <v>102.121053155967</v>
      </c>
      <c r="O50" s="56" t="n">
        <f aca="false">IF(AND(ISNUMBER('3.2'!O50),('3.2'!$E50)&gt;0),'3.2'!O50/'3.2'!$E50*100,0)</f>
        <v>103.529011787879</v>
      </c>
      <c r="P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70</v>
      </c>
      <c r="C51" s="323" t="s">
        <v>571</v>
      </c>
      <c r="D51" s="422"/>
      <c r="E51" s="69" t="n">
        <f aca="false">IF(AND(ISNUMBER('3.2'!E51),('3.2'!$E51)&gt;0),'3.2'!E51/'3.2'!$E51*100,0)</f>
        <v>100</v>
      </c>
      <c r="F51" s="56" t="n">
        <f aca="false">IF(AND(ISNUMBER('3.2'!F51),('3.2'!$E51)&gt;0),'3.2'!F51/'3.2'!$E51*100,0)</f>
        <v>106.291111304941</v>
      </c>
      <c r="G51" s="56" t="n">
        <f aca="false">IF(AND(ISNUMBER('3.2'!G51),('3.2'!$E51)&gt;0),'3.2'!G51/'3.2'!$E51*100,0)</f>
        <v>112.582222609882</v>
      </c>
      <c r="H51" s="56" t="n">
        <f aca="false">IF(AND(ISNUMBER('3.2'!H51),('3.2'!$E51)&gt;0),'3.2'!H51/'3.2'!$E51*100,0)</f>
        <v>118.873333914823</v>
      </c>
      <c r="I51" s="56" t="n">
        <f aca="false">IF(AND(ISNUMBER('3.2'!I51),('3.2'!$E51)&gt;0),'3.2'!I51/'3.2'!$E51*100,0)</f>
        <v>125.164445219765</v>
      </c>
      <c r="J51" s="56" t="n">
        <f aca="false">IF(AND(ISNUMBER('3.2'!J51),('3.2'!$E51)&gt;0),'3.2'!J51/'3.2'!$E51*100,0)</f>
        <v>131.549094296036</v>
      </c>
      <c r="K51" s="56" t="n">
        <f aca="false">IF(AND(ISNUMBER('3.2'!K51),('3.2'!$E51)&gt;0),'3.2'!K51/'3.2'!$E51*100,0)</f>
        <v>137.933743372308</v>
      </c>
      <c r="L51" s="56" t="n">
        <f aca="false">IF(AND(ISNUMBER('3.2'!L51),('3.2'!$E51)&gt;0),'3.2'!L51/'3.2'!$E51*100,0)</f>
        <v>144.31839244858</v>
      </c>
      <c r="M51" s="56" t="n">
        <f aca="false">IF(AND(ISNUMBER('3.2'!M51),('3.2'!$E51)&gt;0),'3.2'!M51/'3.2'!$E51*100,0)</f>
        <v>147.018317039494</v>
      </c>
      <c r="N51" s="56" t="n">
        <f aca="false">IF(AND(ISNUMBER('3.2'!N51),('3.2'!$E51)&gt;0),'3.2'!N51/'3.2'!$E51*100,0)</f>
        <v>148.81826676677</v>
      </c>
      <c r="O51" s="56" t="n">
        <f aca="false">IF(AND(ISNUMBER('3.2'!O51),('3.2'!$E51)&gt;0),'3.2'!O51/'3.2'!$E51*100,0)</f>
        <v>152.418166221322</v>
      </c>
      <c r="P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72</v>
      </c>
      <c r="C52" s="323" t="s">
        <v>573</v>
      </c>
      <c r="D52" s="422"/>
      <c r="E52" s="69" t="n">
        <f aca="false">IF(AND(ISNUMBER('3.2'!E52),('3.2'!$E52)&gt;0),'3.2'!E52/'3.2'!$E52*100,0)</f>
        <v>100</v>
      </c>
      <c r="F52" s="56" t="n">
        <f aca="false">IF(AND(ISNUMBER('3.2'!F52),('3.2'!$E52)&gt;0),'3.2'!F52/'3.2'!$E52*100,0)</f>
        <v>100.858626703389</v>
      </c>
      <c r="G52" s="56" t="n">
        <f aca="false">IF(AND(ISNUMBER('3.2'!G52),('3.2'!$E52)&gt;0),'3.2'!G52/'3.2'!$E52*100,0)</f>
        <v>101.717253406778</v>
      </c>
      <c r="H52" s="56" t="n">
        <f aca="false">IF(AND(ISNUMBER('3.2'!H52),('3.2'!$E52)&gt;0),'3.2'!H52/'3.2'!$E52*100,0)</f>
        <v>102.575880110167</v>
      </c>
      <c r="I52" s="56" t="n">
        <f aca="false">IF(AND(ISNUMBER('3.2'!I52),('3.2'!$E52)&gt;0),'3.2'!I52/'3.2'!$E52*100,0)</f>
        <v>103.434506813555</v>
      </c>
      <c r="J52" s="56" t="n">
        <f aca="false">IF(AND(ISNUMBER('3.2'!J52),('3.2'!$E52)&gt;0),'3.2'!J52/'3.2'!$E52*100,0)</f>
        <v>106.706830956126</v>
      </c>
      <c r="K52" s="56" t="n">
        <f aca="false">IF(AND(ISNUMBER('3.2'!K52),('3.2'!$E52)&gt;0),'3.2'!K52/'3.2'!$E52*100,0)</f>
        <v>109.979155098696</v>
      </c>
      <c r="L52" s="56" t="n">
        <f aca="false">IF(AND(ISNUMBER('3.2'!L52),('3.2'!$E52)&gt;0),'3.2'!L52/'3.2'!$E52*100,0)</f>
        <v>113.251479241266</v>
      </c>
      <c r="M52" s="56" t="n">
        <f aca="false">IF(AND(ISNUMBER('3.2'!M52),('3.2'!$E52)&gt;0),'3.2'!M52/'3.2'!$E52*100,0)</f>
        <v>117.822430314964</v>
      </c>
      <c r="N52" s="56" t="n">
        <f aca="false">IF(AND(ISNUMBER('3.2'!N52),('3.2'!$E52)&gt;0),'3.2'!N52/'3.2'!$E52*100,0)</f>
        <v>120.869731030763</v>
      </c>
      <c r="O52" s="56" t="n">
        <f aca="false">IF(AND(ISNUMBER('3.2'!O52),('3.2'!$E52)&gt;0),'3.2'!O52/'3.2'!$E52*100,0)</f>
        <v>126.964332462361</v>
      </c>
      <c r="P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74</v>
      </c>
      <c r="C53" s="323" t="s">
        <v>575</v>
      </c>
      <c r="D53" s="422"/>
      <c r="E53" s="69" t="n">
        <f aca="false">IF(AND(ISNUMBER('3.2'!E53),('3.2'!$E53)&gt;0),'3.2'!E53/'3.2'!$E53*100,0)</f>
        <v>100</v>
      </c>
      <c r="F53" s="56" t="n">
        <f aca="false">IF(AND(ISNUMBER('3.2'!F53),('3.2'!$E53)&gt;0),'3.2'!F53/'3.2'!$E53*100,0)</f>
        <v>102.677562392328</v>
      </c>
      <c r="G53" s="56" t="n">
        <f aca="false">IF(AND(ISNUMBER('3.2'!G53),('3.2'!$E53)&gt;0),'3.2'!G53/'3.2'!$E53*100,0)</f>
        <v>105.355124784657</v>
      </c>
      <c r="H53" s="56" t="n">
        <f aca="false">IF(AND(ISNUMBER('3.2'!H53),('3.2'!$E53)&gt;0),'3.2'!H53/'3.2'!$E53*100,0)</f>
        <v>108.032687176985</v>
      </c>
      <c r="I53" s="56" t="n">
        <f aca="false">IF(AND(ISNUMBER('3.2'!I53),('3.2'!$E53)&gt;0),'3.2'!I53/'3.2'!$E53*100,0)</f>
        <v>110.710249569314</v>
      </c>
      <c r="J53" s="56" t="n">
        <f aca="false">IF(AND(ISNUMBER('3.2'!J53),('3.2'!$E53)&gt;0),'3.2'!J53/'3.2'!$E53*100,0)</f>
        <v>115.951856092137</v>
      </c>
      <c r="K53" s="56" t="n">
        <f aca="false">IF(AND(ISNUMBER('3.2'!K53),('3.2'!$E53)&gt;0),'3.2'!K53/'3.2'!$E53*100,0)</f>
        <v>121.19346261496</v>
      </c>
      <c r="L53" s="56" t="n">
        <f aca="false">IF(AND(ISNUMBER('3.2'!L53),('3.2'!$E53)&gt;0),'3.2'!L53/'3.2'!$E53*100,0)</f>
        <v>126.435069137784</v>
      </c>
      <c r="M53" s="56" t="n">
        <f aca="false">IF(AND(ISNUMBER('3.2'!M53),('3.2'!$E53)&gt;0),'3.2'!M53/'3.2'!$E53*100,0)</f>
        <v>140.881132825309</v>
      </c>
      <c r="N53" s="56" t="n">
        <f aca="false">IF(AND(ISNUMBER('3.2'!N53),('3.2'!$E53)&gt;0),'3.2'!N53/'3.2'!$E53*100,0)</f>
        <v>150.511841950326</v>
      </c>
      <c r="O53" s="56" t="n">
        <f aca="false">IF(AND(ISNUMBER('3.2'!O53),('3.2'!$E53)&gt;0),'3.2'!O53/'3.2'!$E53*100,0)</f>
        <v>169.77326020036</v>
      </c>
      <c r="P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76</v>
      </c>
      <c r="C54" s="323" t="s">
        <v>577</v>
      </c>
      <c r="D54" s="422"/>
      <c r="E54" s="69" t="n">
        <f aca="false">IF(AND(ISNUMBER('3.2'!E54),('3.2'!$E54)&gt;0),'3.2'!E54/'3.2'!$E54*100,0)</f>
        <v>100</v>
      </c>
      <c r="F54" s="56" t="n">
        <f aca="false">IF(AND(ISNUMBER('3.2'!F54),('3.2'!$E54)&gt;0),'3.2'!F54/'3.2'!$E54*100,0)</f>
        <v>98.4641233419913</v>
      </c>
      <c r="G54" s="56" t="n">
        <f aca="false">IF(AND(ISNUMBER('3.2'!G54),('3.2'!$E54)&gt;0),'3.2'!G54/'3.2'!$E54*100,0)</f>
        <v>96.9282466839825</v>
      </c>
      <c r="H54" s="56" t="n">
        <f aca="false">IF(AND(ISNUMBER('3.2'!H54),('3.2'!$E54)&gt;0),'3.2'!H54/'3.2'!$E54*100,0)</f>
        <v>95.3923700259737</v>
      </c>
      <c r="I54" s="56" t="n">
        <f aca="false">IF(AND(ISNUMBER('3.2'!I54),('3.2'!$E54)&gt;0),'3.2'!I54/'3.2'!$E54*100,0)</f>
        <v>93.8564933679649</v>
      </c>
      <c r="J54" s="56" t="n">
        <f aca="false">IF(AND(ISNUMBER('3.2'!J54),('3.2'!$E54)&gt;0),'3.2'!J54/'3.2'!$E54*100,0)</f>
        <v>96.120963211022</v>
      </c>
      <c r="K54" s="56" t="n">
        <f aca="false">IF(AND(ISNUMBER('3.2'!K54),('3.2'!$E54)&gt;0),'3.2'!K54/'3.2'!$E54*100,0)</f>
        <v>98.3854330540791</v>
      </c>
      <c r="L54" s="56" t="n">
        <f aca="false">IF(AND(ISNUMBER('3.2'!L54),('3.2'!$E54)&gt;0),'3.2'!L54/'3.2'!$E54*100,0)</f>
        <v>100.649902897136</v>
      </c>
      <c r="M54" s="56" t="n">
        <f aca="false">IF(AND(ISNUMBER('3.2'!M54),('3.2'!$E54)&gt;0),'3.2'!M54/'3.2'!$E54*100,0)</f>
        <v>99.7927427720802</v>
      </c>
      <c r="N54" s="56" t="n">
        <f aca="false">IF(AND(ISNUMBER('3.2'!N54),('3.2'!$E54)&gt;0),'3.2'!N54/'3.2'!$E54*100,0)</f>
        <v>99.2213026887094</v>
      </c>
      <c r="O54" s="56" t="n">
        <f aca="false">IF(AND(ISNUMBER('3.2'!O54),('3.2'!$E54)&gt;0),'3.2'!O54/'3.2'!$E54*100,0)</f>
        <v>98.078422521968</v>
      </c>
      <c r="P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78</v>
      </c>
      <c r="C55" s="323" t="s">
        <v>579</v>
      </c>
      <c r="D55" s="422"/>
      <c r="E55" s="69" t="n">
        <f aca="false">IF(AND(ISNUMBER('3.2'!E55),('3.2'!$E55)&gt;0),'3.2'!E55/'3.2'!$E55*100,0)</f>
        <v>100</v>
      </c>
      <c r="F55" s="56" t="n">
        <f aca="false">IF(AND(ISNUMBER('3.2'!F55),('3.2'!$E55)&gt;0),'3.2'!F55/'3.2'!$E55*100,0)</f>
        <v>101.207418091598</v>
      </c>
      <c r="G55" s="56" t="n">
        <f aca="false">IF(AND(ISNUMBER('3.2'!G55),('3.2'!$E55)&gt;0),'3.2'!G55/'3.2'!$E55*100,0)</f>
        <v>102.414836183195</v>
      </c>
      <c r="H55" s="56" t="n">
        <f aca="false">IF(AND(ISNUMBER('3.2'!H55),('3.2'!$E55)&gt;0),'3.2'!H55/'3.2'!$E55*100,0)</f>
        <v>103.622254274793</v>
      </c>
      <c r="I55" s="56" t="n">
        <f aca="false">IF(AND(ISNUMBER('3.2'!I55),('3.2'!$E55)&gt;0),'3.2'!I55/'3.2'!$E55*100,0)</f>
        <v>104.82967236639</v>
      </c>
      <c r="J55" s="56" t="n">
        <f aca="false">IF(AND(ISNUMBER('3.2'!J55),('3.2'!$E55)&gt;0),'3.2'!J55/'3.2'!$E55*100,0)</f>
        <v>107.851775059243</v>
      </c>
      <c r="K55" s="56" t="n">
        <f aca="false">IF(AND(ISNUMBER('3.2'!K55),('3.2'!$E55)&gt;0),'3.2'!K55/'3.2'!$E55*100,0)</f>
        <v>110.873877752097</v>
      </c>
      <c r="L55" s="56" t="n">
        <f aca="false">IF(AND(ISNUMBER('3.2'!L55),('3.2'!$E55)&gt;0),'3.2'!L55/'3.2'!$E55*100,0)</f>
        <v>113.89598044495</v>
      </c>
      <c r="M55" s="56" t="n">
        <f aca="false">IF(AND(ISNUMBER('3.2'!M55),('3.2'!$E55)&gt;0),'3.2'!M55/'3.2'!$E55*100,0)</f>
        <v>117.302465696292</v>
      </c>
      <c r="N55" s="56" t="n">
        <f aca="false">IF(AND(ISNUMBER('3.2'!N55),('3.2'!$E55)&gt;0),'3.2'!N55/'3.2'!$E55*100,0)</f>
        <v>119.573455863853</v>
      </c>
      <c r="O55" s="56" t="n">
        <f aca="false">IF(AND(ISNUMBER('3.2'!O55),('3.2'!$E55)&gt;0),'3.2'!O55/'3.2'!$E55*100,0)</f>
        <v>124.115436198976</v>
      </c>
      <c r="P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716</v>
      </c>
      <c r="C56" s="323" t="s">
        <v>717</v>
      </c>
      <c r="D56" s="422"/>
      <c r="E56" s="69" t="n">
        <f aca="false">IF(AND(ISNUMBER('3.2'!E56),('3.2'!$E56)&gt;0),'3.2'!E56/'3.2'!$E56*100,0)</f>
        <v>100</v>
      </c>
      <c r="F56" s="56" t="n">
        <f aca="false">IF(AND(ISNUMBER('3.2'!F56),('3.2'!$E56)&gt;0),'3.2'!F56/'3.2'!$E56*100,0)</f>
        <v>98.9201192713337</v>
      </c>
      <c r="G56" s="56" t="n">
        <f aca="false">IF(AND(ISNUMBER('3.2'!G56),('3.2'!$E56)&gt;0),'3.2'!G56/'3.2'!$E56*100,0)</f>
        <v>97.8402385426673</v>
      </c>
      <c r="H56" s="56" t="n">
        <f aca="false">IF(AND(ISNUMBER('3.2'!H56),('3.2'!$E56)&gt;0),'3.2'!H56/'3.2'!$E56*100,0)</f>
        <v>96.7603578140009</v>
      </c>
      <c r="I56" s="56" t="n">
        <f aca="false">IF(AND(ISNUMBER('3.2'!I56),('3.2'!$E56)&gt;0),'3.2'!I56/'3.2'!$E56*100,0)</f>
        <v>95.6804770853345</v>
      </c>
      <c r="J56" s="56" t="n">
        <f aca="false">IF(AND(ISNUMBER('3.2'!J56),('3.2'!$E56)&gt;0),'3.2'!J56/'3.2'!$E56*100,0)</f>
        <v>94.843469137162</v>
      </c>
      <c r="K56" s="56" t="n">
        <f aca="false">IF(AND(ISNUMBER('3.2'!K56),('3.2'!$E56)&gt;0),'3.2'!K56/'3.2'!$E56*100,0)</f>
        <v>94.0064611889895</v>
      </c>
      <c r="L56" s="56" t="n">
        <f aca="false">IF(AND(ISNUMBER('3.2'!L56),('3.2'!$E56)&gt;0),'3.2'!L56/'3.2'!$E56*100,0)</f>
        <v>93.1694532408169</v>
      </c>
      <c r="M56" s="56" t="n">
        <f aca="false">IF(AND(ISNUMBER('3.2'!M56),('3.2'!$E56)&gt;0),'3.2'!M56/'3.2'!$E56*100,0)</f>
        <v>84.3029213383321</v>
      </c>
      <c r="N56" s="56" t="n">
        <f aca="false">IF(AND(ISNUMBER('3.2'!N56),('3.2'!$E56)&gt;0),'3.2'!N56/'3.2'!$E56*100,0)</f>
        <v>78.3919000700089</v>
      </c>
      <c r="O56" s="56" t="n">
        <f aca="false">IF(AND(ISNUMBER('3.2'!O56),('3.2'!$E56)&gt;0),'3.2'!O56/'3.2'!$E56*100,0)</f>
        <v>66.5698575333624</v>
      </c>
      <c r="P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84</v>
      </c>
      <c r="C57" s="323" t="s">
        <v>585</v>
      </c>
      <c r="D57" s="422"/>
      <c r="E57" s="69" t="n">
        <f aca="false">IF(AND(ISNUMBER('3.2'!E57),('3.2'!$E57)&gt;0),'3.2'!E57/'3.2'!$E57*100,0)</f>
        <v>100</v>
      </c>
      <c r="F57" s="56" t="n">
        <f aca="false">IF(AND(ISNUMBER('3.2'!F57),('3.2'!$E57)&gt;0),'3.2'!F57/'3.2'!$E57*100,0)</f>
        <v>99.150190841249</v>
      </c>
      <c r="G57" s="56" t="n">
        <f aca="false">IF(AND(ISNUMBER('3.2'!G57),('3.2'!$E57)&gt;0),'3.2'!G57/'3.2'!$E57*100,0)</f>
        <v>98.300381682498</v>
      </c>
      <c r="H57" s="56" t="n">
        <f aca="false">IF(AND(ISNUMBER('3.2'!H57),('3.2'!$E57)&gt;0),'3.2'!H57/'3.2'!$E57*100,0)</f>
        <v>97.450572523747</v>
      </c>
      <c r="I57" s="56" t="n">
        <f aca="false">IF(AND(ISNUMBER('3.2'!I57),('3.2'!$E57)&gt;0),'3.2'!I57/'3.2'!$E57*100,0)</f>
        <v>96.600763364996</v>
      </c>
      <c r="J57" s="56" t="n">
        <f aca="false">IF(AND(ISNUMBER('3.2'!J57),('3.2'!$E57)&gt;0),'3.2'!J57/'3.2'!$E57*100,0)</f>
        <v>96.3352857452117</v>
      </c>
      <c r="K57" s="56" t="n">
        <f aca="false">IF(AND(ISNUMBER('3.2'!K57),('3.2'!$E57)&gt;0),'3.2'!K57/'3.2'!$E57*100,0)</f>
        <v>96.0698081254273</v>
      </c>
      <c r="L57" s="56" t="n">
        <f aca="false">IF(AND(ISNUMBER('3.2'!L57),('3.2'!$E57)&gt;0),'3.2'!L57/'3.2'!$E57*100,0)</f>
        <v>95.804330505643</v>
      </c>
      <c r="M57" s="56" t="n">
        <f aca="false">IF(AND(ISNUMBER('3.2'!M57),('3.2'!$E57)&gt;0),'3.2'!M57/'3.2'!$E57*100,0)</f>
        <v>95.0453415840308</v>
      </c>
      <c r="N57" s="56" t="n">
        <f aca="false">IF(AND(ISNUMBER('3.2'!N57),('3.2'!$E57)&gt;0),'3.2'!N57/'3.2'!$E57*100,0)</f>
        <v>94.5393489696227</v>
      </c>
      <c r="O57" s="56" t="n">
        <f aca="false">IF(AND(ISNUMBER('3.2'!O57),('3.2'!$E57)&gt;0),'3.2'!O57/'3.2'!$E57*100,0)</f>
        <v>93.5273637408065</v>
      </c>
      <c r="P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86</v>
      </c>
      <c r="C58" s="323" t="s">
        <v>587</v>
      </c>
      <c r="D58" s="422"/>
      <c r="E58" s="69" t="n">
        <f aca="false">IF(AND(ISNUMBER('3.2'!E58),('3.2'!$E58)&gt;0),'3.2'!E58/'3.2'!$E58*100,0)</f>
        <v>100</v>
      </c>
      <c r="F58" s="56" t="n">
        <f aca="false">IF(AND(ISNUMBER('3.2'!F58),('3.2'!$E58)&gt;0),'3.2'!F58/'3.2'!$E58*100,0)</f>
        <v>99.3913085755176</v>
      </c>
      <c r="G58" s="56" t="n">
        <f aca="false">IF(AND(ISNUMBER('3.2'!G58),('3.2'!$E58)&gt;0),'3.2'!G58/'3.2'!$E58*100,0)</f>
        <v>98.7826171510352</v>
      </c>
      <c r="H58" s="56" t="n">
        <f aca="false">IF(AND(ISNUMBER('3.2'!H58),('3.2'!$E58)&gt;0),'3.2'!H58/'3.2'!$E58*100,0)</f>
        <v>98.1739257265528</v>
      </c>
      <c r="I58" s="56" t="n">
        <f aca="false">IF(AND(ISNUMBER('3.2'!I58),('3.2'!$E58)&gt;0),'3.2'!I58/'3.2'!$E58*100,0)</f>
        <v>97.5652343020704</v>
      </c>
      <c r="J58" s="56" t="n">
        <f aca="false">IF(AND(ISNUMBER('3.2'!J58),('3.2'!$E58)&gt;0),'3.2'!J58/'3.2'!$E58*100,0)</f>
        <v>96.1554502525191</v>
      </c>
      <c r="K58" s="56" t="n">
        <f aca="false">IF(AND(ISNUMBER('3.2'!K58),('3.2'!$E58)&gt;0),'3.2'!K58/'3.2'!$E58*100,0)</f>
        <v>94.7456662029677</v>
      </c>
      <c r="L58" s="56" t="n">
        <f aca="false">IF(AND(ISNUMBER('3.2'!L58),('3.2'!$E58)&gt;0),'3.2'!L58/'3.2'!$E58*100,0)</f>
        <v>93.3358821534164</v>
      </c>
      <c r="M58" s="56" t="n">
        <f aca="false">IF(AND(ISNUMBER('3.2'!M58),('3.2'!$E58)&gt;0),'3.2'!M58/'3.2'!$E58*100,0)</f>
        <v>93.4721577146071</v>
      </c>
      <c r="N58" s="56" t="n">
        <f aca="false">IF(AND(ISNUMBER('3.2'!N58),('3.2'!$E58)&gt;0),'3.2'!N58/'3.2'!$E58*100,0)</f>
        <v>93.5630080887343</v>
      </c>
      <c r="O58" s="56" t="n">
        <f aca="false">IF(AND(ISNUMBER('3.2'!O58),('3.2'!$E58)&gt;0),'3.2'!O58/'3.2'!$E58*100,0)</f>
        <v>93.7447088369887</v>
      </c>
      <c r="P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88</v>
      </c>
      <c r="C59" s="323" t="s">
        <v>589</v>
      </c>
      <c r="D59" s="422"/>
      <c r="E59" s="69" t="n">
        <f aca="false">IF(AND(ISNUMBER('3.2'!E59),('3.2'!$E59)&gt;0),'3.2'!E59/'3.2'!$E59*100,0)</f>
        <v>100</v>
      </c>
      <c r="F59" s="56" t="n">
        <f aca="false">IF(AND(ISNUMBER('3.2'!F59),('3.2'!$E59)&gt;0),'3.2'!F59/'3.2'!$E59*100,0)</f>
        <v>112.121736782946</v>
      </c>
      <c r="G59" s="56" t="n">
        <f aca="false">IF(AND(ISNUMBER('3.2'!G59),('3.2'!$E59)&gt;0),'3.2'!G59/'3.2'!$E59*100,0)</f>
        <v>124.243473565893</v>
      </c>
      <c r="H59" s="56" t="n">
        <f aca="false">IF(AND(ISNUMBER('3.2'!H59),('3.2'!$E59)&gt;0),'3.2'!H59/'3.2'!$E59*100,0)</f>
        <v>136.365210348839</v>
      </c>
      <c r="I59" s="56" t="n">
        <f aca="false">IF(AND(ISNUMBER('3.2'!I59),('3.2'!$E59)&gt;0),'3.2'!I59/'3.2'!$E59*100,0)</f>
        <v>148.486947131786</v>
      </c>
      <c r="J59" s="56" t="n">
        <f aca="false">IF(AND(ISNUMBER('3.2'!J59),('3.2'!$E59)&gt;0),'3.2'!J59/'3.2'!$E59*100,0)</f>
        <v>145.936794739642</v>
      </c>
      <c r="K59" s="56" t="n">
        <f aca="false">IF(AND(ISNUMBER('3.2'!K59),('3.2'!$E59)&gt;0),'3.2'!K59/'3.2'!$E59*100,0)</f>
        <v>143.386642347499</v>
      </c>
      <c r="L59" s="56" t="n">
        <f aca="false">IF(AND(ISNUMBER('3.2'!L59),('3.2'!$E59)&gt;0),'3.2'!L59/'3.2'!$E59*100,0)</f>
        <v>140.836489955355</v>
      </c>
      <c r="M59" s="56" t="n">
        <f aca="false">IF(AND(ISNUMBER('3.2'!M59),('3.2'!$E59)&gt;0),'3.2'!M59/'3.2'!$E59*100,0)</f>
        <v>145.615402918012</v>
      </c>
      <c r="N59" s="56" t="n">
        <f aca="false">IF(AND(ISNUMBER('3.2'!N59),('3.2'!$E59)&gt;0),'3.2'!N59/'3.2'!$E59*100,0)</f>
        <v>150.395709320798</v>
      </c>
      <c r="O59" s="56" t="n">
        <f aca="false">IF(AND(ISNUMBER('3.2'!O59),('3.2'!$E59)&gt;0),'3.2'!O59/'3.2'!$E59*100,0)</f>
        <v>155.173228843325</v>
      </c>
      <c r="P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90</v>
      </c>
      <c r="C60" s="323" t="s">
        <v>663</v>
      </c>
      <c r="D60" s="422"/>
      <c r="E60" s="69" t="n">
        <f aca="false">IF(AND(ISNUMBER('3.2'!E60),('3.2'!$E60)&gt;0),'3.2'!E60/'3.2'!$E60*100,0)</f>
        <v>100</v>
      </c>
      <c r="F60" s="56" t="n">
        <f aca="false">IF(AND(ISNUMBER('3.2'!F60),('3.2'!$E60)&gt;0),'3.2'!F60/'3.2'!$E60*100,0)</f>
        <v>103.694872510167</v>
      </c>
      <c r="G60" s="56" t="n">
        <f aca="false">IF(AND(ISNUMBER('3.2'!G60),('3.2'!$E60)&gt;0),'3.2'!G60/'3.2'!$E60*100,0)</f>
        <v>107.389745020335</v>
      </c>
      <c r="H60" s="56" t="n">
        <f aca="false">IF(AND(ISNUMBER('3.2'!H60),('3.2'!$E60)&gt;0),'3.2'!H60/'3.2'!$E60*100,0)</f>
        <v>111.084617530502</v>
      </c>
      <c r="I60" s="56" t="n">
        <f aca="false">IF(AND(ISNUMBER('3.2'!I60),('3.2'!$E60)&gt;0),'3.2'!I60/'3.2'!$E60*100,0)</f>
        <v>114.779490040669</v>
      </c>
      <c r="J60" s="56" t="n">
        <f aca="false">IF(AND(ISNUMBER('3.2'!J60),('3.2'!$E60)&gt;0),'3.2'!J60/'3.2'!$E60*100,0)</f>
        <v>115.32532141466</v>
      </c>
      <c r="K60" s="56" t="n">
        <f aca="false">IF(AND(ISNUMBER('3.2'!K60),('3.2'!$E60)&gt;0),'3.2'!K60/'3.2'!$E60*100,0)</f>
        <v>115.871152788651</v>
      </c>
      <c r="L60" s="56" t="n">
        <f aca="false">IF(AND(ISNUMBER('3.2'!L60),('3.2'!$E60)&gt;0),'3.2'!L60/'3.2'!$E60*100,0)</f>
        <v>116.416984162642</v>
      </c>
      <c r="M60" s="56" t="n">
        <f aca="false">IF(AND(ISNUMBER('3.2'!M60),('3.2'!$E60)&gt;0),'3.2'!M60/'3.2'!$E60*100,0)</f>
        <v>117.374250667299</v>
      </c>
      <c r="N60" s="56" t="n">
        <f aca="false">IF(AND(ISNUMBER('3.2'!N60),('3.2'!$E60)&gt;0),'3.2'!N60/'3.2'!$E60*100,0)</f>
        <v>118.01242833707</v>
      </c>
      <c r="O60" s="56" t="n">
        <f aca="false">IF(AND(ISNUMBER('3.2'!O60),('3.2'!$E60)&gt;0),'3.2'!O60/'3.2'!$E60*100,0)</f>
        <v>119.288783676612</v>
      </c>
      <c r="P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92</v>
      </c>
      <c r="C61" s="323" t="s">
        <v>718</v>
      </c>
      <c r="D61" s="422"/>
      <c r="E61" s="69" t="n">
        <f aca="false">IF(AND(ISNUMBER('3.2'!E61),('3.2'!$E61)&gt;0),'3.2'!E61/'3.2'!$E61*100,0)</f>
        <v>100</v>
      </c>
      <c r="F61" s="56" t="n">
        <f aca="false">IF(AND(ISNUMBER('3.2'!F61),('3.2'!$E61)&gt;0),'3.2'!F61/'3.2'!$E61*100,0)</f>
        <v>97.0763900507785</v>
      </c>
      <c r="G61" s="56" t="n">
        <f aca="false">IF(AND(ISNUMBER('3.2'!G61),('3.2'!$E61)&gt;0),'3.2'!G61/'3.2'!$E61*100,0)</f>
        <v>94.152780101557</v>
      </c>
      <c r="H61" s="56" t="n">
        <f aca="false">IF(AND(ISNUMBER('3.2'!H61),('3.2'!$E61)&gt;0),'3.2'!H61/'3.2'!$E61*100,0)</f>
        <v>91.2291701523354</v>
      </c>
      <c r="I61" s="56" t="n">
        <f aca="false">IF(AND(ISNUMBER('3.2'!I61),('3.2'!$E61)&gt;0),'3.2'!I61/'3.2'!$E61*100,0)</f>
        <v>88.3055602031139</v>
      </c>
      <c r="J61" s="56" t="n">
        <f aca="false">IF(AND(ISNUMBER('3.2'!J61),('3.2'!$E61)&gt;0),'3.2'!J61/'3.2'!$E61*100,0)</f>
        <v>87.4257085674423</v>
      </c>
      <c r="K61" s="56" t="n">
        <f aca="false">IF(AND(ISNUMBER('3.2'!K61),('3.2'!$E61)&gt;0),'3.2'!K61/'3.2'!$E61*100,0)</f>
        <v>86.5458569317707</v>
      </c>
      <c r="L61" s="56" t="n">
        <f aca="false">IF(AND(ISNUMBER('3.2'!L61),('3.2'!$E61)&gt;0),'3.2'!L61/'3.2'!$E61*100,0)</f>
        <v>85.6660052960991</v>
      </c>
      <c r="M61" s="56" t="n">
        <f aca="false">IF(AND(ISNUMBER('3.2'!M61),('3.2'!$E61)&gt;0),'3.2'!M61/'3.2'!$E61*100,0)</f>
        <v>84.3796184251292</v>
      </c>
      <c r="N61" s="56" t="n">
        <f aca="false">IF(AND(ISNUMBER('3.2'!N61),('3.2'!$E61)&gt;0),'3.2'!N61/'3.2'!$E61*100,0)</f>
        <v>83.522027177816</v>
      </c>
      <c r="O61" s="56" t="n">
        <f aca="false">IF(AND(ISNUMBER('3.2'!O61),('3.2'!$E61)&gt;0),'3.2'!O61/'3.2'!$E61*100,0)</f>
        <v>81.8068446831895</v>
      </c>
      <c r="P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94</v>
      </c>
      <c r="C62" s="323" t="s">
        <v>595</v>
      </c>
      <c r="D62" s="422"/>
      <c r="E62" s="69" t="n">
        <f aca="false">IF(AND(ISNUMBER('3.2'!E62),('3.2'!$E62)&gt;0),'3.2'!E62/'3.2'!$E62*100,0)</f>
        <v>100</v>
      </c>
      <c r="F62" s="56" t="n">
        <f aca="false">IF(AND(ISNUMBER('3.2'!F62),('3.2'!$E62)&gt;0),'3.2'!F62/'3.2'!$E62*100,0)</f>
        <v>98.0213761210435</v>
      </c>
      <c r="G62" s="56" t="n">
        <f aca="false">IF(AND(ISNUMBER('3.2'!G62),('3.2'!$E62)&gt;0),'3.2'!G62/'3.2'!$E62*100,0)</f>
        <v>96.0427522420869</v>
      </c>
      <c r="H62" s="56" t="n">
        <f aca="false">IF(AND(ISNUMBER('3.2'!H62),('3.2'!$E62)&gt;0),'3.2'!H62/'3.2'!$E62*100,0)</f>
        <v>94.0641283631304</v>
      </c>
      <c r="I62" s="56" t="n">
        <f aca="false">IF(AND(ISNUMBER('3.2'!I62),('3.2'!$E62)&gt;0),'3.2'!I62/'3.2'!$E62*100,0)</f>
        <v>92.0855044841739</v>
      </c>
      <c r="J62" s="56" t="n">
        <f aca="false">IF(AND(ISNUMBER('3.2'!J62),('3.2'!$E62)&gt;0),'3.2'!J62/'3.2'!$E62*100,0)</f>
        <v>89.6206735304114</v>
      </c>
      <c r="K62" s="56" t="n">
        <f aca="false">IF(AND(ISNUMBER('3.2'!K62),('3.2'!$E62)&gt;0),'3.2'!K62/'3.2'!$E62*100,0)</f>
        <v>87.1558425766488</v>
      </c>
      <c r="L62" s="56" t="n">
        <f aca="false">IF(AND(ISNUMBER('3.2'!L62),('3.2'!$E62)&gt;0),'3.2'!L62/'3.2'!$E62*100,0)</f>
        <v>84.6910116228863</v>
      </c>
      <c r="M62" s="56" t="n">
        <f aca="false">IF(AND(ISNUMBER('3.2'!M62),('3.2'!$E62)&gt;0),'3.2'!M62/'3.2'!$E62*100,0)</f>
        <v>83.0105567526632</v>
      </c>
      <c r="N62" s="56" t="n">
        <f aca="false">IF(AND(ISNUMBER('3.2'!N62),('3.2'!$E62)&gt;0),'3.2'!N62/'3.2'!$E62*100,0)</f>
        <v>81.8902535058478</v>
      </c>
      <c r="O62" s="56" t="n">
        <f aca="false">IF(AND(ISNUMBER('3.2'!O62),('3.2'!$E62)&gt;0),'3.2'!O62/'3.2'!$E62*100,0)</f>
        <v>79.649647012217</v>
      </c>
      <c r="P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96</v>
      </c>
      <c r="C63" s="323" t="s">
        <v>597</v>
      </c>
      <c r="D63" s="422"/>
      <c r="E63" s="69" t="n">
        <f aca="false">IF(AND(ISNUMBER('3.2'!E63),('3.2'!$E63)&gt;0),'3.2'!E63/'3.2'!$E63*100,0)</f>
        <v>100</v>
      </c>
      <c r="F63" s="56" t="n">
        <f aca="false">IF(AND(ISNUMBER('3.2'!F63),('3.2'!$E63)&gt;0),'3.2'!F63/'3.2'!$E63*100,0)</f>
        <v>102.976082488034</v>
      </c>
      <c r="G63" s="56" t="n">
        <f aca="false">IF(AND(ISNUMBER('3.2'!G63),('3.2'!$E63)&gt;0),'3.2'!G63/'3.2'!$E63*100,0)</f>
        <v>105.952164976067</v>
      </c>
      <c r="H63" s="56" t="n">
        <f aca="false">IF(AND(ISNUMBER('3.2'!H63),('3.2'!$E63)&gt;0),'3.2'!H63/'3.2'!$E63*100,0)</f>
        <v>108.928247464101</v>
      </c>
      <c r="I63" s="56" t="n">
        <f aca="false">IF(AND(ISNUMBER('3.2'!I63),('3.2'!$E63)&gt;0),'3.2'!I63/'3.2'!$E63*100,0)</f>
        <v>111.904329952134</v>
      </c>
      <c r="J63" s="56" t="n">
        <f aca="false">IF(AND(ISNUMBER('3.2'!J63),('3.2'!$E63)&gt;0),'3.2'!J63/'3.2'!$E63*100,0)</f>
        <v>114.722168940728</v>
      </c>
      <c r="K63" s="56" t="n">
        <f aca="false">IF(AND(ISNUMBER('3.2'!K63),('3.2'!$E63)&gt;0),'3.2'!K63/'3.2'!$E63*100,0)</f>
        <v>117.540007929322</v>
      </c>
      <c r="L63" s="56" t="n">
        <f aca="false">IF(AND(ISNUMBER('3.2'!L63),('3.2'!$E63)&gt;0),'3.2'!L63/'3.2'!$E63*100,0)</f>
        <v>120.357846917916</v>
      </c>
      <c r="M63" s="56" t="n">
        <f aca="false">IF(AND(ISNUMBER('3.2'!M63),('3.2'!$E63)&gt;0),'3.2'!M63/'3.2'!$E63*100,0)</f>
        <v>120.951013769422</v>
      </c>
      <c r="N63" s="56" t="n">
        <f aca="false">IF(AND(ISNUMBER('3.2'!N63),('3.2'!$E63)&gt;0),'3.2'!N63/'3.2'!$E63*100,0)</f>
        <v>121.346458337092</v>
      </c>
      <c r="O63" s="56" t="n">
        <f aca="false">IF(AND(ISNUMBER('3.2'!O63),('3.2'!$E63)&gt;0),'3.2'!O63/'3.2'!$E63*100,0)</f>
        <v>122.137347472432</v>
      </c>
      <c r="P63" s="245" t="n">
        <v>59</v>
      </c>
    </row>
    <row r="64" s="85" customFormat="true" ht="15" hidden="false" customHeight="true" outlineLevel="0" collapsed="false">
      <c r="A64" s="123" t="n">
        <v>60</v>
      </c>
      <c r="B64" s="360" t="n">
        <v>99</v>
      </c>
      <c r="C64" s="323" t="s">
        <v>598</v>
      </c>
      <c r="D64" s="422"/>
      <c r="E64" s="69" t="s">
        <v>254</v>
      </c>
      <c r="F64" s="56" t="s">
        <v>254</v>
      </c>
      <c r="G64" s="56" t="s">
        <v>254</v>
      </c>
      <c r="H64" s="56" t="s">
        <v>254</v>
      </c>
      <c r="I64" s="56" t="s">
        <v>254</v>
      </c>
      <c r="J64" s="56" t="s">
        <v>254</v>
      </c>
      <c r="K64" s="56" t="s">
        <v>254</v>
      </c>
      <c r="L64" s="56" t="s">
        <v>254</v>
      </c>
      <c r="M64" s="56" t="s">
        <v>254</v>
      </c>
      <c r="N64" s="56" t="s">
        <v>254</v>
      </c>
      <c r="O64" s="56" t="s">
        <v>254</v>
      </c>
      <c r="P64" s="253" t="n">
        <v>60</v>
      </c>
    </row>
    <row r="65" s="85" customFormat="true" ht="15" hidden="false" customHeight="true" outlineLevel="0" collapsed="false">
      <c r="A65" s="123"/>
      <c r="B65" s="360"/>
      <c r="C65" s="323"/>
      <c r="D65" s="422"/>
      <c r="E65" s="69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253"/>
    </row>
    <row r="66" s="85" customFormat="true" ht="15" hidden="false" customHeight="true" outlineLevel="0" collapsed="false">
      <c r="A66" s="123" t="n">
        <v>61</v>
      </c>
      <c r="B66" s="371"/>
      <c r="C66" s="337" t="s">
        <v>599</v>
      </c>
      <c r="D66" s="422"/>
      <c r="E66" s="366" t="n">
        <f aca="false">IF(AND(ISNUMBER('3.2'!E66),('3.2'!$E66)&gt;0),'3.2'!E66/'3.2'!$E66*100,0)</f>
        <v>100</v>
      </c>
      <c r="F66" s="345" t="n">
        <f aca="false">IF(AND(ISNUMBER('3.2'!F66),('3.2'!$E66)&gt;0),'3.2'!F66/'3.2'!$E66*100,0)</f>
        <v>97.4052788072232</v>
      </c>
      <c r="G66" s="345" t="n">
        <f aca="false">IF(AND(ISNUMBER('3.2'!G66),('3.2'!$E66)&gt;0),'3.2'!G66/'3.2'!$E66*100,0)</f>
        <v>96.6719601270491</v>
      </c>
      <c r="H66" s="345" t="n">
        <f aca="false">IF(AND(ISNUMBER('3.2'!H66),('3.2'!$E66)&gt;0),'3.2'!H66/'3.2'!$E66*100,0)</f>
        <v>96.084031626493</v>
      </c>
      <c r="I66" s="345" t="n">
        <f aca="false">IF(AND(ISNUMBER('3.2'!I66),('3.2'!$E66)&gt;0),'3.2'!I66/'3.2'!$E66*100,0)</f>
        <v>95.4348267867201</v>
      </c>
      <c r="J66" s="345" t="n">
        <f aca="false">IF(AND(ISNUMBER('3.2'!J66),('3.2'!$E66)&gt;0),'3.2'!J66/'3.2'!$E66*100,0)</f>
        <v>93.2462583251802</v>
      </c>
      <c r="K66" s="345" t="n">
        <f aca="false">IF(AND(ISNUMBER('3.2'!K66),('3.2'!$E66)&gt;0),'3.2'!K66/'3.2'!$E66*100,0)</f>
        <v>92.488374225506</v>
      </c>
      <c r="L66" s="345" t="n">
        <f aca="false">IF(AND(ISNUMBER('3.2'!L66),('3.2'!$E66)&gt;0),'3.2'!L66/'3.2'!$E66*100,0)</f>
        <v>89.2275183838177</v>
      </c>
      <c r="M66" s="345" t="n">
        <f aca="false">IF(AND(ISNUMBER('3.2'!M66),('3.2'!$E66)&gt;0),'3.2'!M66/'3.2'!$E66*100,0)</f>
        <v>88.3308623827144</v>
      </c>
      <c r="N66" s="345" t="n">
        <f aca="false">IF(AND(ISNUMBER('3.2'!N66),('3.2'!$E66)&gt;0),'3.2'!N66/'3.2'!$E66*100,0)</f>
        <v>87.422969692947</v>
      </c>
      <c r="O66" s="345" t="n">
        <f aca="false">IF(AND(ISNUMBER('3.2'!O66),('3.2'!$E66)&gt;0),'3.2'!O66/'3.2'!$E66*100,0)</f>
        <v>85.2804873354194</v>
      </c>
      <c r="P66" s="245" t="n">
        <v>61</v>
      </c>
    </row>
    <row r="67" s="85" customFormat="true" ht="15" hidden="false" customHeight="true" outlineLevel="0" collapsed="false">
      <c r="A67" s="123" t="n">
        <v>62</v>
      </c>
      <c r="B67" s="371"/>
      <c r="C67" s="417" t="s">
        <v>719</v>
      </c>
      <c r="D67" s="422"/>
      <c r="E67" s="69" t="n">
        <f aca="false">IF(AND(ISNUMBER('3.2'!E67),('3.2'!$E67)&gt;0),'3.2'!E67/'3.2'!$E67*100,0)</f>
        <v>100</v>
      </c>
      <c r="F67" s="56" t="n">
        <f aca="false">IF(AND(ISNUMBER('3.2'!F67),('3.2'!$E67)&gt;0),'3.2'!F67/'3.2'!$E67*100,0)</f>
        <v>98.330985915493</v>
      </c>
      <c r="G67" s="56" t="n">
        <f aca="false">IF(AND(ISNUMBER('3.2'!G67),('3.2'!$E67)&gt;0),'3.2'!G67/'3.2'!$E67*100,0)</f>
        <v>96.6619718309859</v>
      </c>
      <c r="H67" s="56" t="n">
        <f aca="false">IF(AND(ISNUMBER('3.2'!H67),('3.2'!$E67)&gt;0),'3.2'!H67/'3.2'!$E67*100,0)</f>
        <v>94.9929577464789</v>
      </c>
      <c r="I67" s="56" t="n">
        <f aca="false">IF(AND(ISNUMBER('3.2'!I67),('3.2'!$E67)&gt;0),'3.2'!I67/'3.2'!$E67*100,0)</f>
        <v>93.3239436619718</v>
      </c>
      <c r="J67" s="56" t="n">
        <f aca="false">IF(AND(ISNUMBER('3.2'!J67),('3.2'!$E67)&gt;0),'3.2'!J67/'3.2'!$E67*100,0)</f>
        <v>92.7323943661972</v>
      </c>
      <c r="K67" s="56" t="n">
        <f aca="false">IF(AND(ISNUMBER('3.2'!K67),('3.2'!$E67)&gt;0),'3.2'!K67/'3.2'!$E67*100,0)</f>
        <v>92.1408450704225</v>
      </c>
      <c r="L67" s="56" t="n">
        <f aca="false">IF(AND(ISNUMBER('3.2'!L67),('3.2'!$E67)&gt;0),'3.2'!L67/'3.2'!$E67*100,0)</f>
        <v>91.5492957746479</v>
      </c>
      <c r="M67" s="56" t="n">
        <f aca="false">IF(AND(ISNUMBER('3.2'!M67),('3.2'!$E67)&gt;0),'3.2'!M67/'3.2'!$E67*100,0)</f>
        <v>91.3046248249627</v>
      </c>
      <c r="N67" s="56" t="n">
        <f aca="false">IF(AND(ISNUMBER('3.2'!N67),('3.2'!$E67)&gt;0),'3.2'!N67/'3.2'!$E67*100,0)</f>
        <v>91.0599538752775</v>
      </c>
      <c r="O67" s="56" t="n">
        <f aca="false">IF(AND(ISNUMBER('3.2'!O67),('3.2'!$E67)&gt;0),'3.2'!O67/'3.2'!$E67*100,0)</f>
        <v>90.8152829255923</v>
      </c>
      <c r="P67" s="245" t="n">
        <v>62</v>
      </c>
    </row>
    <row r="68" s="85" customFormat="true" ht="15" hidden="false" customHeight="true" outlineLevel="0" collapsed="false">
      <c r="A68" s="123"/>
      <c r="B68" s="371"/>
      <c r="C68" s="417"/>
      <c r="D68" s="422"/>
      <c r="E68" s="69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245"/>
    </row>
    <row r="69" s="85" customFormat="true" ht="15" hidden="false" customHeight="true" outlineLevel="0" collapsed="false">
      <c r="A69" s="123" t="n">
        <v>63</v>
      </c>
      <c r="B69" s="371"/>
      <c r="C69" s="418" t="s">
        <v>720</v>
      </c>
      <c r="D69" s="423"/>
      <c r="E69" s="366" t="n">
        <f aca="false">IF(AND(ISNUMBER('3.2'!E69),('3.2'!$E69)&gt;0),'3.2'!E69/'3.2'!$E69*100,0)</f>
        <v>100</v>
      </c>
      <c r="F69" s="345" t="n">
        <f aca="false">IF(AND(ISNUMBER('3.2'!F69),('3.2'!$E69)&gt;0),'3.2'!F69/'3.2'!$E69*100,0)</f>
        <v>97.469417122071</v>
      </c>
      <c r="G69" s="345" t="n">
        <f aca="false">IF(AND(ISNUMBER('3.2'!G69),('3.2'!$E69)&gt;0),'3.2'!G69/'3.2'!$E69*100,0)</f>
        <v>96.6712680804266</v>
      </c>
      <c r="H69" s="345" t="n">
        <f aca="false">IF(AND(ISNUMBER('3.2'!H69),('3.2'!$E69)&gt;0),'3.2'!H69/'3.2'!$E69*100,0)</f>
        <v>96.0084357502019</v>
      </c>
      <c r="I69" s="345" t="n">
        <f aca="false">IF(AND(ISNUMBER('3.2'!I69),('3.2'!$E69)&gt;0),'3.2'!I69/'3.2'!$E69*100,0)</f>
        <v>95.2885726581168</v>
      </c>
      <c r="J69" s="345" t="n">
        <f aca="false">IF(AND(ISNUMBER('3.2'!J69),('3.2'!$E69)&gt;0),'3.2'!J69/'3.2'!$E69*100,0)</f>
        <v>93.2106548734018</v>
      </c>
      <c r="K69" s="345" t="n">
        <f aca="false">IF(AND(ISNUMBER('3.2'!K69),('3.2'!$E69)&gt;0),'3.2'!K69/'3.2'!$E69*100,0)</f>
        <v>92.4642954060086</v>
      </c>
      <c r="L69" s="345" t="n">
        <f aca="false">IF(AND(ISNUMBER('3.2'!L69),('3.2'!$E69)&gt;0),'3.2'!L69/'3.2'!$E69*100,0)</f>
        <v>89.3883844806308</v>
      </c>
      <c r="M69" s="345" t="n">
        <f aca="false">IF(AND(ISNUMBER('3.2'!M69),('3.2'!$E69)&gt;0),'3.2'!M69/'3.2'!$E69*100,0)</f>
        <v>88.5369017553188</v>
      </c>
      <c r="N69" s="345" t="n">
        <f aca="false">IF(AND(ISNUMBER('3.2'!N69),('3.2'!$E69)&gt;0),'3.2'!N69/'3.2'!$E69*100,0)</f>
        <v>87.6749608837878</v>
      </c>
      <c r="O69" s="345" t="n">
        <f aca="false">IF(AND(ISNUMBER('3.2'!O69),('3.2'!$E69)&gt;0),'3.2'!O69/'3.2'!$E69*100,0)</f>
        <v>85.6639698203319</v>
      </c>
      <c r="P69" s="245" t="n">
        <v>63</v>
      </c>
    </row>
    <row r="70" customFormat="false" ht="14.25" hidden="false" customHeight="true" outlineLevel="0" collapsed="false">
      <c r="B70" s="273" t="s">
        <v>600</v>
      </c>
      <c r="D70" s="273"/>
    </row>
    <row r="71" customFormat="false" ht="12.95" hidden="false" customHeight="true" outlineLevel="0" collapsed="false">
      <c r="B71" s="340" t="s">
        <v>623</v>
      </c>
    </row>
    <row r="72" customFormat="false" ht="12.95" hidden="false" customHeight="true" outlineLevel="0" collapsed="false">
      <c r="B72" s="340"/>
    </row>
    <row r="73" customFormat="false" ht="12.95" hidden="false" customHeight="true" outlineLevel="0" collapsed="false">
      <c r="B73" s="308"/>
      <c r="C73" s="386"/>
      <c r="D73" s="386"/>
    </row>
    <row r="74" customFormat="false" ht="12.95" hidden="false" customHeight="true" outlineLevel="0" collapsed="false">
      <c r="B74" s="308"/>
      <c r="C74" s="386"/>
      <c r="D74" s="386"/>
      <c r="M74" s="421"/>
    </row>
    <row r="75" customFormat="false" ht="12.95" hidden="false" customHeight="true" outlineLevel="0" collapsed="false">
      <c r="B75" s="308"/>
      <c r="C75" s="386"/>
      <c r="D75" s="386"/>
    </row>
    <row r="76" customFormat="false" ht="12.95" hidden="false" customHeight="true" outlineLevel="0" collapsed="false">
      <c r="B76" s="308"/>
      <c r="C76" s="386"/>
      <c r="D76" s="386"/>
    </row>
    <row r="77" customFormat="false" ht="12.95" hidden="false" customHeight="true" outlineLevel="0" collapsed="false">
      <c r="B77" s="308"/>
      <c r="C77" s="386"/>
      <c r="D77" s="386"/>
    </row>
    <row r="78" customFormat="false" ht="15" hidden="false" customHeight="true" outlineLevel="0" collapsed="false">
      <c r="B78" s="308"/>
      <c r="C78" s="386"/>
      <c r="D78" s="386"/>
    </row>
    <row r="79" customFormat="false" ht="15" hidden="false" customHeight="true" outlineLevel="0" collapsed="false">
      <c r="B79" s="308"/>
      <c r="C79" s="386"/>
      <c r="D79" s="386"/>
    </row>
    <row r="80" customFormat="false" ht="15" hidden="false" customHeight="true" outlineLevel="0" collapsed="false">
      <c r="B80" s="308"/>
      <c r="C80" s="386"/>
      <c r="D80" s="386"/>
    </row>
    <row r="81" customFormat="false" ht="15" hidden="false" customHeight="true" outlineLevel="0" collapsed="false">
      <c r="B81" s="308"/>
      <c r="C81" s="386"/>
      <c r="D81" s="386"/>
    </row>
    <row r="82" customFormat="false" ht="15" hidden="false" customHeight="true" outlineLevel="0" collapsed="false">
      <c r="B82" s="308"/>
      <c r="C82" s="386"/>
      <c r="D82" s="386"/>
    </row>
    <row r="83" customFormat="false" ht="15" hidden="false" customHeight="true" outlineLevel="0" collapsed="false">
      <c r="B83" s="308"/>
      <c r="C83" s="386"/>
      <c r="D83" s="386"/>
    </row>
    <row r="84" customFormat="false" ht="15" hidden="false" customHeight="true" outlineLevel="0" collapsed="false">
      <c r="B84" s="308"/>
      <c r="C84" s="386"/>
      <c r="D84" s="386"/>
    </row>
    <row r="85" customFormat="false" ht="15" hidden="false" customHeight="true" outlineLevel="0" collapsed="false">
      <c r="B85" s="308"/>
      <c r="C85" s="386"/>
      <c r="D85" s="386"/>
    </row>
    <row r="86" customFormat="false" ht="15" hidden="false" customHeight="true" outlineLevel="0" collapsed="false">
      <c r="B86" s="308"/>
      <c r="C86" s="386"/>
      <c r="D86" s="386"/>
    </row>
    <row r="87" customFormat="false" ht="15" hidden="false" customHeight="true" outlineLevel="0" collapsed="false">
      <c r="B87" s="308"/>
      <c r="C87" s="386"/>
      <c r="D87" s="386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C179" s="386"/>
      <c r="D179" s="386"/>
    </row>
    <row r="180" customFormat="false" ht="15" hidden="false" customHeight="true" outlineLevel="0" collapsed="false">
      <c r="C180" s="386"/>
      <c r="D180" s="386"/>
    </row>
    <row r="181" customFormat="false" ht="15" hidden="false" customHeight="true" outlineLevel="0" collapsed="false">
      <c r="C181" s="386"/>
      <c r="D181" s="386"/>
    </row>
    <row r="182" customFormat="false" ht="15" hidden="false" customHeight="true" outlineLevel="0" collapsed="false">
      <c r="C182" s="386"/>
      <c r="D182" s="386"/>
    </row>
    <row r="183" customFormat="false" ht="15" hidden="false" customHeight="true" outlineLevel="0" collapsed="false">
      <c r="C183" s="386"/>
      <c r="D183" s="386"/>
    </row>
    <row r="184" customFormat="false" ht="15" hidden="false" customHeight="true" outlineLevel="0" collapsed="false">
      <c r="C184" s="386"/>
      <c r="D184" s="386"/>
    </row>
    <row r="185" customFormat="false" ht="15" hidden="false" customHeight="true" outlineLevel="0" collapsed="false">
      <c r="C185" s="386"/>
      <c r="D185" s="386"/>
    </row>
    <row r="186" customFormat="false" ht="15" hidden="false" customHeight="true" outlineLevel="0" collapsed="false">
      <c r="C186" s="386"/>
      <c r="D186" s="386"/>
    </row>
    <row r="187" customFormat="false" ht="15" hidden="false" customHeight="true" outlineLevel="0" collapsed="false">
      <c r="C187" s="386"/>
      <c r="D187" s="386"/>
    </row>
    <row r="188" customFormat="false" ht="15" hidden="false" customHeight="true" outlineLevel="0" collapsed="false">
      <c r="C188" s="386"/>
      <c r="D188" s="386"/>
    </row>
    <row r="189" customFormat="false" ht="15" hidden="false" customHeight="true" outlineLevel="0" collapsed="false"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427" customFormat="true" ht="19.5" hidden="false" customHeight="true" outlineLevel="0" collapsed="false">
      <c r="A1" s="424" t="s">
        <v>723</v>
      </c>
      <c r="B1" s="424"/>
      <c r="C1" s="424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6"/>
    </row>
    <row r="2" s="35" customFormat="true" ht="19.5" hidden="false" customHeight="true" outlineLevel="0" collapsed="false">
      <c r="A2" s="275" t="s">
        <v>669</v>
      </c>
      <c r="B2" s="428"/>
      <c r="C2" s="429"/>
      <c r="D2" s="430"/>
      <c r="E2" s="430"/>
      <c r="F2" s="428"/>
      <c r="G2" s="428"/>
      <c r="H2" s="428"/>
      <c r="I2" s="428"/>
      <c r="J2" s="428"/>
      <c r="K2" s="428"/>
      <c r="L2" s="428"/>
      <c r="M2" s="428"/>
      <c r="N2" s="428"/>
      <c r="O2" s="428"/>
    </row>
    <row r="3" s="433" customFormat="true" ht="12" hidden="false" customHeight="true" outlineLevel="0" collapsed="false">
      <c r="A3" s="10"/>
      <c r="B3" s="431"/>
      <c r="C3" s="432"/>
      <c r="D3" s="432"/>
      <c r="E3" s="432"/>
    </row>
    <row r="4" s="433" customFormat="true" ht="27" hidden="false" customHeight="true" outlineLevel="0" collapsed="false">
      <c r="A4" s="434" t="s">
        <v>724</v>
      </c>
      <c r="B4" s="278" t="s">
        <v>725</v>
      </c>
      <c r="C4" s="279" t="s">
        <v>69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36" t="s">
        <v>457</v>
      </c>
      <c r="D5" s="69" t="n">
        <v>1273</v>
      </c>
      <c r="E5" s="69" t="n">
        <v>1145.75</v>
      </c>
      <c r="F5" s="69" t="n">
        <v>1018.5</v>
      </c>
      <c r="G5" s="69" t="n">
        <v>891.25</v>
      </c>
      <c r="H5" s="69" t="n">
        <v>764</v>
      </c>
      <c r="I5" s="69" t="n">
        <v>612.333333333333</v>
      </c>
      <c r="J5" s="69" t="n">
        <v>460.666666666667</v>
      </c>
      <c r="K5" s="69" t="n">
        <v>309</v>
      </c>
      <c r="L5" s="69" t="n">
        <v>309</v>
      </c>
      <c r="M5" s="69" t="n">
        <v>309</v>
      </c>
      <c r="N5" s="69" t="n">
        <v>309</v>
      </c>
      <c r="O5" s="245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417" t="s">
        <v>459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245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417" t="s">
        <v>461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245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417" t="s">
        <v>463</v>
      </c>
      <c r="D8" s="69" t="n">
        <v>1500.7220613997</v>
      </c>
      <c r="E8" s="69" t="n">
        <v>1617.26290109568</v>
      </c>
      <c r="F8" s="69" t="n">
        <v>1552.86894234733</v>
      </c>
      <c r="G8" s="69" t="n">
        <v>1511.67685154329</v>
      </c>
      <c r="H8" s="69" t="n">
        <v>1452.52137651881</v>
      </c>
      <c r="I8" s="69" t="n">
        <v>1430.09791345837</v>
      </c>
      <c r="J8" s="69" t="n">
        <v>1403.56404775484</v>
      </c>
      <c r="K8" s="69" t="n">
        <v>1311.64480427057</v>
      </c>
      <c r="L8" s="69" t="n">
        <v>1168.27267963506</v>
      </c>
      <c r="M8" s="69" t="n">
        <v>1074.46827072532</v>
      </c>
      <c r="N8" s="69" t="n">
        <v>987.105126139331</v>
      </c>
      <c r="O8" s="245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417" t="s">
        <v>465</v>
      </c>
      <c r="D9" s="69" t="n">
        <v>22.4161368710846</v>
      </c>
      <c r="E9" s="69" t="n">
        <v>33.2313476791824</v>
      </c>
      <c r="F9" s="69" t="n">
        <v>35.8865202316862</v>
      </c>
      <c r="G9" s="69" t="n">
        <v>35.4543523639326</v>
      </c>
      <c r="H9" s="69" t="n">
        <v>33.0599621248417</v>
      </c>
      <c r="I9" s="69" t="n">
        <v>26.5333601332594</v>
      </c>
      <c r="J9" s="69" t="n">
        <v>16.5549486568095</v>
      </c>
      <c r="K9" s="69" t="n">
        <v>3.21610377956448</v>
      </c>
      <c r="L9" s="69" t="n">
        <v>2.79330307091744</v>
      </c>
      <c r="M9" s="69" t="n">
        <v>2.47728307797552</v>
      </c>
      <c r="N9" s="69" t="n">
        <v>2.20328481359848</v>
      </c>
      <c r="O9" s="245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417" t="s">
        <v>467</v>
      </c>
      <c r="D10" s="69" t="n">
        <v>7.403</v>
      </c>
      <c r="E10" s="69" t="n">
        <v>5.999</v>
      </c>
      <c r="F10" s="69" t="n">
        <v>5.998</v>
      </c>
      <c r="G10" s="69" t="n">
        <v>5.997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292" t="s">
        <v>69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292" t="s">
        <v>471</v>
      </c>
      <c r="D12" s="69" t="n">
        <v>571.88484610031</v>
      </c>
      <c r="E12" s="69" t="n">
        <v>566.390295501923</v>
      </c>
      <c r="F12" s="69" t="n">
        <v>580.069017351286</v>
      </c>
      <c r="G12" s="69" t="n">
        <v>618.809439067474</v>
      </c>
      <c r="H12" s="69" t="n">
        <v>585.83259809877</v>
      </c>
      <c r="I12" s="69" t="n">
        <v>541.601525837473</v>
      </c>
      <c r="J12" s="69" t="n">
        <v>560.920143233785</v>
      </c>
      <c r="K12" s="69" t="n">
        <v>550.189256079706</v>
      </c>
      <c r="L12" s="69" t="n">
        <v>405.753596522475</v>
      </c>
      <c r="M12" s="69" t="n">
        <v>393.364170862549</v>
      </c>
      <c r="N12" s="69" t="n">
        <v>479.737229530235</v>
      </c>
      <c r="O12" s="245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417" t="s">
        <v>726</v>
      </c>
      <c r="D13" s="69" t="n">
        <v>366.614913162759</v>
      </c>
      <c r="E13" s="69" t="n">
        <v>331.463246442779</v>
      </c>
      <c r="F13" s="69" t="n">
        <v>341.465276282369</v>
      </c>
      <c r="G13" s="69" t="n">
        <v>314.305615224558</v>
      </c>
      <c r="H13" s="69" t="n">
        <v>315.532</v>
      </c>
      <c r="I13" s="69" t="n">
        <v>307.407673909436</v>
      </c>
      <c r="J13" s="69" t="n">
        <v>310.477246241611</v>
      </c>
      <c r="K13" s="69" t="n">
        <v>296.5166</v>
      </c>
      <c r="L13" s="69" t="n">
        <v>319.952721334451</v>
      </c>
      <c r="M13" s="69" t="n">
        <v>319.524647897987</v>
      </c>
      <c r="N13" s="69" t="n">
        <v>298.449</v>
      </c>
      <c r="O13" s="245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417" t="s">
        <v>477</v>
      </c>
      <c r="D14" s="69" t="n">
        <v>1.475</v>
      </c>
      <c r="E14" s="69" t="n">
        <v>1.4448</v>
      </c>
      <c r="F14" s="69" t="n">
        <v>1.3891</v>
      </c>
      <c r="G14" s="69" t="n">
        <v>1.3087</v>
      </c>
      <c r="H14" s="69" t="n">
        <v>1.203</v>
      </c>
      <c r="I14" s="69" t="n">
        <v>0.8812</v>
      </c>
      <c r="J14" s="69" t="n">
        <v>0.5374</v>
      </c>
      <c r="K14" s="69" t="n">
        <v>0.1717</v>
      </c>
      <c r="L14" s="69" t="n">
        <v>0.694912717723622</v>
      </c>
      <c r="M14" s="69" t="n">
        <v>0.954134411866237</v>
      </c>
      <c r="N14" s="69" t="n">
        <v>1.117</v>
      </c>
      <c r="O14" s="245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417" t="s">
        <v>479</v>
      </c>
      <c r="D15" s="69" t="n">
        <v>92.1035</v>
      </c>
      <c r="E15" s="69" t="n">
        <v>88.590848145482</v>
      </c>
      <c r="F15" s="69" t="n">
        <v>74.7539164561479</v>
      </c>
      <c r="G15" s="69" t="n">
        <v>70.3544727043218</v>
      </c>
      <c r="H15" s="69" t="n">
        <v>52.289</v>
      </c>
      <c r="I15" s="69" t="n">
        <v>58.26516300798</v>
      </c>
      <c r="J15" s="69" t="n">
        <v>56.6535527535496</v>
      </c>
      <c r="K15" s="69" t="n">
        <v>43.91032</v>
      </c>
      <c r="L15" s="69" t="n">
        <v>101.31500749331</v>
      </c>
      <c r="M15" s="69" t="n">
        <v>55.7197520222706</v>
      </c>
      <c r="N15" s="69" t="n">
        <v>38.665</v>
      </c>
      <c r="O15" s="245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417" t="s">
        <v>481</v>
      </c>
      <c r="D16" s="69" t="n">
        <v>1.186</v>
      </c>
      <c r="E16" s="69" t="n">
        <v>1.0119669058645</v>
      </c>
      <c r="F16" s="69" t="n">
        <v>0.955725272308</v>
      </c>
      <c r="G16" s="69" t="n">
        <v>0.847364123004167</v>
      </c>
      <c r="H16" s="69" t="n">
        <v>0.955</v>
      </c>
      <c r="I16" s="69" t="n">
        <v>0.799003182054</v>
      </c>
      <c r="J16" s="69" t="n">
        <v>0.6692672693</v>
      </c>
      <c r="K16" s="69" t="n">
        <v>0.4764</v>
      </c>
      <c r="L16" s="69" t="n">
        <v>0.636862328486025</v>
      </c>
      <c r="M16" s="69" t="n">
        <v>0.624560311075355</v>
      </c>
      <c r="N16" s="69" t="n">
        <v>0.565</v>
      </c>
      <c r="O16" s="245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417" t="s">
        <v>483</v>
      </c>
      <c r="D17" s="69" t="n">
        <v>6.246</v>
      </c>
      <c r="E17" s="69" t="n">
        <v>3.60621520319667</v>
      </c>
      <c r="F17" s="69" t="n">
        <v>4.86117721253933</v>
      </c>
      <c r="G17" s="69" t="n">
        <v>3.70402765919633</v>
      </c>
      <c r="H17" s="69" t="n">
        <v>3.524</v>
      </c>
      <c r="I17" s="69" t="n">
        <v>3.2665995041836</v>
      </c>
      <c r="J17" s="69" t="n">
        <v>3.2079890771877</v>
      </c>
      <c r="K17" s="69" t="n">
        <v>2.5128</v>
      </c>
      <c r="L17" s="69" t="n">
        <v>2.52124727276737</v>
      </c>
      <c r="M17" s="69" t="n">
        <v>2.5202127919983</v>
      </c>
      <c r="N17" s="69" t="n">
        <v>2.531</v>
      </c>
      <c r="O17" s="245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417" t="s">
        <v>485</v>
      </c>
      <c r="D18" s="69" t="n">
        <v>13.245</v>
      </c>
      <c r="E18" s="69" t="n">
        <v>14.8852906219674</v>
      </c>
      <c r="F18" s="69" t="n">
        <v>14.1625030966235</v>
      </c>
      <c r="G18" s="69" t="n">
        <v>13.2734343569949</v>
      </c>
      <c r="H18" s="69" t="n">
        <v>10.678</v>
      </c>
      <c r="I18" s="69" t="n">
        <v>9.00125539864908</v>
      </c>
      <c r="J18" s="69" t="n">
        <v>9.8071260707074</v>
      </c>
      <c r="K18" s="69" t="n">
        <v>12.4001</v>
      </c>
      <c r="L18" s="69" t="n">
        <v>16.0019446890935</v>
      </c>
      <c r="M18" s="69" t="n">
        <v>13.08063706923</v>
      </c>
      <c r="N18" s="69" t="n">
        <v>9.667</v>
      </c>
      <c r="O18" s="245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417" t="s">
        <v>700</v>
      </c>
      <c r="D19" s="69" t="n">
        <v>462.245296941769</v>
      </c>
      <c r="E19" s="69" t="n">
        <v>364.692662237974</v>
      </c>
      <c r="F19" s="69" t="n">
        <v>379.091163435439</v>
      </c>
      <c r="G19" s="69" t="n">
        <v>384.946318891437</v>
      </c>
      <c r="H19" s="69" t="n">
        <v>389.306</v>
      </c>
      <c r="I19" s="69" t="n">
        <v>390.842565442075</v>
      </c>
      <c r="J19" s="69" t="n">
        <v>402.264003349496</v>
      </c>
      <c r="K19" s="69" t="n">
        <v>329.3491</v>
      </c>
      <c r="L19" s="69" t="n">
        <v>292.262239947081</v>
      </c>
      <c r="M19" s="69" t="n">
        <v>331.17685134817</v>
      </c>
      <c r="N19" s="69" t="n">
        <v>355.419</v>
      </c>
      <c r="O19" s="245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417" t="s">
        <v>727</v>
      </c>
      <c r="D20" s="69" t="n">
        <v>7.177</v>
      </c>
      <c r="E20" s="69" t="n">
        <v>6.83484254101436</v>
      </c>
      <c r="F20" s="69" t="n">
        <v>6.24149249821983</v>
      </c>
      <c r="G20" s="69" t="n">
        <v>5.78789030854548</v>
      </c>
      <c r="H20" s="69" t="n">
        <v>5.547</v>
      </c>
      <c r="I20" s="69" t="n">
        <v>5.03789812181931</v>
      </c>
      <c r="J20" s="69" t="n">
        <v>4.98044456385538</v>
      </c>
      <c r="K20" s="69" t="n">
        <v>6.1299</v>
      </c>
      <c r="L20" s="69" t="n">
        <v>5.04775618555334</v>
      </c>
      <c r="M20" s="69" t="n">
        <v>6.3383506310402</v>
      </c>
      <c r="N20" s="69" t="n">
        <v>7.226</v>
      </c>
      <c r="O20" s="245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417" t="s">
        <v>728</v>
      </c>
      <c r="D21" s="69" t="n">
        <v>291.084586750069</v>
      </c>
      <c r="E21" s="69" t="n">
        <v>305.69797846432</v>
      </c>
      <c r="F21" s="69" t="n">
        <v>277.171077122602</v>
      </c>
      <c r="G21" s="69" t="n">
        <v>272.586668568196</v>
      </c>
      <c r="H21" s="69" t="n">
        <v>233.83</v>
      </c>
      <c r="I21" s="69" t="n">
        <v>217.656750146774</v>
      </c>
      <c r="J21" s="69" t="n">
        <v>200.935095073405</v>
      </c>
      <c r="K21" s="69" t="n">
        <v>206.8655</v>
      </c>
      <c r="L21" s="69" t="n">
        <v>192.199391776266</v>
      </c>
      <c r="M21" s="69" t="n">
        <v>181.377751224925</v>
      </c>
      <c r="N21" s="69" t="n">
        <v>158.69</v>
      </c>
      <c r="O21" s="245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417" t="s">
        <v>617</v>
      </c>
      <c r="D22" s="69" t="n">
        <v>3596.81801642551</v>
      </c>
      <c r="E22" s="69" t="n">
        <v>2818.76815360829</v>
      </c>
      <c r="F22" s="69" t="n">
        <v>2862.58104585752</v>
      </c>
      <c r="G22" s="69" t="n">
        <v>2856.24043888646</v>
      </c>
      <c r="H22" s="69" t="n">
        <v>2741.436</v>
      </c>
      <c r="I22" s="69" t="n">
        <v>2838.07500722334</v>
      </c>
      <c r="J22" s="69" t="n">
        <v>3132.45610817438</v>
      </c>
      <c r="K22" s="69" t="n">
        <v>2750.2115</v>
      </c>
      <c r="L22" s="69" t="n">
        <v>3083.40377657376</v>
      </c>
      <c r="M22" s="69" t="n">
        <v>3230.15748398725</v>
      </c>
      <c r="N22" s="69" t="n">
        <v>2859.8354</v>
      </c>
      <c r="O22" s="245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417" t="s">
        <v>705</v>
      </c>
      <c r="D23" s="69" t="n">
        <v>94.885501583293</v>
      </c>
      <c r="E23" s="69" t="n">
        <v>79.788719029624</v>
      </c>
      <c r="F23" s="69" t="n">
        <v>87.763700911916</v>
      </c>
      <c r="G23" s="69" t="n">
        <v>85.035946804776</v>
      </c>
      <c r="H23" s="69" t="n">
        <v>77.889</v>
      </c>
      <c r="I23" s="69" t="n">
        <v>75.2045789542575</v>
      </c>
      <c r="J23" s="69" t="n">
        <v>82.5123303452995</v>
      </c>
      <c r="K23" s="69" t="n">
        <v>84.8443</v>
      </c>
      <c r="L23" s="69" t="n">
        <v>83.530692175427</v>
      </c>
      <c r="M23" s="69" t="n">
        <v>83.828674046239</v>
      </c>
      <c r="N23" s="69" t="n">
        <v>74.194</v>
      </c>
      <c r="O23" s="245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417" t="s">
        <v>707</v>
      </c>
      <c r="D24" s="69" t="n">
        <v>157.805</v>
      </c>
      <c r="E24" s="69" t="n">
        <v>155.461258410012</v>
      </c>
      <c r="F24" s="69" t="n">
        <v>157.111903098826</v>
      </c>
      <c r="G24" s="69" t="n">
        <v>128.954874350349</v>
      </c>
      <c r="H24" s="69" t="n">
        <v>144.325</v>
      </c>
      <c r="I24" s="69" t="n">
        <v>134.177990475021</v>
      </c>
      <c r="J24" s="69" t="n">
        <v>135.362375154846</v>
      </c>
      <c r="K24" s="69" t="n">
        <v>142.3066</v>
      </c>
      <c r="L24" s="69" t="n">
        <v>138.451827637907</v>
      </c>
      <c r="M24" s="69" t="n">
        <v>134.461227992851</v>
      </c>
      <c r="N24" s="69" t="n">
        <v>129.826</v>
      </c>
      <c r="O24" s="245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417" t="s">
        <v>709</v>
      </c>
      <c r="D25" s="69" t="n">
        <v>930.425994661533</v>
      </c>
      <c r="E25" s="69" t="n">
        <v>675.099696167652</v>
      </c>
      <c r="F25" s="69" t="n">
        <v>489.49727568317</v>
      </c>
      <c r="G25" s="69" t="n">
        <v>462.80788234166</v>
      </c>
      <c r="H25" s="69" t="n">
        <v>533.121999999999</v>
      </c>
      <c r="I25" s="69" t="n">
        <v>581.648787282661</v>
      </c>
      <c r="J25" s="69" t="n">
        <v>774.412384731046</v>
      </c>
      <c r="K25" s="69" t="n">
        <v>574.71794</v>
      </c>
      <c r="L25" s="69" t="n">
        <v>536.941630782624</v>
      </c>
      <c r="M25" s="69" t="n">
        <v>476.142779042984</v>
      </c>
      <c r="N25" s="69" t="n">
        <v>408.668</v>
      </c>
      <c r="O25" s="245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417" t="s">
        <v>515</v>
      </c>
      <c r="D26" s="69" t="n">
        <v>65.4782</v>
      </c>
      <c r="E26" s="69" t="n">
        <v>53.906537321125</v>
      </c>
      <c r="F26" s="69" t="n">
        <v>41.2614232992756</v>
      </c>
      <c r="G26" s="69" t="n">
        <v>32.6605330259158</v>
      </c>
      <c r="H26" s="69" t="n">
        <v>26.267</v>
      </c>
      <c r="I26" s="69" t="n">
        <v>19.1566233882426</v>
      </c>
      <c r="J26" s="69" t="n">
        <v>19.053548287488</v>
      </c>
      <c r="K26" s="69" t="n">
        <v>26.3654</v>
      </c>
      <c r="L26" s="69" t="n">
        <v>27.4456651227945</v>
      </c>
      <c r="M26" s="69" t="n">
        <v>28.32282541355</v>
      </c>
      <c r="N26" s="69" t="n">
        <v>26.488</v>
      </c>
      <c r="O26" s="245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417" t="s">
        <v>517</v>
      </c>
      <c r="D27" s="69" t="n">
        <v>84.57095</v>
      </c>
      <c r="E27" s="69" t="n">
        <v>62.7963454044346</v>
      </c>
      <c r="F27" s="69" t="n">
        <v>44.622630257632</v>
      </c>
      <c r="G27" s="69" t="n">
        <v>34.6189630041365</v>
      </c>
      <c r="H27" s="69" t="n">
        <v>31.155</v>
      </c>
      <c r="I27" s="69" t="n">
        <v>27.168818661458</v>
      </c>
      <c r="J27" s="69" t="n">
        <v>28.0816550713676</v>
      </c>
      <c r="K27" s="69" t="n">
        <v>31.1913</v>
      </c>
      <c r="L27" s="69" t="n">
        <v>27.6624626432236</v>
      </c>
      <c r="M27" s="69" t="n">
        <v>29.4804830551046</v>
      </c>
      <c r="N27" s="69" t="n">
        <v>33.175</v>
      </c>
      <c r="O27" s="245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417" t="s">
        <v>710</v>
      </c>
      <c r="D28" s="69" t="n">
        <v>2.071</v>
      </c>
      <c r="E28" s="69" t="n">
        <v>1.5239940979905</v>
      </c>
      <c r="F28" s="69" t="n">
        <v>1.30504287023625</v>
      </c>
      <c r="G28" s="69" t="n">
        <v>0.95581390444275</v>
      </c>
      <c r="H28" s="69" t="n">
        <v>0.648</v>
      </c>
      <c r="I28" s="69" t="n">
        <v>0.5623512067602</v>
      </c>
      <c r="J28" s="69" t="n">
        <v>0.6025512593048</v>
      </c>
      <c r="K28" s="69" t="n">
        <v>0.7796</v>
      </c>
      <c r="L28" s="69" t="n">
        <v>0.781270889097039</v>
      </c>
      <c r="M28" s="69" t="n">
        <v>0.909432949471793</v>
      </c>
      <c r="N28" s="69" t="n">
        <v>0.66</v>
      </c>
      <c r="O28" s="245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417" t="s">
        <v>661</v>
      </c>
      <c r="D29" s="69" t="n">
        <v>18.16155</v>
      </c>
      <c r="E29" s="69" t="n">
        <v>16.616371634445</v>
      </c>
      <c r="F29" s="69" t="n">
        <v>14.1433096110561</v>
      </c>
      <c r="G29" s="69" t="n">
        <v>13.0168437476138</v>
      </c>
      <c r="H29" s="69" t="n">
        <v>14.633</v>
      </c>
      <c r="I29" s="69" t="n">
        <v>13.7863041182461</v>
      </c>
      <c r="J29" s="69" t="n">
        <v>14.1597724508825</v>
      </c>
      <c r="K29" s="69" t="n">
        <v>14.0672</v>
      </c>
      <c r="L29" s="69" t="n">
        <v>12.2773982057307</v>
      </c>
      <c r="M29" s="69" t="n">
        <v>12.3041167248117</v>
      </c>
      <c r="N29" s="69" t="n">
        <v>12.711</v>
      </c>
      <c r="O29" s="245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417" t="s">
        <v>523</v>
      </c>
      <c r="D30" s="69" t="n">
        <v>37.97852</v>
      </c>
      <c r="E30" s="69" t="n">
        <v>33.2151917103208</v>
      </c>
      <c r="F30" s="69" t="n">
        <v>38.0521412411127</v>
      </c>
      <c r="G30" s="69" t="n">
        <v>44.0329759846311</v>
      </c>
      <c r="H30" s="69" t="n">
        <v>41.11</v>
      </c>
      <c r="I30" s="69" t="n">
        <v>42.6967547918012</v>
      </c>
      <c r="J30" s="69" t="n">
        <v>44.0187416966994</v>
      </c>
      <c r="K30" s="69" t="n">
        <v>38.3513</v>
      </c>
      <c r="L30" s="69" t="n">
        <v>36.3108117004127</v>
      </c>
      <c r="M30" s="69" t="n">
        <v>47.3575260588079</v>
      </c>
      <c r="N30" s="69" t="n">
        <v>51.381</v>
      </c>
      <c r="O30" s="245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417" t="s">
        <v>525</v>
      </c>
      <c r="D31" s="69" t="n">
        <v>8.9876</v>
      </c>
      <c r="E31" s="69" t="n">
        <v>6.54240863998488</v>
      </c>
      <c r="F31" s="69" t="n">
        <v>4.81358169154096</v>
      </c>
      <c r="G31" s="69" t="n">
        <v>3.45373612915082</v>
      </c>
      <c r="H31" s="69" t="n">
        <v>2.228</v>
      </c>
      <c r="I31" s="69" t="n">
        <v>1.72572959914911</v>
      </c>
      <c r="J31" s="69" t="n">
        <v>1.66570743703776</v>
      </c>
      <c r="K31" s="69" t="n">
        <v>2.1068</v>
      </c>
      <c r="L31" s="69" t="n">
        <v>2.07264670253383</v>
      </c>
      <c r="M31" s="69" t="n">
        <v>2.40889769235551</v>
      </c>
      <c r="N31" s="69" t="n">
        <v>2.609</v>
      </c>
      <c r="O31" s="245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417" t="s">
        <v>527</v>
      </c>
      <c r="D32" s="69" t="n">
        <v>59.784</v>
      </c>
      <c r="E32" s="69" t="n">
        <v>61.8387269807566</v>
      </c>
      <c r="F32" s="69" t="n">
        <v>54.3815835039961</v>
      </c>
      <c r="G32" s="69" t="n">
        <v>56.594937267632</v>
      </c>
      <c r="H32" s="69" t="n">
        <v>57.689</v>
      </c>
      <c r="I32" s="69" t="n">
        <v>58.1291344719653</v>
      </c>
      <c r="J32" s="69" t="n">
        <v>59.7969586160127</v>
      </c>
      <c r="K32" s="69" t="n">
        <v>60.8397</v>
      </c>
      <c r="L32" s="69" t="n">
        <v>46.6724005939197</v>
      </c>
      <c r="M32" s="69" t="n">
        <v>43.8543429349442</v>
      </c>
      <c r="N32" s="69" t="n">
        <v>42.931</v>
      </c>
      <c r="O32" s="245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417" t="s">
        <v>729</v>
      </c>
      <c r="D33" s="69" t="n">
        <v>12.394</v>
      </c>
      <c r="E33" s="69" t="n">
        <v>12.24011</v>
      </c>
      <c r="F33" s="69" t="n">
        <v>11.9625</v>
      </c>
      <c r="G33" s="69" t="n">
        <v>11.46761</v>
      </c>
      <c r="H33" s="69" t="n">
        <v>10.849</v>
      </c>
      <c r="I33" s="69" t="n">
        <v>9.807573</v>
      </c>
      <c r="J33" s="69" t="n">
        <v>8.611242</v>
      </c>
      <c r="K33" s="69" t="n">
        <v>7.2605</v>
      </c>
      <c r="L33" s="69" t="n">
        <v>7.65742231683737</v>
      </c>
      <c r="M33" s="69" t="n">
        <v>8.07462741620754</v>
      </c>
      <c r="N33" s="69" t="n">
        <v>9.536</v>
      </c>
      <c r="O33" s="245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292" t="s">
        <v>730</v>
      </c>
      <c r="D34" s="69" t="n">
        <v>8.82</v>
      </c>
      <c r="E34" s="69" t="n">
        <v>7.182564</v>
      </c>
      <c r="F34" s="69" t="n">
        <v>5.877146</v>
      </c>
      <c r="G34" s="69" t="n">
        <v>4.9025943</v>
      </c>
      <c r="H34" s="69" t="n">
        <v>4.259</v>
      </c>
      <c r="I34" s="69" t="n">
        <v>3.9463129</v>
      </c>
      <c r="J34" s="69" t="n">
        <v>3.9645729</v>
      </c>
      <c r="K34" s="69" t="n">
        <v>4.3138</v>
      </c>
      <c r="L34" s="69" t="n">
        <v>3.844327012527</v>
      </c>
      <c r="M34" s="69" t="n">
        <v>3.34007614067345</v>
      </c>
      <c r="N34" s="69" t="n">
        <v>2.572</v>
      </c>
      <c r="O34" s="245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417" t="s">
        <v>533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5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417" t="s">
        <v>712</v>
      </c>
      <c r="D36" s="69" t="n">
        <v>30955.7630708588</v>
      </c>
      <c r="E36" s="69" t="n">
        <v>30753.3616443441</v>
      </c>
      <c r="F36" s="69" t="n">
        <v>30440.3079074154</v>
      </c>
      <c r="G36" s="69" t="n">
        <v>30070.6792575166</v>
      </c>
      <c r="H36" s="69" t="n">
        <v>29716.698</v>
      </c>
      <c r="I36" s="69" t="n">
        <v>28948.8056087514</v>
      </c>
      <c r="J36" s="69" t="n">
        <v>28298.8362895947</v>
      </c>
      <c r="K36" s="69" t="n">
        <v>27883.17626</v>
      </c>
      <c r="L36" s="69" t="n">
        <v>27223.2407528635</v>
      </c>
      <c r="M36" s="69" t="n">
        <v>26718.2338847436</v>
      </c>
      <c r="N36" s="69" t="n">
        <v>26143.60385</v>
      </c>
      <c r="O36" s="245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417" t="s">
        <v>539</v>
      </c>
      <c r="D37" s="69" t="n">
        <v>7069.89083569144</v>
      </c>
      <c r="E37" s="69" t="n">
        <v>6798.6813596644</v>
      </c>
      <c r="F37" s="69" t="n">
        <v>6667.48482126927</v>
      </c>
      <c r="G37" s="69" t="n">
        <v>6538.88319415029</v>
      </c>
      <c r="H37" s="69" t="n">
        <v>6454.6287</v>
      </c>
      <c r="I37" s="69" t="n">
        <v>6369.23150758512</v>
      </c>
      <c r="J37" s="69" t="n">
        <v>6399.02547737736</v>
      </c>
      <c r="K37" s="69" t="n">
        <v>6253.23894817031</v>
      </c>
      <c r="L37" s="69" t="n">
        <v>6312.25248775241</v>
      </c>
      <c r="M37" s="69" t="n">
        <v>6255.87940217078</v>
      </c>
      <c r="N37" s="69" t="n">
        <v>6136.99264076849</v>
      </c>
      <c r="O37" s="245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417" t="s">
        <v>714</v>
      </c>
      <c r="D38" s="69" t="n">
        <v>30.756</v>
      </c>
      <c r="E38" s="69" t="n">
        <v>31.94125</v>
      </c>
      <c r="F38" s="69" t="n">
        <v>33.1265</v>
      </c>
      <c r="G38" s="69" t="n">
        <v>34.31175</v>
      </c>
      <c r="H38" s="69" t="n">
        <v>35.497</v>
      </c>
      <c r="I38" s="69" t="n">
        <v>34.3016666666667</v>
      </c>
      <c r="J38" s="69" t="n">
        <v>33.1063333333333</v>
      </c>
      <c r="K38" s="69" t="n">
        <v>31.911</v>
      </c>
      <c r="L38" s="69" t="n">
        <v>31.7093333333333</v>
      </c>
      <c r="M38" s="69" t="n">
        <v>31.5748888888889</v>
      </c>
      <c r="N38" s="69" t="n">
        <v>31.306</v>
      </c>
      <c r="O38" s="245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417" t="s">
        <v>545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245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417" t="s">
        <v>547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245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417" t="s">
        <v>549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245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417" t="s">
        <v>551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245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417" t="s">
        <v>715</v>
      </c>
      <c r="D43" s="69" t="n">
        <v>4</v>
      </c>
      <c r="E43" s="69" t="n">
        <v>3.75</v>
      </c>
      <c r="F43" s="69" t="n">
        <v>3.5</v>
      </c>
      <c r="G43" s="69" t="n">
        <v>3.25</v>
      </c>
      <c r="H43" s="69" t="n">
        <v>3</v>
      </c>
      <c r="I43" s="69" t="n">
        <v>2.83333333333333</v>
      </c>
      <c r="J43" s="69" t="n">
        <v>2.66666666666667</v>
      </c>
      <c r="K43" s="69" t="n">
        <v>2.5</v>
      </c>
      <c r="L43" s="69" t="n">
        <v>2.33333333333333</v>
      </c>
      <c r="M43" s="69" t="n">
        <v>2.22222222222222</v>
      </c>
      <c r="N43" s="69" t="n">
        <v>2</v>
      </c>
      <c r="O43" s="245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417" t="s">
        <v>557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245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417" t="s">
        <v>559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245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417" t="s">
        <v>56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245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417" t="s">
        <v>563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245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417" t="s">
        <v>565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245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417" t="s">
        <v>567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245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417" t="s">
        <v>569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245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417" t="s">
        <v>571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245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417" t="s">
        <v>57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245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417" t="s">
        <v>575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245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417" t="s">
        <v>577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245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417" t="s">
        <v>579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245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292" t="s">
        <v>731</v>
      </c>
      <c r="D56" s="69" t="n">
        <v>5.838832</v>
      </c>
      <c r="E56" s="69" t="n">
        <v>5.86943725</v>
      </c>
      <c r="F56" s="69" t="n">
        <v>5.9000425</v>
      </c>
      <c r="G56" s="69" t="n">
        <v>5.93064775</v>
      </c>
      <c r="H56" s="69" t="n">
        <v>5.961253</v>
      </c>
      <c r="I56" s="69" t="n">
        <v>5.97076733333333</v>
      </c>
      <c r="J56" s="69" t="n">
        <v>5.98028166666667</v>
      </c>
      <c r="K56" s="69" t="n">
        <v>5.989796</v>
      </c>
      <c r="L56" s="69" t="n">
        <v>5.08903733333333</v>
      </c>
      <c r="M56" s="69" t="n">
        <v>4.48853155555556</v>
      </c>
      <c r="N56" s="69" t="n">
        <v>3.28752</v>
      </c>
      <c r="O56" s="245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417" t="s">
        <v>585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245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417" t="s">
        <v>587</v>
      </c>
      <c r="D58" s="69" t="n">
        <v>2.91965</v>
      </c>
      <c r="E58" s="69" t="n">
        <v>2.89379625</v>
      </c>
      <c r="F58" s="69" t="n">
        <v>2.8679425</v>
      </c>
      <c r="G58" s="69" t="n">
        <v>2.84208875</v>
      </c>
      <c r="H58" s="69" t="n">
        <v>2.816235</v>
      </c>
      <c r="I58" s="69" t="n">
        <v>2.7011751</v>
      </c>
      <c r="J58" s="69" t="n">
        <v>2.5861152</v>
      </c>
      <c r="K58" s="69" t="n">
        <v>2.4710553</v>
      </c>
      <c r="L58" s="69" t="n">
        <v>2.47161021341333</v>
      </c>
      <c r="M58" s="69" t="n">
        <v>2.47198015568889</v>
      </c>
      <c r="N58" s="69" t="n">
        <v>2.47272004024</v>
      </c>
      <c r="O58" s="245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417" t="s">
        <v>589</v>
      </c>
      <c r="D59" s="69" t="n">
        <v>3369.4511977</v>
      </c>
      <c r="E59" s="69" t="n">
        <v>3779.07777275375</v>
      </c>
      <c r="F59" s="69" t="n">
        <v>4188.7043478075</v>
      </c>
      <c r="G59" s="69" t="n">
        <v>4598.33092286125</v>
      </c>
      <c r="H59" s="69" t="n">
        <v>5007.957497915</v>
      </c>
      <c r="I59" s="69" t="n">
        <v>4921.84662154667</v>
      </c>
      <c r="J59" s="69" t="n">
        <v>4835.73574517833</v>
      </c>
      <c r="K59" s="69" t="n">
        <v>4749.62486881</v>
      </c>
      <c r="L59" s="69" t="n">
        <v>4911.25591059333</v>
      </c>
      <c r="M59" s="69" t="n">
        <v>5072.88638289333</v>
      </c>
      <c r="N59" s="69" t="n">
        <v>5234.51799416</v>
      </c>
      <c r="O59" s="245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417" t="s">
        <v>663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245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417" t="s">
        <v>593</v>
      </c>
      <c r="D61" s="69" t="n">
        <v>25.240712256</v>
      </c>
      <c r="E61" s="69" t="n">
        <v>24.068916852</v>
      </c>
      <c r="F61" s="69" t="n">
        <v>22.897121448</v>
      </c>
      <c r="G61" s="69" t="n">
        <v>21.725326044</v>
      </c>
      <c r="H61" s="69" t="n">
        <v>20.55353064</v>
      </c>
      <c r="I61" s="69" t="n">
        <v>20.15896176</v>
      </c>
      <c r="J61" s="69" t="n">
        <v>19.76439288</v>
      </c>
      <c r="K61" s="69" t="n">
        <v>19.369824</v>
      </c>
      <c r="L61" s="69" t="n">
        <v>17.53739296</v>
      </c>
      <c r="M61" s="69" t="n">
        <v>16.3157722666667</v>
      </c>
      <c r="N61" s="69" t="n">
        <v>13.87253088</v>
      </c>
      <c r="O61" s="245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417" t="s">
        <v>595</v>
      </c>
      <c r="D62" s="69" t="n">
        <v>3.0402</v>
      </c>
      <c r="E62" s="69" t="n">
        <v>3.00165</v>
      </c>
      <c r="F62" s="69" t="n">
        <v>2.9631</v>
      </c>
      <c r="G62" s="69" t="n">
        <v>2.92455</v>
      </c>
      <c r="H62" s="69" t="n">
        <v>2.886</v>
      </c>
      <c r="I62" s="69" t="n">
        <v>2.82916333333333</v>
      </c>
      <c r="J62" s="69" t="n">
        <v>2.77232666666667</v>
      </c>
      <c r="K62" s="69" t="n">
        <v>2.71549</v>
      </c>
      <c r="L62" s="69" t="n">
        <v>2.02008666666667</v>
      </c>
      <c r="M62" s="69" t="n">
        <v>1.55648444444444</v>
      </c>
      <c r="N62" s="69" t="n">
        <v>0.629279999999999</v>
      </c>
      <c r="O62" s="245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417" t="s">
        <v>597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245" t="n">
        <v>59</v>
      </c>
    </row>
    <row r="64" s="46" customFormat="true" ht="15" hidden="false" customHeight="true" outlineLevel="0" collapsed="false">
      <c r="A64" s="59" t="n">
        <v>60</v>
      </c>
      <c r="B64" s="332" t="s">
        <v>732</v>
      </c>
      <c r="C64" s="437" t="s">
        <v>598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253" t="n">
        <v>60</v>
      </c>
    </row>
    <row r="65" s="46" customFormat="true" ht="15" hidden="false" customHeight="true" outlineLevel="0" collapsed="false">
      <c r="A65" s="59"/>
      <c r="B65" s="332"/>
      <c r="C65" s="437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53"/>
    </row>
    <row r="66" s="85" customFormat="true" ht="15" hidden="false" customHeight="true" outlineLevel="0" collapsed="false">
      <c r="A66" s="53" t="n">
        <v>61</v>
      </c>
      <c r="B66" s="438"/>
      <c r="C66" s="439" t="s">
        <v>599</v>
      </c>
      <c r="D66" s="366" t="n">
        <f aca="false">SUM(D5:D63)</f>
        <v>51161.8841724023</v>
      </c>
      <c r="E66" s="366" t="n">
        <f aca="false">SUM(E5:E63)</f>
        <v>49874.4872989583</v>
      </c>
      <c r="F66" s="366" t="n">
        <f aca="false">SUM(F5:F63)</f>
        <v>49474.538978273</v>
      </c>
      <c r="G66" s="366" t="n">
        <f aca="false">SUM(G5:G63)</f>
        <v>49143.9230216299</v>
      </c>
      <c r="H66" s="366" t="n">
        <f aca="false">SUM(H5:H63)</f>
        <v>48783.8861532974</v>
      </c>
      <c r="I66" s="366" t="n">
        <f aca="false">SUM(I5:I63)</f>
        <v>47718.4890129582</v>
      </c>
      <c r="J66" s="366" t="n">
        <f aca="false">SUM(J5:J63)</f>
        <v>47336.4095073993</v>
      </c>
      <c r="K66" s="366" t="n">
        <f aca="false">SUM(K5:K63)</f>
        <v>45760.7357664102</v>
      </c>
      <c r="L66" s="366" t="n">
        <f aca="false">SUM(L5:L63)</f>
        <v>45331.4139403793</v>
      </c>
      <c r="M66" s="366" t="n">
        <f aca="false">SUM(M5:M63)</f>
        <v>44896.8986651708</v>
      </c>
      <c r="N66" s="366" t="n">
        <f aca="false">SUM(N5:N63)</f>
        <v>43873.6435763319</v>
      </c>
      <c r="O66" s="245" t="n">
        <v>61</v>
      </c>
    </row>
    <row r="67" s="85" customFormat="true" ht="15" hidden="false" customHeight="true" outlineLevel="0" collapsed="false">
      <c r="A67" s="53" t="n">
        <v>62</v>
      </c>
      <c r="B67" s="438"/>
      <c r="C67" s="417" t="s">
        <v>673</v>
      </c>
      <c r="D67" s="69" t="n">
        <v>83</v>
      </c>
      <c r="E67" s="69" t="n">
        <v>74</v>
      </c>
      <c r="F67" s="69" t="n">
        <v>65</v>
      </c>
      <c r="G67" s="69" t="n">
        <v>56</v>
      </c>
      <c r="H67" s="69" t="n">
        <v>47</v>
      </c>
      <c r="I67" s="69" t="n">
        <v>46.6666666666667</v>
      </c>
      <c r="J67" s="69" t="n">
        <v>46.3333333333333</v>
      </c>
      <c r="K67" s="69" t="n">
        <v>46</v>
      </c>
      <c r="L67" s="69" t="n">
        <v>39.1899056377669</v>
      </c>
      <c r="M67" s="69" t="n">
        <v>32.3798112755337</v>
      </c>
      <c r="N67" s="69" t="n">
        <v>25.5697169133006</v>
      </c>
      <c r="O67" s="245" t="n">
        <v>62</v>
      </c>
    </row>
    <row r="68" s="85" customFormat="true" ht="15" hidden="false" customHeight="true" outlineLevel="0" collapsed="false">
      <c r="A68" s="53"/>
      <c r="B68" s="438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85" customFormat="true" ht="15" hidden="false" customHeight="true" outlineLevel="0" collapsed="false">
      <c r="A69" s="53" t="n">
        <v>63</v>
      </c>
      <c r="B69" s="438"/>
      <c r="C69" s="439" t="s">
        <v>733</v>
      </c>
      <c r="D69" s="366" t="n">
        <f aca="false">D66+D67</f>
        <v>51244.8841724023</v>
      </c>
      <c r="E69" s="366" t="n">
        <f aca="false">E66+E67</f>
        <v>49948.4872989583</v>
      </c>
      <c r="F69" s="366" t="n">
        <f aca="false">F66+F67</f>
        <v>49539.538978273</v>
      </c>
      <c r="G69" s="366" t="n">
        <f aca="false">G66+G67</f>
        <v>49199.9230216299</v>
      </c>
      <c r="H69" s="366" t="n">
        <f aca="false">H66+H67</f>
        <v>48830.8861532974</v>
      </c>
      <c r="I69" s="366" t="n">
        <f aca="false">I66+I67</f>
        <v>47765.1556796249</v>
      </c>
      <c r="J69" s="366" t="n">
        <f aca="false">J66+J67</f>
        <v>47382.7428407327</v>
      </c>
      <c r="K69" s="366" t="n">
        <f aca="false">K66+K67</f>
        <v>45806.7357664102</v>
      </c>
      <c r="L69" s="366" t="n">
        <f aca="false">L66+L67</f>
        <v>45370.603846017</v>
      </c>
      <c r="M69" s="366" t="n">
        <f aca="false">M66+M67</f>
        <v>44929.2784764463</v>
      </c>
      <c r="N69" s="366" t="n">
        <f aca="false">N66+N67</f>
        <v>43899.2132932452</v>
      </c>
      <c r="O69" s="245" t="n">
        <v>63</v>
      </c>
    </row>
    <row r="70" customFormat="false" ht="15" hidden="false" customHeight="true" outlineLevel="0" collapsed="false">
      <c r="B70" s="440" t="s">
        <v>600</v>
      </c>
      <c r="O70" s="11"/>
    </row>
    <row r="71" customFormat="false" ht="13.5" hidden="false" customHeight="true" outlineLevel="0" collapsed="false">
      <c r="B71" s="340" t="s">
        <v>623</v>
      </c>
      <c r="O71" s="11"/>
    </row>
    <row r="72" customFormat="false" ht="13.5" hidden="false" customHeight="true" outlineLevel="0" collapsed="false">
      <c r="O72" s="11"/>
    </row>
    <row r="73" customFormat="false" ht="13.5" hidden="false" customHeight="true" outlineLevel="0" collapsed="false">
      <c r="C73" s="441"/>
      <c r="O73" s="11"/>
    </row>
    <row r="74" customFormat="false" ht="13.5" hidden="false" customHeight="true" outlineLevel="0" collapsed="false">
      <c r="O74" s="11"/>
    </row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3"/>
    </row>
    <row r="76" customFormat="false" ht="12.75" hidden="false" customHeight="false" outlineLevel="0" collapsed="false">
      <c r="O76" s="11"/>
    </row>
    <row r="77" customFormat="false" ht="12.75" hidden="false" customHeight="false" outlineLevel="0" collapsed="false">
      <c r="O77" s="11"/>
    </row>
    <row r="78" customFormat="false" ht="12.75" hidden="false" customHeight="false" outlineLevel="0" collapsed="false">
      <c r="O78" s="11"/>
    </row>
    <row r="79" customFormat="false" ht="12.75" hidden="false" customHeight="false" outlineLevel="0" collapsed="false">
      <c r="O79" s="11"/>
    </row>
    <row r="80" customFormat="false" ht="12.75" hidden="false" customHeight="false" outlineLevel="0" collapsed="false">
      <c r="O80" s="11"/>
    </row>
    <row r="81" customFormat="false" ht="12.75" hidden="false" customHeight="false" outlineLevel="0" collapsed="false">
      <c r="O81" s="11"/>
    </row>
    <row r="82" customFormat="false" ht="12.75" hidden="false" customHeight="false" outlineLevel="0" collapsed="false">
      <c r="O82" s="11"/>
    </row>
    <row r="83" customFormat="false" ht="12.75" hidden="false" customHeight="false" outlineLevel="0" collapsed="false">
      <c r="O83" s="11"/>
    </row>
    <row r="84" customFormat="false" ht="12.75" hidden="false" customHeight="false" outlineLevel="0" collapsed="false">
      <c r="O84" s="11"/>
    </row>
    <row r="85" customFormat="false" ht="12.75" hidden="false" customHeight="false" outlineLevel="0" collapsed="false">
      <c r="O85" s="11"/>
    </row>
    <row r="86" customFormat="false" ht="12.75" hidden="false" customHeight="false" outlineLevel="0" collapsed="false">
      <c r="O86" s="11"/>
    </row>
    <row r="87" customFormat="false" ht="12.75" hidden="false" customHeight="false" outlineLevel="0" collapsed="false">
      <c r="O87" s="11"/>
    </row>
    <row r="88" customFormat="false" ht="12.75" hidden="false" customHeight="false" outlineLevel="0" collapsed="false">
      <c r="O88" s="11"/>
    </row>
    <row r="89" customFormat="false" ht="12.75" hidden="false" customHeight="false" outlineLevel="0" collapsed="false">
      <c r="O89" s="11"/>
    </row>
    <row r="90" customFormat="false" ht="12.75" hidden="false" customHeight="false" outlineLevel="0" collapsed="false">
      <c r="O90" s="11"/>
    </row>
    <row r="91" customFormat="false" ht="12.75" hidden="false" customHeight="false" outlineLevel="0" collapsed="false">
      <c r="O91" s="11"/>
    </row>
    <row r="92" customFormat="false" ht="12.75" hidden="false" customHeight="false" outlineLevel="0" collapsed="false">
      <c r="O92" s="11"/>
    </row>
    <row r="93" customFormat="false" ht="12.75" hidden="false" customHeight="false" outlineLevel="0" collapsed="false">
      <c r="O93" s="11"/>
    </row>
    <row r="94" customFormat="false" ht="12.75" hidden="false" customHeight="false" outlineLevel="0" collapsed="false">
      <c r="O94" s="11"/>
    </row>
    <row r="95" customFormat="false" ht="12.75" hidden="false" customHeight="false" outlineLevel="0" collapsed="false">
      <c r="O95" s="11"/>
    </row>
    <row r="96" customFormat="false" ht="12.75" hidden="false" customHeight="false" outlineLevel="0" collapsed="false">
      <c r="O96" s="11"/>
    </row>
    <row r="97" customFormat="false" ht="12.75" hidden="false" customHeight="false" outlineLevel="0" collapsed="false">
      <c r="O97" s="11"/>
    </row>
    <row r="98" customFormat="false" ht="12.75" hidden="false" customHeight="false" outlineLevel="0" collapsed="false">
      <c r="O98" s="11"/>
    </row>
    <row r="99" customFormat="false" ht="12.75" hidden="false" customHeight="false" outlineLevel="0" collapsed="false">
      <c r="O99" s="11"/>
    </row>
    <row r="100" customFormat="false" ht="12.75" hidden="false" customHeight="false" outlineLevel="0" collapsed="false">
      <c r="O100" s="11"/>
    </row>
    <row r="101" customFormat="false" ht="12.75" hidden="false" customHeight="false" outlineLevel="0" collapsed="false">
      <c r="O101" s="11"/>
    </row>
    <row r="102" customFormat="false" ht="12.75" hidden="false" customHeight="false" outlineLevel="0" collapsed="false">
      <c r="O102" s="11"/>
    </row>
    <row r="103" customFormat="false" ht="12.75" hidden="false" customHeight="false" outlineLevel="0" collapsed="false">
      <c r="O103" s="11"/>
    </row>
    <row r="104" customFormat="false" ht="12.75" hidden="false" customHeight="false" outlineLevel="0" collapsed="false">
      <c r="O104" s="11"/>
    </row>
    <row r="105" customFormat="false" ht="12.75" hidden="false" customHeight="false" outlineLevel="0" collapsed="false">
      <c r="O105" s="11"/>
    </row>
    <row r="106" customFormat="false" ht="12.75" hidden="false" customHeight="false" outlineLevel="0" collapsed="false">
      <c r="O106" s="11"/>
    </row>
    <row r="107" customFormat="false" ht="12.75" hidden="false" customHeight="false" outlineLevel="0" collapsed="false">
      <c r="O107" s="11"/>
    </row>
    <row r="108" customFormat="false" ht="12.75" hidden="false" customHeight="false" outlineLevel="0" collapsed="false">
      <c r="O108" s="11"/>
    </row>
    <row r="109" customFormat="false" ht="12.75" hidden="false" customHeight="false" outlineLevel="0" collapsed="false">
      <c r="O109" s="11"/>
    </row>
    <row r="110" customFormat="false" ht="12.75" hidden="false" customHeight="false" outlineLevel="0" collapsed="false">
      <c r="O110" s="11"/>
    </row>
    <row r="111" customFormat="false" ht="12.75" hidden="false" customHeight="false" outlineLevel="0" collapsed="false">
      <c r="O111" s="11"/>
    </row>
    <row r="112" customFormat="false" ht="12.75" hidden="false" customHeight="false" outlineLevel="0" collapsed="false">
      <c r="O112" s="11"/>
    </row>
    <row r="113" customFormat="false" ht="12.75" hidden="false" customHeight="false" outlineLevel="0" collapsed="false">
      <c r="O113" s="11"/>
    </row>
    <row r="114" customFormat="false" ht="12.75" hidden="false" customHeight="false" outlineLevel="0" collapsed="false">
      <c r="O114" s="11"/>
    </row>
    <row r="115" customFormat="false" ht="12.75" hidden="false" customHeight="false" outlineLevel="0" collapsed="false">
      <c r="O115" s="11"/>
    </row>
    <row r="116" customFormat="false" ht="12.75" hidden="false" customHeight="false" outlineLevel="0" collapsed="false">
      <c r="O116" s="11"/>
    </row>
    <row r="117" customFormat="false" ht="12.75" hidden="false" customHeight="false" outlineLevel="0" collapsed="false">
      <c r="O117" s="11"/>
    </row>
    <row r="118" customFormat="false" ht="12.75" hidden="false" customHeight="false" outlineLevel="0" collapsed="false">
      <c r="O118" s="11"/>
    </row>
    <row r="119" customFormat="false" ht="12.75" hidden="false" customHeight="false" outlineLevel="0" collapsed="false">
      <c r="O119" s="11"/>
    </row>
    <row r="120" customFormat="false" ht="12.75" hidden="false" customHeight="false" outlineLevel="0" collapsed="false">
      <c r="O120" s="11"/>
    </row>
    <row r="121" customFormat="false" ht="12.75" hidden="false" customHeight="false" outlineLevel="0" collapsed="false">
      <c r="O121" s="11"/>
    </row>
    <row r="122" customFormat="false" ht="12.75" hidden="false" customHeight="false" outlineLevel="0" collapsed="false">
      <c r="O122" s="11"/>
    </row>
    <row r="123" customFormat="false" ht="12.75" hidden="false" customHeight="false" outlineLevel="0" collapsed="false">
      <c r="O123" s="11"/>
    </row>
    <row r="124" customFormat="false" ht="12.75" hidden="false" customHeight="false" outlineLevel="0" collapsed="false">
      <c r="O124" s="11"/>
    </row>
    <row r="125" customFormat="false" ht="12.75" hidden="false" customHeight="false" outlineLevel="0" collapsed="false">
      <c r="O125" s="11"/>
    </row>
    <row r="126" customFormat="false" ht="12.75" hidden="false" customHeight="false" outlineLevel="0" collapsed="false">
      <c r="O126" s="11"/>
    </row>
    <row r="127" customFormat="false" ht="12.75" hidden="false" customHeight="false" outlineLevel="0" collapsed="false">
      <c r="O127" s="11"/>
    </row>
    <row r="128" customFormat="false" ht="12.75" hidden="false" customHeight="false" outlineLevel="0" collapsed="false">
      <c r="O128" s="11"/>
    </row>
    <row r="129" customFormat="false" ht="12.75" hidden="false" customHeight="false" outlineLevel="0" collapsed="false">
      <c r="O129" s="11"/>
    </row>
    <row r="130" customFormat="false" ht="12.75" hidden="false" customHeight="false" outlineLevel="0" collapsed="false">
      <c r="O130" s="11"/>
    </row>
    <row r="131" customFormat="false" ht="12.75" hidden="false" customHeight="false" outlineLevel="0" collapsed="false">
      <c r="O131" s="11"/>
    </row>
    <row r="132" customFormat="false" ht="12.75" hidden="false" customHeight="false" outlineLevel="0" collapsed="false">
      <c r="O132" s="11"/>
    </row>
    <row r="133" customFormat="false" ht="12.75" hidden="false" customHeight="false" outlineLevel="0" collapsed="false">
      <c r="O133" s="11"/>
    </row>
    <row r="134" customFormat="false" ht="12.75" hidden="false" customHeight="false" outlineLevel="0" collapsed="false">
      <c r="O134" s="11"/>
    </row>
    <row r="135" customFormat="false" ht="12.75" hidden="false" customHeight="false" outlineLevel="0" collapsed="false">
      <c r="O135" s="11"/>
    </row>
    <row r="136" customFormat="false" ht="12.75" hidden="false" customHeight="false" outlineLevel="0" collapsed="false">
      <c r="O136" s="11"/>
    </row>
    <row r="137" customFormat="false" ht="12.75" hidden="false" customHeight="false" outlineLevel="0" collapsed="false">
      <c r="O137" s="11"/>
    </row>
    <row r="138" customFormat="false" ht="12.75" hidden="false" customHeight="false" outlineLevel="0" collapsed="false">
      <c r="O138" s="11"/>
    </row>
    <row r="139" customFormat="false" ht="12.75" hidden="false" customHeight="false" outlineLevel="0" collapsed="false">
      <c r="O139" s="11"/>
    </row>
    <row r="140" customFormat="false" ht="12.75" hidden="false" customHeight="false" outlineLevel="0" collapsed="false">
      <c r="O140" s="11"/>
    </row>
    <row r="141" customFormat="false" ht="12.75" hidden="false" customHeight="false" outlineLevel="0" collapsed="false">
      <c r="O141" s="11"/>
    </row>
    <row r="142" customFormat="false" ht="12.75" hidden="false" customHeight="false" outlineLevel="0" collapsed="false">
      <c r="O142" s="11"/>
    </row>
    <row r="143" customFormat="false" ht="12.75" hidden="false" customHeight="false" outlineLevel="0" collapsed="false">
      <c r="O143" s="11"/>
    </row>
    <row r="144" customFormat="false" ht="12.75" hidden="false" customHeight="false" outlineLevel="0" collapsed="false">
      <c r="O144" s="11"/>
    </row>
    <row r="145" customFormat="false" ht="12.75" hidden="false" customHeight="false" outlineLevel="0" collapsed="false">
      <c r="O145" s="11"/>
    </row>
    <row r="146" customFormat="false" ht="12.75" hidden="false" customHeight="false" outlineLevel="0" collapsed="false">
      <c r="O146" s="11"/>
    </row>
    <row r="147" customFormat="false" ht="12.75" hidden="false" customHeight="false" outlineLevel="0" collapsed="false">
      <c r="O147" s="11"/>
    </row>
    <row r="148" customFormat="false" ht="12.75" hidden="false" customHeight="false" outlineLevel="0" collapsed="false">
      <c r="O148" s="11"/>
    </row>
    <row r="149" customFormat="false" ht="12.75" hidden="false" customHeight="false" outlineLevel="0" collapsed="false">
      <c r="O149" s="11"/>
    </row>
    <row r="150" customFormat="false" ht="12.75" hidden="false" customHeight="false" outlineLevel="0" collapsed="false">
      <c r="O150" s="11"/>
    </row>
    <row r="151" customFormat="false" ht="12.75" hidden="false" customHeight="false" outlineLevel="0" collapsed="false">
      <c r="O151" s="11"/>
    </row>
    <row r="152" customFormat="false" ht="12.75" hidden="false" customHeight="false" outlineLevel="0" collapsed="false">
      <c r="O152" s="11"/>
    </row>
    <row r="153" customFormat="false" ht="12.75" hidden="false" customHeight="false" outlineLevel="0" collapsed="false">
      <c r="O153" s="11"/>
    </row>
    <row r="154" customFormat="false" ht="12.75" hidden="false" customHeight="false" outlineLevel="0" collapsed="false">
      <c r="O154" s="11"/>
    </row>
    <row r="155" customFormat="false" ht="12.75" hidden="false" customHeight="false" outlineLevel="0" collapsed="false">
      <c r="O155" s="11"/>
    </row>
    <row r="156" customFormat="false" ht="12.75" hidden="false" customHeight="false" outlineLevel="0" collapsed="false">
      <c r="O156" s="11"/>
    </row>
    <row r="157" customFormat="false" ht="12.75" hidden="false" customHeight="false" outlineLevel="0" collapsed="false">
      <c r="O157" s="11"/>
    </row>
    <row r="158" customFormat="false" ht="12.75" hidden="false" customHeight="false" outlineLevel="0" collapsed="false">
      <c r="O158" s="11"/>
    </row>
    <row r="159" customFormat="false" ht="12.75" hidden="false" customHeight="false" outlineLevel="0" collapsed="false">
      <c r="O159" s="11"/>
    </row>
    <row r="160" customFormat="false" ht="12.75" hidden="false" customHeight="false" outlineLevel="0" collapsed="false">
      <c r="O160" s="11"/>
    </row>
    <row r="161" customFormat="false" ht="12.75" hidden="false" customHeight="false" outlineLevel="0" collapsed="false">
      <c r="O161" s="11"/>
    </row>
    <row r="162" customFormat="false" ht="12.75" hidden="false" customHeight="false" outlineLevel="0" collapsed="false">
      <c r="O162" s="11"/>
    </row>
    <row r="163" customFormat="false" ht="12.75" hidden="false" customHeight="false" outlineLevel="0" collapsed="false">
      <c r="O163" s="11"/>
    </row>
    <row r="164" customFormat="false" ht="12.75" hidden="false" customHeight="false" outlineLevel="0" collapsed="false">
      <c r="O164" s="11"/>
    </row>
    <row r="165" customFormat="false" ht="12.75" hidden="false" customHeight="false" outlineLevel="0" collapsed="false">
      <c r="O165" s="11"/>
    </row>
    <row r="166" customFormat="false" ht="12.75" hidden="false" customHeight="false" outlineLevel="0" collapsed="false">
      <c r="O166" s="11"/>
    </row>
    <row r="167" customFormat="false" ht="12.75" hidden="false" customHeight="false" outlineLevel="0" collapsed="false">
      <c r="O167" s="11"/>
    </row>
    <row r="168" customFormat="false" ht="12.75" hidden="false" customHeight="false" outlineLevel="0" collapsed="false">
      <c r="O168" s="11"/>
    </row>
    <row r="169" customFormat="false" ht="12.75" hidden="false" customHeight="false" outlineLevel="0" collapsed="false">
      <c r="O169" s="11"/>
    </row>
    <row r="170" customFormat="false" ht="12.75" hidden="false" customHeight="false" outlineLevel="0" collapsed="false">
      <c r="O170" s="11"/>
    </row>
    <row r="171" customFormat="false" ht="12.75" hidden="false" customHeight="false" outlineLevel="0" collapsed="false">
      <c r="O171" s="11"/>
    </row>
    <row r="172" customFormat="false" ht="12.75" hidden="false" customHeight="false" outlineLevel="0" collapsed="false">
      <c r="O172" s="11"/>
    </row>
    <row r="173" customFormat="false" ht="12.75" hidden="false" customHeight="false" outlineLevel="0" collapsed="false">
      <c r="O173" s="11"/>
    </row>
    <row r="174" customFormat="false" ht="12.75" hidden="false" customHeight="false" outlineLevel="0" collapsed="false">
      <c r="O174" s="11"/>
    </row>
    <row r="175" customFormat="false" ht="12.75" hidden="false" customHeight="false" outlineLevel="0" collapsed="false">
      <c r="O175" s="11"/>
    </row>
    <row r="176" customFormat="false" ht="12.75" hidden="false" customHeight="false" outlineLevel="0" collapsed="false">
      <c r="O176" s="11"/>
    </row>
    <row r="177" customFormat="false" ht="12.75" hidden="false" customHeight="false" outlineLevel="0" collapsed="false">
      <c r="O177" s="11"/>
    </row>
    <row r="178" customFormat="false" ht="12.75" hidden="false" customHeight="false" outlineLevel="0" collapsed="false">
      <c r="O178" s="11"/>
    </row>
    <row r="179" customFormat="false" ht="12.75" hidden="false" customHeight="false" outlineLevel="0" collapsed="false">
      <c r="O179" s="11"/>
    </row>
    <row r="180" customFormat="false" ht="12.75" hidden="false" customHeight="false" outlineLevel="0" collapsed="false">
      <c r="O180" s="11"/>
    </row>
    <row r="181" customFormat="false" ht="12.75" hidden="false" customHeight="false" outlineLevel="0" collapsed="false">
      <c r="O181" s="11"/>
    </row>
    <row r="182" customFormat="false" ht="12.75" hidden="false" customHeight="false" outlineLevel="0" collapsed="false">
      <c r="O182" s="11"/>
    </row>
    <row r="183" customFormat="false" ht="12.75" hidden="false" customHeight="false" outlineLevel="0" collapsed="false">
      <c r="O183" s="11"/>
    </row>
    <row r="184" customFormat="false" ht="12.75" hidden="false" customHeight="false" outlineLevel="0" collapsed="false">
      <c r="O184" s="11"/>
    </row>
    <row r="185" customFormat="false" ht="12.75" hidden="false" customHeight="false" outlineLevel="0" collapsed="false">
      <c r="O185" s="11"/>
    </row>
    <row r="186" customFormat="false" ht="12.75" hidden="false" customHeight="false" outlineLevel="0" collapsed="false">
      <c r="O186" s="11"/>
    </row>
    <row r="187" customFormat="false" ht="12.75" hidden="false" customHeight="false" outlineLevel="0" collapsed="false">
      <c r="O187" s="11"/>
    </row>
    <row r="188" customFormat="false" ht="12.75" hidden="false" customHeight="false" outlineLevel="0" collapsed="false">
      <c r="O188" s="11"/>
    </row>
    <row r="189" customFormat="false" ht="12.75" hidden="false" customHeight="false" outlineLevel="0" collapsed="false">
      <c r="O189" s="11"/>
    </row>
    <row r="190" customFormat="false" ht="12.75" hidden="false" customHeight="false" outlineLevel="0" collapsed="false">
      <c r="O190" s="11"/>
    </row>
    <row r="191" customFormat="false" ht="12.75" hidden="false" customHeight="false" outlineLevel="0" collapsed="false">
      <c r="O191" s="11"/>
    </row>
    <row r="192" customFormat="false" ht="12.75" hidden="false" customHeight="false" outlineLevel="0" collapsed="false">
      <c r="O192" s="11"/>
    </row>
    <row r="193" customFormat="false" ht="12.75" hidden="false" customHeight="false" outlineLevel="0" collapsed="false">
      <c r="O193" s="11"/>
    </row>
    <row r="194" customFormat="false" ht="12.75" hidden="false" customHeight="false" outlineLevel="0" collapsed="false">
      <c r="O194" s="11"/>
    </row>
    <row r="195" customFormat="false" ht="12.75" hidden="false" customHeight="false" outlineLevel="0" collapsed="false">
      <c r="O195" s="11"/>
    </row>
    <row r="196" customFormat="false" ht="12.75" hidden="false" customHeight="false" outlineLevel="0" collapsed="false">
      <c r="O196" s="11"/>
    </row>
    <row r="197" customFormat="false" ht="12.75" hidden="false" customHeight="false" outlineLevel="0" collapsed="false">
      <c r="O197" s="11"/>
    </row>
    <row r="198" customFormat="false" ht="12.75" hidden="false" customHeight="false" outlineLevel="0" collapsed="false">
      <c r="O198" s="11"/>
    </row>
    <row r="199" customFormat="false" ht="12.75" hidden="false" customHeight="false" outlineLevel="0" collapsed="false">
      <c r="O199" s="11"/>
    </row>
    <row r="200" customFormat="false" ht="12.75" hidden="false" customHeight="false" outlineLevel="0" collapsed="false">
      <c r="O200" s="11"/>
    </row>
    <row r="201" customFormat="false" ht="12.75" hidden="false" customHeight="false" outlineLevel="0" collapsed="false">
      <c r="O201" s="11"/>
    </row>
    <row r="202" customFormat="false" ht="12.75" hidden="false" customHeight="false" outlineLevel="0" collapsed="false">
      <c r="O202" s="11"/>
    </row>
    <row r="203" customFormat="false" ht="12.75" hidden="false" customHeight="false" outlineLevel="0" collapsed="false">
      <c r="O203" s="11"/>
    </row>
    <row r="204" customFormat="false" ht="12.75" hidden="false" customHeight="false" outlineLevel="0" collapsed="false">
      <c r="O204" s="11"/>
    </row>
    <row r="205" customFormat="false" ht="12.75" hidden="false" customHeight="false" outlineLevel="0" collapsed="false">
      <c r="O205" s="11"/>
    </row>
    <row r="206" customFormat="false" ht="12.75" hidden="false" customHeight="false" outlineLevel="0" collapsed="false">
      <c r="O206" s="11"/>
    </row>
    <row r="207" customFormat="false" ht="12.75" hidden="false" customHeight="false" outlineLevel="0" collapsed="false">
      <c r="O207" s="11"/>
    </row>
    <row r="208" customFormat="false" ht="12.75" hidden="false" customHeight="false" outlineLevel="0" collapsed="false">
      <c r="O208" s="11"/>
    </row>
    <row r="209" customFormat="false" ht="12.75" hidden="false" customHeight="false" outlineLevel="0" collapsed="false">
      <c r="O209" s="11"/>
    </row>
    <row r="210" customFormat="false" ht="12.75" hidden="false" customHeight="false" outlineLevel="0" collapsed="false">
      <c r="O210" s="11"/>
    </row>
    <row r="211" customFormat="false" ht="12.75" hidden="false" customHeight="false" outlineLevel="0" collapsed="false">
      <c r="O211" s="11"/>
    </row>
    <row r="212" customFormat="false" ht="12.75" hidden="false" customHeight="false" outlineLevel="0" collapsed="false">
      <c r="O212" s="11"/>
    </row>
    <row r="213" customFormat="false" ht="12.75" hidden="false" customHeight="false" outlineLevel="0" collapsed="false">
      <c r="O213" s="11"/>
    </row>
    <row r="214" customFormat="false" ht="12.75" hidden="false" customHeight="false" outlineLevel="0" collapsed="false">
      <c r="O214" s="11"/>
    </row>
    <row r="215" customFormat="false" ht="12.75" hidden="false" customHeight="false" outlineLevel="0" collapsed="false">
      <c r="O215" s="11"/>
    </row>
    <row r="216" customFormat="false" ht="12.75" hidden="false" customHeight="false" outlineLevel="0" collapsed="false">
      <c r="O216" s="11"/>
    </row>
    <row r="217" customFormat="false" ht="12.75" hidden="false" customHeight="false" outlineLevel="0" collapsed="false">
      <c r="O217" s="11"/>
    </row>
    <row r="218" customFormat="false" ht="12.75" hidden="false" customHeight="false" outlineLevel="0" collapsed="false">
      <c r="O218" s="11"/>
    </row>
    <row r="219" customFormat="false" ht="12.75" hidden="false" customHeight="false" outlineLevel="0" collapsed="false">
      <c r="O219" s="11"/>
    </row>
    <row r="220" customFormat="false" ht="12.75" hidden="false" customHeight="false" outlineLevel="0" collapsed="false">
      <c r="O220" s="11"/>
    </row>
    <row r="221" customFormat="false" ht="12.75" hidden="false" customHeight="false" outlineLevel="0" collapsed="false">
      <c r="O221" s="11"/>
    </row>
    <row r="222" customFormat="false" ht="12.75" hidden="false" customHeight="false" outlineLevel="0" collapsed="false">
      <c r="O222" s="11"/>
    </row>
    <row r="223" customFormat="false" ht="12.75" hidden="false" customHeight="false" outlineLevel="0" collapsed="false">
      <c r="O223" s="11"/>
    </row>
    <row r="224" customFormat="false" ht="12.75" hidden="false" customHeight="false" outlineLevel="0" collapsed="false">
      <c r="O224" s="11"/>
    </row>
    <row r="225" customFormat="false" ht="12.75" hidden="false" customHeight="false" outlineLevel="0" collapsed="false">
      <c r="O225" s="11"/>
    </row>
    <row r="226" customFormat="false" ht="12.75" hidden="false" customHeight="false" outlineLevel="0" collapsed="false">
      <c r="O226" s="11"/>
    </row>
    <row r="227" customFormat="false" ht="12.75" hidden="false" customHeight="false" outlineLevel="0" collapsed="false">
      <c r="O227" s="11"/>
    </row>
    <row r="228" customFormat="false" ht="12.75" hidden="false" customHeight="false" outlineLevel="0" collapsed="false">
      <c r="O228" s="11"/>
    </row>
    <row r="229" customFormat="false" ht="12.75" hidden="false" customHeight="false" outlineLevel="0" collapsed="false">
      <c r="O229" s="11"/>
    </row>
    <row r="230" customFormat="false" ht="12.75" hidden="false" customHeight="false" outlineLevel="0" collapsed="false">
      <c r="O230" s="11"/>
    </row>
    <row r="231" customFormat="false" ht="12.75" hidden="false" customHeight="false" outlineLevel="0" collapsed="false">
      <c r="O231" s="11"/>
    </row>
    <row r="232" customFormat="false" ht="12.75" hidden="false" customHeight="false" outlineLevel="0" collapsed="false">
      <c r="O232" s="11"/>
    </row>
    <row r="233" customFormat="false" ht="12.75" hidden="false" customHeight="false" outlineLevel="0" collapsed="false">
      <c r="O233" s="11"/>
    </row>
    <row r="234" customFormat="false" ht="12.75" hidden="false" customHeight="false" outlineLevel="0" collapsed="false">
      <c r="O234" s="11"/>
    </row>
    <row r="235" customFormat="false" ht="12.75" hidden="false" customHeight="false" outlineLevel="0" collapsed="false">
      <c r="O235" s="11"/>
    </row>
    <row r="236" customFormat="false" ht="12.75" hidden="false" customHeight="false" outlineLevel="0" collapsed="false">
      <c r="O236" s="11"/>
    </row>
    <row r="237" customFormat="false" ht="12.75" hidden="false" customHeight="false" outlineLevel="0" collapsed="false">
      <c r="O237" s="11"/>
    </row>
    <row r="238" customFormat="false" ht="12.75" hidden="false" customHeight="false" outlineLevel="0" collapsed="false">
      <c r="O238" s="11"/>
    </row>
    <row r="239" customFormat="false" ht="12.75" hidden="false" customHeight="false" outlineLevel="0" collapsed="false">
      <c r="O239" s="11"/>
    </row>
    <row r="240" customFormat="false" ht="12.75" hidden="false" customHeight="false" outlineLevel="0" collapsed="false">
      <c r="O240" s="11"/>
    </row>
    <row r="241" customFormat="false" ht="12.75" hidden="false" customHeight="false" outlineLevel="0" collapsed="false">
      <c r="O241" s="11"/>
    </row>
    <row r="242" customFormat="false" ht="12.75" hidden="false" customHeight="false" outlineLevel="0" collapsed="false">
      <c r="O242" s="11"/>
    </row>
    <row r="243" customFormat="false" ht="12.75" hidden="false" customHeight="false" outlineLevel="0" collapsed="false">
      <c r="O243" s="11"/>
    </row>
    <row r="244" customFormat="false" ht="12.75" hidden="false" customHeight="false" outlineLevel="0" collapsed="false">
      <c r="O244" s="11"/>
    </row>
    <row r="245" customFormat="false" ht="12.75" hidden="false" customHeight="false" outlineLevel="0" collapsed="false">
      <c r="O245" s="11"/>
    </row>
    <row r="246" customFormat="false" ht="12.75" hidden="false" customHeight="false" outlineLevel="0" collapsed="false">
      <c r="O246" s="11"/>
    </row>
    <row r="247" customFormat="false" ht="12.75" hidden="false" customHeight="false" outlineLevel="0" collapsed="false">
      <c r="O247" s="11"/>
    </row>
    <row r="248" customFormat="false" ht="12.75" hidden="false" customHeight="false" outlineLevel="0" collapsed="false">
      <c r="O248" s="11"/>
    </row>
    <row r="249" customFormat="false" ht="12.75" hidden="false" customHeight="false" outlineLevel="0" collapsed="false">
      <c r="O249" s="11"/>
    </row>
    <row r="250" customFormat="false" ht="12.75" hidden="false" customHeight="false" outlineLevel="0" collapsed="false">
      <c r="O250" s="11"/>
    </row>
    <row r="251" customFormat="false" ht="12.75" hidden="false" customHeight="false" outlineLevel="0" collapsed="false">
      <c r="O251" s="11"/>
    </row>
    <row r="252" customFormat="false" ht="12.75" hidden="false" customHeight="false" outlineLevel="0" collapsed="false">
      <c r="O252" s="11"/>
    </row>
    <row r="253" customFormat="false" ht="12.75" hidden="false" customHeight="false" outlineLevel="0" collapsed="false">
      <c r="O253" s="11"/>
    </row>
    <row r="254" customFormat="false" ht="12.75" hidden="false" customHeight="false" outlineLevel="0" collapsed="false">
      <c r="O254" s="11"/>
    </row>
    <row r="255" customFormat="false" ht="12.75" hidden="false" customHeight="false" outlineLevel="0" collapsed="false">
      <c r="O255" s="11"/>
    </row>
    <row r="256" customFormat="false" ht="12.75" hidden="false" customHeight="false" outlineLevel="0" collapsed="false">
      <c r="O256" s="11"/>
    </row>
    <row r="257" customFormat="false" ht="12.75" hidden="false" customHeight="false" outlineLevel="0" collapsed="false">
      <c r="O257" s="11"/>
    </row>
    <row r="258" customFormat="false" ht="12.75" hidden="false" customHeight="false" outlineLevel="0" collapsed="false">
      <c r="O258" s="11"/>
    </row>
    <row r="259" customFormat="false" ht="12.75" hidden="false" customHeight="false" outlineLevel="0" collapsed="false">
      <c r="O259" s="11"/>
    </row>
    <row r="260" customFormat="false" ht="12.75" hidden="false" customHeight="false" outlineLevel="0" collapsed="false">
      <c r="O260" s="11"/>
    </row>
    <row r="261" customFormat="false" ht="12.75" hidden="false" customHeight="false" outlineLevel="0" collapsed="false">
      <c r="O261" s="11"/>
    </row>
    <row r="262" customFormat="false" ht="12.75" hidden="false" customHeight="false" outlineLevel="0" collapsed="false">
      <c r="O262" s="11"/>
    </row>
    <row r="263" customFormat="false" ht="12.75" hidden="false" customHeight="false" outlineLevel="0" collapsed="false">
      <c r="O263" s="11"/>
    </row>
    <row r="264" customFormat="false" ht="12.75" hidden="false" customHeight="false" outlineLevel="0" collapsed="false">
      <c r="O264" s="11"/>
    </row>
    <row r="265" customFormat="false" ht="12.75" hidden="false" customHeight="false" outlineLevel="0" collapsed="false">
      <c r="O265" s="11"/>
    </row>
    <row r="266" customFormat="false" ht="12.75" hidden="false" customHeight="false" outlineLevel="0" collapsed="false">
      <c r="O266" s="11"/>
    </row>
    <row r="267" customFormat="false" ht="12.75" hidden="false" customHeight="false" outlineLevel="0" collapsed="false">
      <c r="O267" s="11"/>
    </row>
    <row r="268" customFormat="false" ht="12.75" hidden="false" customHeight="false" outlineLevel="0" collapsed="false">
      <c r="O268" s="11"/>
    </row>
    <row r="269" customFormat="false" ht="12.75" hidden="false" customHeight="false" outlineLevel="0" collapsed="false">
      <c r="O269" s="11"/>
    </row>
    <row r="270" customFormat="false" ht="12.75" hidden="false" customHeight="false" outlineLevel="0" collapsed="false">
      <c r="O270" s="11"/>
    </row>
    <row r="271" customFormat="false" ht="12.75" hidden="false" customHeight="false" outlineLevel="0" collapsed="false">
      <c r="O271" s="11"/>
    </row>
    <row r="272" customFormat="false" ht="12.75" hidden="false" customHeight="false" outlineLevel="0" collapsed="false">
      <c r="O272" s="11"/>
    </row>
    <row r="273" customFormat="false" ht="12.75" hidden="false" customHeight="false" outlineLevel="0" collapsed="false">
      <c r="O273" s="11"/>
    </row>
    <row r="274" customFormat="false" ht="12.75" hidden="false" customHeight="false" outlineLevel="0" collapsed="false">
      <c r="O274" s="11"/>
    </row>
    <row r="275" customFormat="false" ht="12.75" hidden="false" customHeight="false" outlineLevel="0" collapsed="false">
      <c r="O275" s="11"/>
    </row>
    <row r="276" customFormat="false" ht="12.75" hidden="false" customHeight="false" outlineLevel="0" collapsed="false">
      <c r="O276" s="11"/>
    </row>
    <row r="277" customFormat="false" ht="12.75" hidden="false" customHeight="false" outlineLevel="0" collapsed="false">
      <c r="O277" s="11"/>
    </row>
    <row r="278" customFormat="false" ht="12.75" hidden="false" customHeight="false" outlineLevel="0" collapsed="false">
      <c r="O278" s="11"/>
    </row>
    <row r="279" customFormat="false" ht="12.75" hidden="false" customHeight="false" outlineLevel="0" collapsed="false">
      <c r="O279" s="11"/>
    </row>
    <row r="280" customFormat="false" ht="12.75" hidden="false" customHeight="false" outlineLevel="0" collapsed="false">
      <c r="O280" s="11"/>
    </row>
    <row r="281" customFormat="false" ht="12.75" hidden="false" customHeight="false" outlineLevel="0" collapsed="false">
      <c r="O281" s="11"/>
    </row>
    <row r="282" customFormat="false" ht="12.75" hidden="false" customHeight="false" outlineLevel="0" collapsed="false">
      <c r="O282" s="11"/>
    </row>
    <row r="283" customFormat="false" ht="12.75" hidden="false" customHeight="false" outlineLevel="0" collapsed="false">
      <c r="O283" s="11"/>
    </row>
    <row r="284" customFormat="false" ht="12.75" hidden="false" customHeight="false" outlineLevel="0" collapsed="false">
      <c r="O284" s="11"/>
    </row>
    <row r="285" customFormat="false" ht="12.75" hidden="false" customHeight="false" outlineLevel="0" collapsed="false">
      <c r="O285" s="11"/>
    </row>
    <row r="286" customFormat="false" ht="12.75" hidden="false" customHeight="false" outlineLevel="0" collapsed="false">
      <c r="O286" s="11"/>
    </row>
    <row r="287" customFormat="false" ht="12.75" hidden="false" customHeight="false" outlineLevel="0" collapsed="false">
      <c r="O287" s="11"/>
    </row>
    <row r="288" customFormat="false" ht="12.75" hidden="false" customHeight="false" outlineLevel="0" collapsed="false">
      <c r="O288" s="11"/>
    </row>
    <row r="289" customFormat="false" ht="12.75" hidden="false" customHeight="false" outlineLevel="0" collapsed="false">
      <c r="O289" s="11"/>
    </row>
    <row r="290" customFormat="false" ht="12.75" hidden="false" customHeight="false" outlineLevel="0" collapsed="false">
      <c r="O290" s="11"/>
    </row>
    <row r="291" customFormat="false" ht="12.75" hidden="false" customHeight="false" outlineLevel="0" collapsed="false">
      <c r="O291" s="11"/>
    </row>
    <row r="292" customFormat="false" ht="12.75" hidden="false" customHeight="false" outlineLevel="0" collapsed="false">
      <c r="O292" s="11"/>
    </row>
    <row r="293" customFormat="false" ht="12.75" hidden="false" customHeight="false" outlineLevel="0" collapsed="false">
      <c r="O293" s="11"/>
    </row>
    <row r="294" customFormat="false" ht="12.75" hidden="false" customHeight="false" outlineLevel="0" collapsed="false">
      <c r="O294" s="11"/>
    </row>
    <row r="295" customFormat="false" ht="12.75" hidden="false" customHeight="false" outlineLevel="0" collapsed="false">
      <c r="O295" s="11"/>
    </row>
    <row r="296" customFormat="false" ht="12.75" hidden="false" customHeight="false" outlineLevel="0" collapsed="false">
      <c r="O296" s="11"/>
    </row>
    <row r="297" customFormat="false" ht="12.75" hidden="false" customHeight="false" outlineLevel="0" collapsed="false">
      <c r="O297" s="11"/>
    </row>
    <row r="298" customFormat="false" ht="12.75" hidden="false" customHeight="false" outlineLevel="0" collapsed="false">
      <c r="O298" s="11"/>
    </row>
    <row r="299" customFormat="false" ht="12.75" hidden="false" customHeight="false" outlineLevel="0" collapsed="false">
      <c r="O299" s="11"/>
    </row>
    <row r="300" customFormat="false" ht="12.75" hidden="false" customHeight="false" outlineLevel="0" collapsed="false">
      <c r="O300" s="11"/>
    </row>
    <row r="301" customFormat="false" ht="12.75" hidden="false" customHeight="false" outlineLevel="0" collapsed="false">
      <c r="O301" s="11"/>
    </row>
    <row r="302" customFormat="false" ht="12.75" hidden="false" customHeight="false" outlineLevel="0" collapsed="false">
      <c r="O302" s="11"/>
    </row>
    <row r="303" customFormat="false" ht="12.75" hidden="false" customHeight="false" outlineLevel="0" collapsed="false">
      <c r="O303" s="11"/>
    </row>
    <row r="304" customFormat="false" ht="12.75" hidden="false" customHeight="false" outlineLevel="0" collapsed="false">
      <c r="O304" s="11"/>
    </row>
    <row r="305" customFormat="false" ht="12.75" hidden="false" customHeight="false" outlineLevel="0" collapsed="false">
      <c r="O305" s="11"/>
    </row>
    <row r="306" customFormat="false" ht="12.75" hidden="false" customHeight="false" outlineLevel="0" collapsed="false">
      <c r="O306" s="11"/>
    </row>
    <row r="307" customFormat="false" ht="12.75" hidden="false" customHeight="false" outlineLevel="0" collapsed="false">
      <c r="O307" s="11"/>
    </row>
    <row r="308" customFormat="false" ht="12.75" hidden="false" customHeight="false" outlineLevel="0" collapsed="false">
      <c r="O308" s="11"/>
    </row>
    <row r="309" customFormat="false" ht="12.75" hidden="false" customHeight="false" outlineLevel="0" collapsed="false">
      <c r="O309" s="11"/>
    </row>
    <row r="310" customFormat="false" ht="12.75" hidden="false" customHeight="false" outlineLevel="0" collapsed="false">
      <c r="O310" s="11"/>
    </row>
    <row r="311" customFormat="false" ht="12.75" hidden="false" customHeight="false" outlineLevel="0" collapsed="false">
      <c r="O311" s="11"/>
    </row>
    <row r="312" customFormat="false" ht="12.75" hidden="false" customHeight="false" outlineLevel="0" collapsed="false">
      <c r="O312" s="11"/>
    </row>
    <row r="313" customFormat="false" ht="12.75" hidden="false" customHeight="false" outlineLevel="0" collapsed="false">
      <c r="O313" s="11"/>
    </row>
    <row r="314" customFormat="false" ht="12.75" hidden="false" customHeight="false" outlineLevel="0" collapsed="false">
      <c r="O314" s="11"/>
    </row>
    <row r="315" customFormat="false" ht="12.75" hidden="false" customHeight="false" outlineLevel="0" collapsed="false">
      <c r="O315" s="11"/>
    </row>
    <row r="316" customFormat="false" ht="12.75" hidden="false" customHeight="false" outlineLevel="0" collapsed="false">
      <c r="O316" s="11"/>
    </row>
    <row r="317" customFormat="false" ht="12.75" hidden="false" customHeight="false" outlineLevel="0" collapsed="false">
      <c r="O317" s="11"/>
    </row>
    <row r="318" customFormat="false" ht="12.75" hidden="false" customHeight="false" outlineLevel="0" collapsed="false">
      <c r="O318" s="11"/>
    </row>
    <row r="319" customFormat="false" ht="12.75" hidden="false" customHeight="false" outlineLevel="0" collapsed="false">
      <c r="O319" s="11"/>
    </row>
    <row r="320" customFormat="false" ht="12.75" hidden="false" customHeight="false" outlineLevel="0" collapsed="false">
      <c r="O320" s="11"/>
    </row>
    <row r="321" customFormat="false" ht="12.75" hidden="false" customHeight="false" outlineLevel="0" collapsed="false">
      <c r="O321" s="11"/>
    </row>
    <row r="322" customFormat="false" ht="12.75" hidden="false" customHeight="false" outlineLevel="0" collapsed="false">
      <c r="O322" s="11"/>
    </row>
    <row r="323" customFormat="false" ht="12.75" hidden="false" customHeight="false" outlineLevel="0" collapsed="false">
      <c r="O323" s="11"/>
    </row>
    <row r="324" customFormat="false" ht="12.75" hidden="false" customHeight="false" outlineLevel="0" collapsed="false">
      <c r="O324" s="11"/>
    </row>
    <row r="325" customFormat="false" ht="12.75" hidden="false" customHeight="false" outlineLevel="0" collapsed="false">
      <c r="O325" s="11"/>
    </row>
    <row r="326" customFormat="false" ht="12.75" hidden="false" customHeight="false" outlineLevel="0" collapsed="false">
      <c r="O326" s="11"/>
    </row>
    <row r="327" customFormat="false" ht="12.75" hidden="false" customHeight="false" outlineLevel="0" collapsed="false">
      <c r="O327" s="11"/>
    </row>
    <row r="328" customFormat="false" ht="12.75" hidden="false" customHeight="false" outlineLevel="0" collapsed="false">
      <c r="O328" s="11"/>
    </row>
    <row r="329" customFormat="false" ht="12.75" hidden="false" customHeight="false" outlineLevel="0" collapsed="false">
      <c r="O329" s="11"/>
    </row>
    <row r="330" customFormat="false" ht="12.75" hidden="false" customHeight="false" outlineLevel="0" collapsed="false">
      <c r="O330" s="11"/>
    </row>
    <row r="331" customFormat="false" ht="12.75" hidden="false" customHeight="false" outlineLevel="0" collapsed="false">
      <c r="O331" s="11"/>
    </row>
    <row r="332" customFormat="false" ht="12.75" hidden="false" customHeight="false" outlineLevel="0" collapsed="false">
      <c r="O332" s="11"/>
    </row>
    <row r="333" customFormat="false" ht="12.75" hidden="false" customHeight="false" outlineLevel="0" collapsed="false">
      <c r="O333" s="11"/>
    </row>
    <row r="334" customFormat="false" ht="12.75" hidden="false" customHeight="false" outlineLevel="0" collapsed="false">
      <c r="O334" s="11"/>
    </row>
    <row r="335" customFormat="false" ht="12.75" hidden="false" customHeight="false" outlineLevel="0" collapsed="false">
      <c r="O335" s="11"/>
    </row>
    <row r="336" customFormat="false" ht="12.75" hidden="false" customHeight="false" outlineLevel="0" collapsed="false">
      <c r="O336" s="11"/>
    </row>
    <row r="337" customFormat="false" ht="12.75" hidden="false" customHeight="false" outlineLevel="0" collapsed="false">
      <c r="O337" s="11"/>
    </row>
    <row r="338" customFormat="false" ht="12.75" hidden="false" customHeight="false" outlineLevel="0" collapsed="false">
      <c r="O338" s="11"/>
    </row>
    <row r="339" customFormat="false" ht="12.75" hidden="false" customHeight="false" outlineLevel="0" collapsed="false">
      <c r="O339" s="11"/>
    </row>
    <row r="340" customFormat="false" ht="12.75" hidden="false" customHeight="false" outlineLevel="0" collapsed="false">
      <c r="O340" s="11"/>
    </row>
    <row r="341" customFormat="false" ht="12.75" hidden="false" customHeight="false" outlineLevel="0" collapsed="false">
      <c r="O341" s="11"/>
    </row>
    <row r="342" customFormat="false" ht="12.75" hidden="false" customHeight="false" outlineLevel="0" collapsed="false">
      <c r="O342" s="11"/>
    </row>
    <row r="343" customFormat="false" ht="12.75" hidden="false" customHeight="false" outlineLevel="0" collapsed="false">
      <c r="O343" s="11"/>
    </row>
    <row r="344" customFormat="false" ht="12.75" hidden="false" customHeight="false" outlineLevel="0" collapsed="false">
      <c r="O344" s="11"/>
    </row>
    <row r="345" customFormat="false" ht="12.75" hidden="false" customHeight="false" outlineLevel="0" collapsed="false">
      <c r="O345" s="11"/>
    </row>
    <row r="346" customFormat="false" ht="12.75" hidden="false" customHeight="false" outlineLevel="0" collapsed="false">
      <c r="O346" s="11"/>
    </row>
    <row r="347" customFormat="false" ht="12.75" hidden="false" customHeight="false" outlineLevel="0" collapsed="false">
      <c r="O347" s="11"/>
    </row>
    <row r="348" customFormat="false" ht="12.75" hidden="false" customHeight="false" outlineLevel="0" collapsed="false">
      <c r="O348" s="11"/>
    </row>
    <row r="349" customFormat="false" ht="12.75" hidden="false" customHeight="false" outlineLevel="0" collapsed="false">
      <c r="O349" s="11"/>
    </row>
    <row r="350" customFormat="false" ht="12.75" hidden="false" customHeight="false" outlineLevel="0" collapsed="false">
      <c r="O350" s="11"/>
    </row>
    <row r="351" customFormat="false" ht="12.75" hidden="false" customHeight="false" outlineLevel="0" collapsed="false">
      <c r="O351" s="11"/>
    </row>
    <row r="352" customFormat="false" ht="12.75" hidden="false" customHeight="false" outlineLevel="0" collapsed="false">
      <c r="O352" s="11"/>
    </row>
    <row r="353" customFormat="false" ht="12.75" hidden="false" customHeight="false" outlineLevel="0" collapsed="false">
      <c r="O353" s="11"/>
    </row>
    <row r="354" customFormat="false" ht="12.75" hidden="false" customHeight="false" outlineLevel="0" collapsed="false">
      <c r="O354" s="11"/>
    </row>
    <row r="355" customFormat="false" ht="12.75" hidden="false" customHeight="false" outlineLevel="0" collapsed="false">
      <c r="O355" s="11"/>
    </row>
    <row r="356" customFormat="false" ht="12.75" hidden="false" customHeight="false" outlineLevel="0" collapsed="false">
      <c r="O356" s="11"/>
    </row>
    <row r="357" customFormat="false" ht="12.75" hidden="false" customHeight="false" outlineLevel="0" collapsed="false">
      <c r="O357" s="11"/>
    </row>
    <row r="358" customFormat="false" ht="12.75" hidden="false" customHeight="false" outlineLevel="0" collapsed="false">
      <c r="O358" s="11"/>
    </row>
    <row r="359" customFormat="false" ht="12.75" hidden="false" customHeight="false" outlineLevel="0" collapsed="false">
      <c r="O359" s="11"/>
    </row>
    <row r="360" customFormat="false" ht="12.75" hidden="false" customHeight="false" outlineLevel="0" collapsed="false">
      <c r="O360" s="11"/>
    </row>
    <row r="361" customFormat="false" ht="12.75" hidden="false" customHeight="false" outlineLevel="0" collapsed="false">
      <c r="O361" s="11"/>
    </row>
    <row r="362" customFormat="false" ht="12.75" hidden="false" customHeight="false" outlineLevel="0" collapsed="false">
      <c r="O362" s="11"/>
    </row>
    <row r="363" customFormat="false" ht="12.75" hidden="false" customHeight="false" outlineLevel="0" collapsed="false">
      <c r="O363" s="11"/>
    </row>
    <row r="364" customFormat="false" ht="12.75" hidden="false" customHeight="false" outlineLevel="0" collapsed="false">
      <c r="O364" s="11"/>
    </row>
    <row r="365" customFormat="false" ht="12.75" hidden="false" customHeight="false" outlineLevel="0" collapsed="false">
      <c r="O365" s="11"/>
    </row>
    <row r="366" customFormat="false" ht="12.75" hidden="false" customHeight="false" outlineLevel="0" collapsed="false">
      <c r="O366" s="11"/>
    </row>
    <row r="367" customFormat="false" ht="12.75" hidden="false" customHeight="false" outlineLevel="0" collapsed="false">
      <c r="O367" s="11"/>
    </row>
    <row r="368" customFormat="false" ht="12.75" hidden="false" customHeight="false" outlineLevel="0" collapsed="false">
      <c r="O368" s="11"/>
    </row>
    <row r="369" customFormat="false" ht="12.75" hidden="false" customHeight="false" outlineLevel="0" collapsed="false">
      <c r="O369" s="11"/>
    </row>
    <row r="370" customFormat="false" ht="12.75" hidden="false" customHeight="false" outlineLevel="0" collapsed="false">
      <c r="O370" s="11"/>
    </row>
    <row r="371" customFormat="false" ht="12.75" hidden="false" customHeight="false" outlineLevel="0" collapsed="false">
      <c r="O371" s="11"/>
    </row>
    <row r="372" customFormat="false" ht="12.75" hidden="false" customHeight="false" outlineLevel="0" collapsed="false">
      <c r="O372" s="11"/>
    </row>
    <row r="373" customFormat="false" ht="12.75" hidden="false" customHeight="false" outlineLevel="0" collapsed="false">
      <c r="O373" s="11"/>
    </row>
    <row r="374" customFormat="false" ht="12.75" hidden="false" customHeight="false" outlineLevel="0" collapsed="false">
      <c r="O374" s="11"/>
    </row>
    <row r="375" customFormat="false" ht="12.75" hidden="false" customHeight="false" outlineLevel="0" collapsed="false">
      <c r="O375" s="11"/>
    </row>
    <row r="376" customFormat="false" ht="12.75" hidden="false" customHeight="false" outlineLevel="0" collapsed="false">
      <c r="O376" s="11"/>
    </row>
    <row r="377" customFormat="false" ht="12.75" hidden="false" customHeight="false" outlineLevel="0" collapsed="false">
      <c r="O377" s="11"/>
    </row>
    <row r="378" customFormat="false" ht="12.75" hidden="false" customHeight="false" outlineLevel="0" collapsed="false">
      <c r="O378" s="11"/>
    </row>
    <row r="379" customFormat="false" ht="12.75" hidden="false" customHeight="false" outlineLevel="0" collapsed="false">
      <c r="O379" s="11"/>
    </row>
    <row r="380" customFormat="false" ht="12.75" hidden="false" customHeight="false" outlineLevel="0" collapsed="false">
      <c r="O380" s="11"/>
    </row>
    <row r="381" customFormat="false" ht="12.75" hidden="false" customHeight="false" outlineLevel="0" collapsed="false">
      <c r="O381" s="11"/>
    </row>
    <row r="382" customFormat="false" ht="12.75" hidden="false" customHeight="false" outlineLevel="0" collapsed="false">
      <c r="O382" s="11"/>
    </row>
    <row r="383" customFormat="false" ht="12.75" hidden="false" customHeight="false" outlineLevel="0" collapsed="false">
      <c r="O383" s="11"/>
    </row>
    <row r="384" customFormat="false" ht="12.75" hidden="false" customHeight="false" outlineLevel="0" collapsed="false">
      <c r="O384" s="11"/>
    </row>
    <row r="385" customFormat="false" ht="12.75" hidden="false" customHeight="false" outlineLevel="0" collapsed="false">
      <c r="O385" s="11"/>
    </row>
    <row r="386" customFormat="false" ht="12.75" hidden="false" customHeight="false" outlineLevel="0" collapsed="false">
      <c r="O386" s="11"/>
    </row>
    <row r="387" customFormat="false" ht="12.75" hidden="false" customHeight="false" outlineLevel="0" collapsed="false">
      <c r="O387" s="11"/>
    </row>
    <row r="388" customFormat="false" ht="12.75" hidden="false" customHeight="false" outlineLevel="0" collapsed="false">
      <c r="O388" s="11"/>
    </row>
    <row r="389" customFormat="false" ht="12.75" hidden="false" customHeight="false" outlineLevel="0" collapsed="false">
      <c r="O389" s="11"/>
    </row>
    <row r="390" customFormat="false" ht="12.75" hidden="false" customHeight="false" outlineLevel="0" collapsed="false">
      <c r="O390" s="11"/>
    </row>
    <row r="391" customFormat="false" ht="12.75" hidden="false" customHeight="false" outlineLevel="0" collapsed="false">
      <c r="O391" s="11"/>
    </row>
    <row r="392" customFormat="false" ht="12.75" hidden="false" customHeight="false" outlineLevel="0" collapsed="false">
      <c r="O392" s="11"/>
    </row>
    <row r="393" customFormat="false" ht="12.75" hidden="false" customHeight="false" outlineLevel="0" collapsed="false">
      <c r="O393" s="11"/>
    </row>
    <row r="394" customFormat="false" ht="12.75" hidden="false" customHeight="false" outlineLevel="0" collapsed="false">
      <c r="O394" s="11"/>
    </row>
    <row r="395" customFormat="false" ht="12.75" hidden="false" customHeight="false" outlineLevel="0" collapsed="false">
      <c r="O395" s="11"/>
    </row>
    <row r="396" customFormat="false" ht="12.75" hidden="false" customHeight="false" outlineLevel="0" collapsed="false">
      <c r="O396" s="11"/>
    </row>
    <row r="397" customFormat="false" ht="12.75" hidden="false" customHeight="false" outlineLevel="0" collapsed="false">
      <c r="O397" s="11"/>
    </row>
    <row r="398" customFormat="false" ht="12.75" hidden="false" customHeight="false" outlineLevel="0" collapsed="false">
      <c r="O398" s="11"/>
    </row>
    <row r="399" customFormat="false" ht="12.75" hidden="false" customHeight="false" outlineLevel="0" collapsed="false">
      <c r="O399" s="11"/>
    </row>
    <row r="400" customFormat="false" ht="12.75" hidden="false" customHeight="false" outlineLevel="0" collapsed="false">
      <c r="O400" s="11"/>
    </row>
    <row r="401" customFormat="false" ht="12.75" hidden="false" customHeight="false" outlineLevel="0" collapsed="false">
      <c r="O401" s="11"/>
    </row>
    <row r="402" customFormat="false" ht="12.75" hidden="false" customHeight="false" outlineLevel="0" collapsed="false">
      <c r="O402" s="11"/>
    </row>
    <row r="403" customFormat="false" ht="12.75" hidden="false" customHeight="false" outlineLevel="0" collapsed="false">
      <c r="O403" s="11"/>
    </row>
    <row r="404" customFormat="false" ht="12.75" hidden="false" customHeight="false" outlineLevel="0" collapsed="false">
      <c r="O404" s="11"/>
    </row>
    <row r="405" customFormat="false" ht="12.75" hidden="false" customHeight="false" outlineLevel="0" collapsed="false">
      <c r="O405" s="11"/>
    </row>
    <row r="406" customFormat="false" ht="12.75" hidden="false" customHeight="false" outlineLevel="0" collapsed="false">
      <c r="O406" s="11"/>
    </row>
    <row r="407" customFormat="false" ht="12.75" hidden="false" customHeight="false" outlineLevel="0" collapsed="false">
      <c r="O407" s="11"/>
    </row>
    <row r="408" customFormat="false" ht="12.75" hidden="false" customHeight="false" outlineLevel="0" collapsed="false">
      <c r="O408" s="11"/>
    </row>
    <row r="409" customFormat="false" ht="12.75" hidden="false" customHeight="false" outlineLevel="0" collapsed="false">
      <c r="O409" s="11"/>
    </row>
    <row r="410" customFormat="false" ht="12.75" hidden="false" customHeight="false" outlineLevel="0" collapsed="false">
      <c r="O410" s="11"/>
    </row>
    <row r="411" customFormat="false" ht="12.75" hidden="false" customHeight="false" outlineLevel="0" collapsed="false">
      <c r="O411" s="11"/>
    </row>
    <row r="412" customFormat="false" ht="12.75" hidden="false" customHeight="false" outlineLevel="0" collapsed="false">
      <c r="O412" s="11"/>
    </row>
    <row r="413" customFormat="false" ht="12.75" hidden="false" customHeight="false" outlineLevel="0" collapsed="false">
      <c r="O413" s="11"/>
    </row>
    <row r="414" customFormat="false" ht="12.75" hidden="false" customHeight="false" outlineLevel="0" collapsed="false">
      <c r="O414" s="11"/>
    </row>
    <row r="415" customFormat="false" ht="12.75" hidden="false" customHeight="false" outlineLevel="0" collapsed="false">
      <c r="O415" s="11"/>
    </row>
    <row r="416" customFormat="false" ht="12.75" hidden="false" customHeight="false" outlineLevel="0" collapsed="false">
      <c r="O416" s="11"/>
    </row>
    <row r="417" customFormat="false" ht="12.75" hidden="false" customHeight="false" outlineLevel="0" collapsed="false">
      <c r="O417" s="11"/>
    </row>
    <row r="418" customFormat="false" ht="12.75" hidden="false" customHeight="false" outlineLevel="0" collapsed="false">
      <c r="O418" s="11"/>
    </row>
    <row r="419" customFormat="false" ht="12.75" hidden="false" customHeight="false" outlineLevel="0" collapsed="false">
      <c r="O419" s="11"/>
    </row>
    <row r="420" customFormat="false" ht="12.75" hidden="false" customHeight="false" outlineLevel="0" collapsed="false">
      <c r="O420" s="11"/>
    </row>
    <row r="421" customFormat="false" ht="12.75" hidden="false" customHeight="false" outlineLevel="0" collapsed="false">
      <c r="O421" s="11"/>
    </row>
    <row r="422" customFormat="false" ht="12.75" hidden="false" customHeight="false" outlineLevel="0" collapsed="false">
      <c r="O422" s="11"/>
    </row>
    <row r="423" customFormat="false" ht="12.75" hidden="false" customHeight="false" outlineLevel="0" collapsed="false">
      <c r="O423" s="11"/>
    </row>
    <row r="424" customFormat="false" ht="12.75" hidden="false" customHeight="false" outlineLevel="0" collapsed="false">
      <c r="O424" s="11"/>
    </row>
    <row r="425" customFormat="false" ht="12.75" hidden="false" customHeight="false" outlineLevel="0" collapsed="false">
      <c r="O425" s="11"/>
    </row>
    <row r="426" customFormat="false" ht="12.75" hidden="false" customHeight="false" outlineLevel="0" collapsed="false">
      <c r="O426" s="11"/>
    </row>
    <row r="427" customFormat="false" ht="12.75" hidden="false" customHeight="false" outlineLevel="0" collapsed="false">
      <c r="O427" s="11"/>
    </row>
    <row r="428" customFormat="false" ht="12.75" hidden="false" customHeight="false" outlineLevel="0" collapsed="false">
      <c r="O428" s="11"/>
    </row>
    <row r="429" customFormat="false" ht="12.75" hidden="false" customHeight="false" outlineLevel="0" collapsed="false">
      <c r="O429" s="11"/>
    </row>
    <row r="430" customFormat="false" ht="12.75" hidden="false" customHeight="false" outlineLevel="0" collapsed="false">
      <c r="O430" s="11"/>
    </row>
    <row r="431" customFormat="false" ht="12.75" hidden="false" customHeight="false" outlineLevel="0" collapsed="false">
      <c r="O431" s="11"/>
    </row>
    <row r="432" customFormat="false" ht="12.75" hidden="false" customHeight="false" outlineLevel="0" collapsed="false">
      <c r="O432" s="11"/>
    </row>
    <row r="433" customFormat="false" ht="12.75" hidden="false" customHeight="false" outlineLevel="0" collapsed="false">
      <c r="O433" s="11"/>
    </row>
    <row r="434" customFormat="false" ht="12.75" hidden="false" customHeight="false" outlineLevel="0" collapsed="false">
      <c r="O434" s="11"/>
    </row>
    <row r="435" customFormat="false" ht="12.75" hidden="false" customHeight="false" outlineLevel="0" collapsed="false">
      <c r="O435" s="11"/>
    </row>
    <row r="436" customFormat="false" ht="12.75" hidden="false" customHeight="false" outlineLevel="0" collapsed="false">
      <c r="O436" s="11"/>
    </row>
    <row r="437" customFormat="false" ht="12.75" hidden="false" customHeight="false" outlineLevel="0" collapsed="false">
      <c r="O437" s="11"/>
    </row>
    <row r="438" customFormat="false" ht="12.75" hidden="false" customHeight="false" outlineLevel="0" collapsed="false">
      <c r="O438" s="11"/>
    </row>
    <row r="439" customFormat="false" ht="12.75" hidden="false" customHeight="false" outlineLevel="0" collapsed="false">
      <c r="O439" s="11"/>
    </row>
    <row r="440" customFormat="false" ht="12.75" hidden="false" customHeight="false" outlineLevel="0" collapsed="false">
      <c r="O440" s="11"/>
    </row>
    <row r="441" customFormat="false" ht="12.75" hidden="false" customHeight="false" outlineLevel="0" collapsed="false">
      <c r="O441" s="11"/>
    </row>
    <row r="442" customFormat="false" ht="12.75" hidden="false" customHeight="false" outlineLevel="0" collapsed="false">
      <c r="O442" s="11"/>
    </row>
    <row r="443" customFormat="false" ht="12.75" hidden="false" customHeight="false" outlineLevel="0" collapsed="false">
      <c r="O443" s="11"/>
    </row>
    <row r="444" customFormat="false" ht="12.75" hidden="false" customHeight="false" outlineLevel="0" collapsed="false">
      <c r="O444" s="11"/>
    </row>
    <row r="445" customFormat="false" ht="12.75" hidden="false" customHeight="false" outlineLevel="0" collapsed="false">
      <c r="O445" s="11"/>
    </row>
    <row r="446" customFormat="false" ht="12.75" hidden="false" customHeight="false" outlineLevel="0" collapsed="false">
      <c r="O446" s="11"/>
    </row>
    <row r="447" customFormat="false" ht="12.75" hidden="false" customHeight="false" outlineLevel="0" collapsed="false">
      <c r="O447" s="11"/>
    </row>
    <row r="448" customFormat="false" ht="12.75" hidden="false" customHeight="false" outlineLevel="0" collapsed="false">
      <c r="O448" s="11"/>
    </row>
    <row r="449" customFormat="false" ht="12.75" hidden="false" customHeight="false" outlineLevel="0" collapsed="false">
      <c r="O449" s="11"/>
    </row>
    <row r="450" customFormat="false" ht="12.75" hidden="false" customHeight="false" outlineLevel="0" collapsed="false">
      <c r="O450" s="11"/>
    </row>
    <row r="451" customFormat="false" ht="12.75" hidden="false" customHeight="false" outlineLevel="0" collapsed="false">
      <c r="O451" s="11"/>
    </row>
    <row r="452" customFormat="false" ht="12.75" hidden="false" customHeight="false" outlineLevel="0" collapsed="false">
      <c r="O452" s="11"/>
    </row>
    <row r="453" customFormat="false" ht="12.75" hidden="false" customHeight="false" outlineLevel="0" collapsed="false">
      <c r="O453" s="11"/>
    </row>
    <row r="454" customFormat="false" ht="12.75" hidden="false" customHeight="false" outlineLevel="0" collapsed="false">
      <c r="O454" s="11"/>
    </row>
    <row r="455" customFormat="false" ht="12.75" hidden="false" customHeight="false" outlineLevel="0" collapsed="false">
      <c r="O455" s="11"/>
    </row>
    <row r="456" customFormat="false" ht="12.75" hidden="false" customHeight="false" outlineLevel="0" collapsed="false">
      <c r="O456" s="11"/>
    </row>
    <row r="457" customFormat="false" ht="12.75" hidden="false" customHeight="false" outlineLevel="0" collapsed="false">
      <c r="O457" s="11"/>
    </row>
    <row r="458" customFormat="false" ht="12.75" hidden="false" customHeight="false" outlineLevel="0" collapsed="false">
      <c r="O458" s="11"/>
    </row>
    <row r="459" customFormat="false" ht="12.75" hidden="false" customHeight="false" outlineLevel="0" collapsed="false">
      <c r="O459" s="11"/>
    </row>
    <row r="460" customFormat="false" ht="12.75" hidden="false" customHeight="false" outlineLevel="0" collapsed="false">
      <c r="O460" s="11"/>
    </row>
    <row r="461" customFormat="false" ht="12.75" hidden="false" customHeight="false" outlineLevel="0" collapsed="false">
      <c r="O461" s="11"/>
    </row>
    <row r="462" customFormat="false" ht="12.75" hidden="false" customHeight="false" outlineLevel="0" collapsed="false">
      <c r="O462" s="11"/>
    </row>
    <row r="463" customFormat="false" ht="12.75" hidden="false" customHeight="false" outlineLevel="0" collapsed="false">
      <c r="O463" s="11"/>
    </row>
    <row r="464" customFormat="false" ht="12.75" hidden="false" customHeight="false" outlineLevel="0" collapsed="false">
      <c r="O464" s="11"/>
    </row>
    <row r="465" customFormat="false" ht="12.75" hidden="false" customHeight="false" outlineLevel="0" collapsed="false">
      <c r="O465" s="11"/>
    </row>
    <row r="466" customFormat="false" ht="12.75" hidden="false" customHeight="false" outlineLevel="0" collapsed="false">
      <c r="O466" s="11"/>
    </row>
    <row r="467" customFormat="false" ht="12.75" hidden="false" customHeight="false" outlineLevel="0" collapsed="false">
      <c r="O467" s="11"/>
    </row>
    <row r="468" customFormat="false" ht="12.75" hidden="false" customHeight="false" outlineLevel="0" collapsed="false">
      <c r="O468" s="11"/>
    </row>
    <row r="469" customFormat="false" ht="12.75" hidden="false" customHeight="false" outlineLevel="0" collapsed="false">
      <c r="O469" s="11"/>
    </row>
    <row r="470" customFormat="false" ht="12.75" hidden="false" customHeight="false" outlineLevel="0" collapsed="false">
      <c r="O470" s="11"/>
    </row>
    <row r="471" customFormat="false" ht="12.75" hidden="false" customHeight="false" outlineLevel="0" collapsed="false">
      <c r="O471" s="11"/>
    </row>
    <row r="472" customFormat="false" ht="12.75" hidden="false" customHeight="false" outlineLevel="0" collapsed="false">
      <c r="O472" s="11"/>
    </row>
    <row r="473" customFormat="false" ht="12.75" hidden="false" customHeight="false" outlineLevel="0" collapsed="false">
      <c r="O473" s="11"/>
    </row>
    <row r="474" customFormat="false" ht="12.75" hidden="false" customHeight="false" outlineLevel="0" collapsed="false">
      <c r="O474" s="11"/>
    </row>
    <row r="475" customFormat="false" ht="12.75" hidden="false" customHeight="false" outlineLevel="0" collapsed="false">
      <c r="O475" s="11"/>
    </row>
    <row r="476" customFormat="false" ht="12.75" hidden="false" customHeight="false" outlineLevel="0" collapsed="false">
      <c r="O476" s="11"/>
    </row>
    <row r="477" customFormat="false" ht="12.75" hidden="false" customHeight="false" outlineLevel="0" collapsed="false">
      <c r="O477" s="11"/>
    </row>
    <row r="478" customFormat="false" ht="12.75" hidden="false" customHeight="false" outlineLevel="0" collapsed="false">
      <c r="O478" s="11"/>
    </row>
    <row r="479" customFormat="false" ht="12.75" hidden="false" customHeight="false" outlineLevel="0" collapsed="false">
      <c r="O479" s="11"/>
    </row>
    <row r="480" customFormat="false" ht="12.75" hidden="false" customHeight="false" outlineLevel="0" collapsed="false">
      <c r="O480" s="11"/>
    </row>
    <row r="481" customFormat="false" ht="12.75" hidden="false" customHeight="false" outlineLevel="0" collapsed="false">
      <c r="O481" s="11"/>
    </row>
    <row r="482" customFormat="false" ht="12.75" hidden="false" customHeight="false" outlineLevel="0" collapsed="false">
      <c r="O482" s="11"/>
    </row>
    <row r="483" customFormat="false" ht="12.75" hidden="false" customHeight="false" outlineLevel="0" collapsed="false">
      <c r="O483" s="11"/>
    </row>
    <row r="484" customFormat="false" ht="12.75" hidden="false" customHeight="false" outlineLevel="0" collapsed="false">
      <c r="O484" s="11"/>
    </row>
    <row r="485" customFormat="false" ht="12.75" hidden="false" customHeight="false" outlineLevel="0" collapsed="false">
      <c r="O485" s="11"/>
    </row>
    <row r="486" customFormat="false" ht="12.75" hidden="false" customHeight="false" outlineLevel="0" collapsed="false">
      <c r="O486" s="11"/>
    </row>
    <row r="487" customFormat="false" ht="12.75" hidden="false" customHeight="false" outlineLevel="0" collapsed="false">
      <c r="O487" s="11"/>
    </row>
    <row r="488" customFormat="false" ht="12.75" hidden="false" customHeight="false" outlineLevel="0" collapsed="false">
      <c r="O488" s="11"/>
    </row>
    <row r="489" customFormat="false" ht="12.75" hidden="false" customHeight="false" outlineLevel="0" collapsed="false">
      <c r="O489" s="11"/>
    </row>
    <row r="490" customFormat="false" ht="12.75" hidden="false" customHeight="false" outlineLevel="0" collapsed="false">
      <c r="O490" s="11"/>
    </row>
    <row r="491" customFormat="false" ht="12.75" hidden="false" customHeight="false" outlineLevel="0" collapsed="false">
      <c r="O491" s="11"/>
    </row>
    <row r="492" customFormat="false" ht="12.75" hidden="false" customHeight="false" outlineLevel="0" collapsed="false">
      <c r="O492" s="11"/>
    </row>
    <row r="493" customFormat="false" ht="12.75" hidden="false" customHeight="false" outlineLevel="0" collapsed="false">
      <c r="O493" s="11"/>
    </row>
    <row r="494" customFormat="false" ht="12.75" hidden="false" customHeight="false" outlineLevel="0" collapsed="false">
      <c r="O494" s="11"/>
    </row>
    <row r="495" customFormat="false" ht="12.75" hidden="false" customHeight="false" outlineLevel="0" collapsed="false">
      <c r="O495" s="11"/>
    </row>
    <row r="496" customFormat="false" ht="12.75" hidden="false" customHeight="false" outlineLevel="0" collapsed="false">
      <c r="O496" s="11"/>
    </row>
    <row r="497" customFormat="false" ht="12.75" hidden="false" customHeight="false" outlineLevel="0" collapsed="false">
      <c r="O497" s="11"/>
    </row>
    <row r="498" customFormat="false" ht="12.75" hidden="false" customHeight="false" outlineLevel="0" collapsed="false">
      <c r="O498" s="11"/>
    </row>
    <row r="499" customFormat="false" ht="12.75" hidden="false" customHeight="false" outlineLevel="0" collapsed="false">
      <c r="O499" s="11"/>
    </row>
    <row r="500" customFormat="false" ht="12.75" hidden="false" customHeight="false" outlineLevel="0" collapsed="false">
      <c r="O500" s="11"/>
    </row>
    <row r="501" customFormat="false" ht="12.75" hidden="false" customHeight="false" outlineLevel="0" collapsed="false">
      <c r="O501" s="11"/>
    </row>
    <row r="502" customFormat="false" ht="12.75" hidden="false" customHeight="false" outlineLevel="0" collapsed="false">
      <c r="O502" s="11"/>
    </row>
    <row r="503" customFormat="false" ht="12.75" hidden="false" customHeight="false" outlineLevel="0" collapsed="false">
      <c r="O503" s="11"/>
    </row>
    <row r="504" customFormat="false" ht="12.75" hidden="false" customHeight="false" outlineLevel="0" collapsed="false">
      <c r="O504" s="11"/>
    </row>
    <row r="505" customFormat="false" ht="12.75" hidden="false" customHeight="false" outlineLevel="0" collapsed="false">
      <c r="O505" s="11"/>
    </row>
    <row r="506" customFormat="false" ht="12.75" hidden="false" customHeight="false" outlineLevel="0" collapsed="false">
      <c r="O506" s="11"/>
    </row>
    <row r="507" customFormat="false" ht="12.75" hidden="false" customHeight="false" outlineLevel="0" collapsed="false">
      <c r="O507" s="11"/>
    </row>
    <row r="508" customFormat="false" ht="12.75" hidden="false" customHeight="false" outlineLevel="0" collapsed="false">
      <c r="O508" s="11"/>
    </row>
    <row r="509" customFormat="false" ht="12.75" hidden="false" customHeight="false" outlineLevel="0" collapsed="false">
      <c r="O509" s="11"/>
    </row>
    <row r="510" customFormat="false" ht="12.75" hidden="false" customHeight="false" outlineLevel="0" collapsed="false">
      <c r="O510" s="11"/>
    </row>
    <row r="511" customFormat="false" ht="12.75" hidden="false" customHeight="false" outlineLevel="0" collapsed="false">
      <c r="O511" s="11"/>
    </row>
    <row r="512" customFormat="false" ht="12.75" hidden="false" customHeight="false" outlineLevel="0" collapsed="false">
      <c r="O512" s="11"/>
    </row>
    <row r="513" customFormat="false" ht="12.75" hidden="false" customHeight="false" outlineLevel="0" collapsed="false">
      <c r="O513" s="11"/>
    </row>
    <row r="514" customFormat="false" ht="12.75" hidden="false" customHeight="false" outlineLevel="0" collapsed="false">
      <c r="O514" s="11"/>
    </row>
    <row r="515" customFormat="false" ht="12.75" hidden="false" customHeight="false" outlineLevel="0" collapsed="false">
      <c r="O515" s="11"/>
    </row>
    <row r="516" customFormat="false" ht="12.75" hidden="false" customHeight="false" outlineLevel="0" collapsed="false">
      <c r="O516" s="11"/>
    </row>
    <row r="517" customFormat="false" ht="12.75" hidden="false" customHeight="false" outlineLevel="0" collapsed="false">
      <c r="O517" s="11"/>
    </row>
    <row r="518" customFormat="false" ht="12.75" hidden="false" customHeight="false" outlineLevel="0" collapsed="false">
      <c r="O518" s="11"/>
    </row>
    <row r="519" customFormat="false" ht="12.75" hidden="false" customHeight="false" outlineLevel="0" collapsed="false">
      <c r="O519" s="11"/>
    </row>
    <row r="520" customFormat="false" ht="12.75" hidden="false" customHeight="false" outlineLevel="0" collapsed="false">
      <c r="O520" s="11"/>
    </row>
    <row r="521" customFormat="false" ht="12.75" hidden="false" customHeight="false" outlineLevel="0" collapsed="false">
      <c r="O521" s="11"/>
    </row>
    <row r="522" customFormat="false" ht="12.75" hidden="false" customHeight="false" outlineLevel="0" collapsed="false">
      <c r="O522" s="11"/>
    </row>
    <row r="523" customFormat="false" ht="12.75" hidden="false" customHeight="false" outlineLevel="0" collapsed="false">
      <c r="O523" s="11"/>
    </row>
    <row r="524" customFormat="false" ht="12.75" hidden="false" customHeight="false" outlineLevel="0" collapsed="false">
      <c r="O524" s="11"/>
    </row>
    <row r="525" customFormat="false" ht="12.75" hidden="false" customHeight="false" outlineLevel="0" collapsed="false">
      <c r="O525" s="11"/>
    </row>
    <row r="526" customFormat="false" ht="12.75" hidden="false" customHeight="false" outlineLevel="0" collapsed="false">
      <c r="O526" s="11"/>
    </row>
    <row r="527" customFormat="false" ht="12.75" hidden="false" customHeight="false" outlineLevel="0" collapsed="false">
      <c r="O527" s="11"/>
    </row>
    <row r="528" customFormat="false" ht="12.75" hidden="false" customHeight="false" outlineLevel="0" collapsed="false">
      <c r="O528" s="11"/>
    </row>
    <row r="529" customFormat="false" ht="12.75" hidden="false" customHeight="false" outlineLevel="0" collapsed="false">
      <c r="O529" s="11"/>
    </row>
    <row r="530" customFormat="false" ht="12.75" hidden="false" customHeight="false" outlineLevel="0" collapsed="false">
      <c r="O530" s="11"/>
    </row>
    <row r="531" customFormat="false" ht="12.75" hidden="false" customHeight="false" outlineLevel="0" collapsed="false">
      <c r="O531" s="11"/>
    </row>
    <row r="532" customFormat="false" ht="12.75" hidden="false" customHeight="false" outlineLevel="0" collapsed="false">
      <c r="O532" s="11"/>
    </row>
    <row r="533" customFormat="false" ht="12.75" hidden="false" customHeight="false" outlineLevel="0" collapsed="false">
      <c r="O533" s="11"/>
    </row>
    <row r="534" customFormat="false" ht="12.75" hidden="false" customHeight="false" outlineLevel="0" collapsed="false">
      <c r="O534" s="11"/>
    </row>
    <row r="535" customFormat="false" ht="12.75" hidden="false" customHeight="false" outlineLevel="0" collapsed="false">
      <c r="O535" s="11"/>
    </row>
    <row r="536" customFormat="false" ht="12.75" hidden="false" customHeight="false" outlineLevel="0" collapsed="false">
      <c r="O536" s="11"/>
    </row>
    <row r="537" customFormat="false" ht="12.75" hidden="false" customHeight="false" outlineLevel="0" collapsed="false">
      <c r="O537" s="11"/>
    </row>
    <row r="538" customFormat="false" ht="12.75" hidden="false" customHeight="false" outlineLevel="0" collapsed="false">
      <c r="O538" s="11"/>
    </row>
    <row r="539" customFormat="false" ht="12.75" hidden="false" customHeight="false" outlineLevel="0" collapsed="false">
      <c r="O539" s="11"/>
    </row>
    <row r="540" customFormat="false" ht="12.75" hidden="false" customHeight="false" outlineLevel="0" collapsed="false">
      <c r="O540" s="11"/>
    </row>
    <row r="541" customFormat="false" ht="12.75" hidden="false" customHeight="false" outlineLevel="0" collapsed="false">
      <c r="O541" s="11"/>
    </row>
    <row r="542" customFormat="false" ht="12.75" hidden="false" customHeight="false" outlineLevel="0" collapsed="false">
      <c r="O542" s="11"/>
    </row>
    <row r="543" customFormat="false" ht="12.75" hidden="false" customHeight="false" outlineLevel="0" collapsed="false">
      <c r="O543" s="11"/>
    </row>
    <row r="544" customFormat="false" ht="12.75" hidden="false" customHeight="false" outlineLevel="0" collapsed="false">
      <c r="O544" s="11"/>
    </row>
    <row r="545" customFormat="false" ht="12.75" hidden="false" customHeight="false" outlineLevel="0" collapsed="false">
      <c r="O545" s="11"/>
    </row>
    <row r="546" customFormat="false" ht="12.75" hidden="false" customHeight="false" outlineLevel="0" collapsed="false">
      <c r="O546" s="11"/>
    </row>
    <row r="547" customFormat="false" ht="12.75" hidden="false" customHeight="false" outlineLevel="0" collapsed="false">
      <c r="O547" s="11"/>
    </row>
    <row r="548" customFormat="false" ht="12.75" hidden="false" customHeight="false" outlineLevel="0" collapsed="false">
      <c r="O548" s="11"/>
    </row>
    <row r="549" customFormat="false" ht="12.75" hidden="false" customHeight="false" outlineLevel="0" collapsed="false">
      <c r="O549" s="11"/>
    </row>
    <row r="550" customFormat="false" ht="12.75" hidden="false" customHeight="false" outlineLevel="0" collapsed="false">
      <c r="O550" s="11"/>
    </row>
    <row r="551" customFormat="false" ht="12.75" hidden="false" customHeight="false" outlineLevel="0" collapsed="false">
      <c r="O551" s="11"/>
    </row>
    <row r="552" customFormat="false" ht="12.75" hidden="false" customHeight="false" outlineLevel="0" collapsed="false">
      <c r="O552" s="11"/>
    </row>
    <row r="553" customFormat="false" ht="12.75" hidden="false" customHeight="false" outlineLevel="0" collapsed="false">
      <c r="O553" s="11"/>
    </row>
    <row r="554" customFormat="false" ht="12.75" hidden="false" customHeight="false" outlineLevel="0" collapsed="false">
      <c r="O554" s="11"/>
    </row>
    <row r="555" customFormat="false" ht="12.75" hidden="false" customHeight="false" outlineLevel="0" collapsed="false">
      <c r="O555" s="11"/>
    </row>
    <row r="556" customFormat="false" ht="12.75" hidden="false" customHeight="false" outlineLevel="0" collapsed="false">
      <c r="O556" s="11"/>
    </row>
    <row r="557" customFormat="false" ht="12.75" hidden="false" customHeight="false" outlineLevel="0" collapsed="false">
      <c r="O557" s="11"/>
    </row>
    <row r="558" customFormat="false" ht="12.75" hidden="false" customHeight="false" outlineLevel="0" collapsed="false">
      <c r="O558" s="11"/>
    </row>
    <row r="559" customFormat="false" ht="12.75" hidden="false" customHeight="false" outlineLevel="0" collapsed="false">
      <c r="O559" s="11"/>
    </row>
    <row r="560" customFormat="false" ht="12.75" hidden="false" customHeight="false" outlineLevel="0" collapsed="false">
      <c r="O560" s="11"/>
    </row>
    <row r="561" customFormat="false" ht="12.75" hidden="false" customHeight="false" outlineLevel="0" collapsed="false">
      <c r="O561" s="11"/>
    </row>
    <row r="562" customFormat="false" ht="12.75" hidden="false" customHeight="false" outlineLevel="0" collapsed="false">
      <c r="O562" s="11"/>
    </row>
    <row r="563" customFormat="false" ht="12.75" hidden="false" customHeight="false" outlineLevel="0" collapsed="false">
      <c r="O563" s="11"/>
    </row>
    <row r="564" customFormat="false" ht="12.75" hidden="false" customHeight="false" outlineLevel="0" collapsed="false">
      <c r="O564" s="11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41"/>
    <col collapsed="false" customWidth="true" hidden="false" outlineLevel="0" max="3" min="3" style="52" width="60.56"/>
    <col collapsed="false" customWidth="true" hidden="true" outlineLevel="0" max="4" min="4" style="52" width="12.7"/>
    <col collapsed="false" customWidth="true" hidden="false" outlineLevel="0" max="15" min="5" style="52" width="10.71"/>
    <col collapsed="false" customWidth="true" hidden="false" outlineLevel="0" max="16" min="16" style="52" width="5.71"/>
    <col collapsed="false" customWidth="false" hidden="false" outlineLevel="0" max="257" min="17" style="52" width="11.42"/>
  </cols>
  <sheetData>
    <row r="1" s="310" customFormat="true" ht="19.5" hidden="false" customHeight="true" outlineLevel="0" collapsed="false">
      <c r="A1" s="413" t="s">
        <v>734</v>
      </c>
      <c r="B1" s="413"/>
      <c r="C1" s="413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626</v>
      </c>
      <c r="C2" s="316"/>
      <c r="D2" s="316"/>
      <c r="E2" s="316"/>
      <c r="I2" s="313"/>
      <c r="J2" s="316"/>
      <c r="K2" s="316"/>
      <c r="L2" s="316"/>
      <c r="M2" s="316"/>
      <c r="N2" s="31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4" t="s">
        <v>455</v>
      </c>
      <c r="C4" s="444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43" t="n">
        <v>1994</v>
      </c>
      <c r="I4" s="321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422"/>
      <c r="E5" s="56" t="n">
        <f aca="false">'3.2'!E5/'3.2'!E$69*100</f>
        <v>2.8026575363219</v>
      </c>
      <c r="F5" s="56" t="n">
        <f aca="false">'3.2'!F5/'3.2'!F$69*100</f>
        <v>2.61511265037594</v>
      </c>
      <c r="G5" s="56" t="n">
        <f aca="false">'3.2'!G5/'3.2'!G$69*100</f>
        <v>2.37424482379036</v>
      </c>
      <c r="H5" s="56" t="n">
        <f aca="false">'3.2'!H5/'3.2'!H$69*100</f>
        <v>2.12636533823831</v>
      </c>
      <c r="I5" s="56" t="n">
        <f aca="false">'3.2'!I5/'3.2'!I$69*100</f>
        <v>1.87616161181933</v>
      </c>
      <c r="J5" s="56" t="n">
        <f aca="false">'3.2'!J5/'3.2'!J$69*100</f>
        <v>1.6046035581576</v>
      </c>
      <c r="K5" s="56" t="n">
        <f aca="false">'3.2'!K5/'3.2'!K$69*100</f>
        <v>1.30164334613082</v>
      </c>
      <c r="L5" s="56" t="n">
        <f aca="false">'3.2'!L5/'3.2'!L$69*100</f>
        <v>1.01965061569604</v>
      </c>
      <c r="M5" s="56" t="n">
        <f aca="false">'3.2'!M5/'3.2'!M$69*100</f>
        <v>1.02945686447939</v>
      </c>
      <c r="N5" s="56" t="n">
        <f aca="false">'3.2'!N5/'3.2'!N$69*100</f>
        <v>1.03957755273551</v>
      </c>
      <c r="O5" s="56" t="n">
        <f aca="false">'3.2'!O5/'3.2'!O$69*100</f>
        <v>1.0639819922298</v>
      </c>
      <c r="P5" s="369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422"/>
      <c r="E6" s="246" t="n">
        <f aca="false">'3.2'!E6/'3.2'!E$69*100</f>
        <v>0</v>
      </c>
      <c r="F6" s="246" t="n">
        <f aca="false">'3.2'!F6/'3.2'!F$69*100</f>
        <v>0</v>
      </c>
      <c r="G6" s="246" t="n">
        <f aca="false">'3.2'!G6/'3.2'!G$69*100</f>
        <v>0</v>
      </c>
      <c r="H6" s="246" t="n">
        <f aca="false">'3.2'!H6/'3.2'!H$69*100</f>
        <v>0</v>
      </c>
      <c r="I6" s="246" t="n">
        <f aca="false">'3.2'!I6/'3.2'!I$69*100</f>
        <v>0</v>
      </c>
      <c r="J6" s="246" t="n">
        <f aca="false">'3.2'!J6/'3.2'!J$69*100</f>
        <v>0</v>
      </c>
      <c r="K6" s="246" t="n">
        <f aca="false">'3.2'!K6/'3.2'!K$69*100</f>
        <v>0</v>
      </c>
      <c r="L6" s="246" t="n">
        <f aca="false">'3.2'!L6/'3.2'!L$69*100</f>
        <v>0</v>
      </c>
      <c r="M6" s="246" t="n">
        <f aca="false">'3.2'!M6/'3.2'!M$69*100</f>
        <v>0</v>
      </c>
      <c r="N6" s="246" t="n">
        <f aca="false">'3.2'!N6/'3.2'!N$69*100</f>
        <v>0</v>
      </c>
      <c r="O6" s="246" t="n">
        <f aca="false">'3.2'!O6/'3.2'!O$69*100</f>
        <v>0</v>
      </c>
      <c r="P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422"/>
      <c r="E7" s="246" t="n">
        <f aca="false">'3.2'!E7/'3.2'!E$69*100</f>
        <v>0</v>
      </c>
      <c r="F7" s="246" t="n">
        <f aca="false">'3.2'!F7/'3.2'!F$69*100</f>
        <v>0</v>
      </c>
      <c r="G7" s="246" t="n">
        <f aca="false">'3.2'!G7/'3.2'!G$69*100</f>
        <v>0</v>
      </c>
      <c r="H7" s="246" t="n">
        <f aca="false">'3.2'!H7/'3.2'!H$69*100</f>
        <v>0</v>
      </c>
      <c r="I7" s="246" t="n">
        <f aca="false">'3.2'!I7/'3.2'!I$69*100</f>
        <v>0</v>
      </c>
      <c r="J7" s="246" t="n">
        <f aca="false">'3.2'!J7/'3.2'!J$69*100</f>
        <v>0</v>
      </c>
      <c r="K7" s="246" t="n">
        <f aca="false">'3.2'!K7/'3.2'!K$69*100</f>
        <v>0</v>
      </c>
      <c r="L7" s="246" t="n">
        <f aca="false">'3.2'!L7/'3.2'!L$69*100</f>
        <v>0</v>
      </c>
      <c r="M7" s="246" t="n">
        <f aca="false">'3.2'!M7/'3.2'!M$69*100</f>
        <v>0</v>
      </c>
      <c r="N7" s="246" t="n">
        <f aca="false">'3.2'!N7/'3.2'!N$69*100</f>
        <v>0</v>
      </c>
      <c r="O7" s="246" t="n">
        <f aca="false">'3.2'!O7/'3.2'!O$69*100</f>
        <v>0</v>
      </c>
      <c r="P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422"/>
      <c r="E8" s="56" t="n">
        <f aca="false">'3.2'!E8/'3.2'!E$69*100</f>
        <v>3.32607381164572</v>
      </c>
      <c r="F8" s="56" t="n">
        <f aca="false">'3.2'!F8/'3.2'!F$69*100</f>
        <v>3.61062241054673</v>
      </c>
      <c r="G8" s="56" t="n">
        <f aca="false">'3.2'!G8/'3.2'!G$69*100</f>
        <v>3.44926688745988</v>
      </c>
      <c r="H8" s="56" t="n">
        <f aca="false">'3.2'!H8/'3.2'!H$69*100</f>
        <v>3.34147899990157</v>
      </c>
      <c r="I8" s="56" t="n">
        <f aca="false">'3.2'!I8/'3.2'!I$69*100</f>
        <v>3.21042902588666</v>
      </c>
      <c r="J8" s="56" t="n">
        <f aca="false">'3.2'!J8/'3.2'!J$69*100</f>
        <v>3.20702440886986</v>
      </c>
      <c r="K8" s="56" t="n">
        <f aca="false">'3.2'!K8/'3.2'!K$69*100</f>
        <v>3.15554476466342</v>
      </c>
      <c r="L8" s="56" t="n">
        <f aca="false">'3.2'!L8/'3.2'!L$69*100</f>
        <v>3.04156467966885</v>
      </c>
      <c r="M8" s="56" t="n">
        <f aca="false">'3.2'!M8/'3.2'!M$69*100</f>
        <v>2.71069645248336</v>
      </c>
      <c r="N8" s="56" t="n">
        <f aca="false">'3.2'!N8/'3.2'!N$69*100</f>
        <v>2.4975908718638</v>
      </c>
      <c r="O8" s="56" t="n">
        <f aca="false">'3.2'!O8/'3.2'!O$69*100</f>
        <v>2.33292812086281</v>
      </c>
      <c r="P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422"/>
      <c r="E9" s="56" t="n">
        <f aca="false">'3.2'!E9/'3.2'!E$69*100</f>
        <v>0.046193730620116</v>
      </c>
      <c r="F9" s="56" t="n">
        <f aca="false">'3.2'!F9/'3.2'!F$69*100</f>
        <v>0.0691770205406655</v>
      </c>
      <c r="G9" s="56" t="n">
        <f aca="false">'3.2'!G9/'3.2'!G$69*100</f>
        <v>0.0750254046322148</v>
      </c>
      <c r="H9" s="56" t="n">
        <f aca="false">'3.2'!H9/'3.2'!H$69*100</f>
        <v>0.0744578939422697</v>
      </c>
      <c r="I9" s="56" t="n">
        <f aca="false">'3.2'!I9/'3.2'!I$69*100</f>
        <v>0.0699493245335487</v>
      </c>
      <c r="J9" s="56" t="n">
        <f aca="false">'3.2'!J9/'3.2'!J$69*100</f>
        <v>0.0575662697811156</v>
      </c>
      <c r="K9" s="56" t="n">
        <f aca="false">'3.2'!K9/'3.2'!K$69*100</f>
        <v>0.0366220572089289</v>
      </c>
      <c r="L9" s="56" t="n">
        <f aca="false">'3.2'!L9/'3.2'!L$69*100</f>
        <v>0.00839887941827477</v>
      </c>
      <c r="M9" s="56" t="n">
        <f aca="false">'3.2'!M9/'3.2'!M$69*100</f>
        <v>0.00754095697196874</v>
      </c>
      <c r="N9" s="56" t="n">
        <f aca="false">'3.2'!N9/'3.2'!N$69*100</f>
        <v>0.0069381698113877</v>
      </c>
      <c r="O9" s="56" t="n">
        <f aca="false">'3.2'!O9/'3.2'!O$69*100</f>
        <v>0.00650872439246667</v>
      </c>
      <c r="P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422"/>
      <c r="E10" s="56" t="n">
        <f aca="false">'3.2'!E10/'3.2'!E$69*100</f>
        <v>0.0184651413308785</v>
      </c>
      <c r="F10" s="56" t="n">
        <f aca="false">'3.2'!F10/'3.2'!F$69*100</f>
        <v>0.0120122976949504</v>
      </c>
      <c r="G10" s="56" t="n">
        <f aca="false">'3.2'!G10/'3.2'!G$69*100</f>
        <v>0.0121094561675974</v>
      </c>
      <c r="H10" s="56" t="n">
        <f aca="false">'3.2'!H10/'3.2'!H$69*100</f>
        <v>0.0121910257489629</v>
      </c>
      <c r="I10" s="56" t="n">
        <f aca="false">'3.2'!I10/'3.2'!I$69*100</f>
        <v>0</v>
      </c>
      <c r="J10" s="56" t="n">
        <f aca="false">'3.2'!J10/'3.2'!J$69*100</f>
        <v>0</v>
      </c>
      <c r="K10" s="56" t="n">
        <f aca="false">'3.2'!K10/'3.2'!K$69*100</f>
        <v>0</v>
      </c>
      <c r="L10" s="56" t="n">
        <f aca="false">'3.2'!L10/'3.2'!L$69*100</f>
        <v>0</v>
      </c>
      <c r="M10" s="56" t="n">
        <f aca="false">'3.2'!M10/'3.2'!M$69*100</f>
        <v>0</v>
      </c>
      <c r="N10" s="56" t="n">
        <f aca="false">'3.2'!N10/'3.2'!N$69*100</f>
        <v>0</v>
      </c>
      <c r="O10" s="56" t="n">
        <f aca="false">'3.2'!O10/'3.2'!O$69*100</f>
        <v>0</v>
      </c>
      <c r="P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422"/>
      <c r="E11" s="56" t="n">
        <f aca="false">'3.2'!E11/'3.2'!E$69*100</f>
        <v>0</v>
      </c>
      <c r="F11" s="56" t="n">
        <f aca="false">'3.2'!F11/'3.2'!F$69*100</f>
        <v>0</v>
      </c>
      <c r="G11" s="56" t="n">
        <f aca="false">'3.2'!G11/'3.2'!G$69*100</f>
        <v>0</v>
      </c>
      <c r="H11" s="56" t="n">
        <f aca="false">'3.2'!H11/'3.2'!H$69*100</f>
        <v>0</v>
      </c>
      <c r="I11" s="56" t="n">
        <f aca="false">'3.2'!I11/'3.2'!I$69*100</f>
        <v>0</v>
      </c>
      <c r="J11" s="56" t="n">
        <f aca="false">'3.2'!J11/'3.2'!J$69*100</f>
        <v>0</v>
      </c>
      <c r="K11" s="56" t="n">
        <f aca="false">'3.2'!K11/'3.2'!K$69*100</f>
        <v>0</v>
      </c>
      <c r="L11" s="56" t="n">
        <f aca="false">'3.2'!L11/'3.2'!L$69*100</f>
        <v>0</v>
      </c>
      <c r="M11" s="56" t="n">
        <f aca="false">'3.2'!M11/'3.2'!M$69*100</f>
        <v>0</v>
      </c>
      <c r="N11" s="56" t="n">
        <f aca="false">'3.2'!N11/'3.2'!N$69*100</f>
        <v>0</v>
      </c>
      <c r="O11" s="56" t="n">
        <f aca="false">'3.2'!O11/'3.2'!O$69*100</f>
        <v>0</v>
      </c>
      <c r="P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696</v>
      </c>
      <c r="D12" s="422"/>
      <c r="E12" s="56" t="n">
        <f aca="false">'3.2'!E12/'3.2'!E$69*100</f>
        <v>1.12985178354291</v>
      </c>
      <c r="F12" s="56" t="n">
        <f aca="false">'3.2'!F12/'3.2'!F$69*100</f>
        <v>1.14731139774798</v>
      </c>
      <c r="G12" s="56" t="n">
        <f aca="false">'3.2'!G12/'3.2'!G$69*100</f>
        <v>1.18331157200768</v>
      </c>
      <c r="H12" s="56" t="n">
        <f aca="false">'3.2'!H12/'3.2'!H$69*100</f>
        <v>1.26887580787114</v>
      </c>
      <c r="I12" s="56" t="n">
        <f aca="false">'3.2'!I12/'3.2'!I$69*100</f>
        <v>1.20787665864592</v>
      </c>
      <c r="J12" s="56" t="n">
        <f aca="false">'3.2'!J12/'3.2'!J$69*100</f>
        <v>1.14131487278557</v>
      </c>
      <c r="K12" s="56" t="n">
        <f aca="false">'3.2'!K12/'3.2'!K$69*100</f>
        <v>1.19089214120411</v>
      </c>
      <c r="L12" s="56" t="n">
        <f aca="false">'3.2'!L12/'3.2'!L$69*100</f>
        <v>1.20802328080168</v>
      </c>
      <c r="M12" s="56" t="n">
        <f aca="false">'3.2'!M12/'3.2'!M$69*100</f>
        <v>1.00357118332695</v>
      </c>
      <c r="N12" s="56" t="n">
        <f aca="false">'3.2'!N12/'3.2'!N$69*100</f>
        <v>0.89717206394299</v>
      </c>
      <c r="O12" s="56" t="n">
        <f aca="false">'3.2'!O12/'3.2'!O$69*100</f>
        <v>1.09839831410819</v>
      </c>
      <c r="P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697</v>
      </c>
      <c r="C13" s="323" t="s">
        <v>698</v>
      </c>
      <c r="D13" s="422"/>
      <c r="E13" s="56" t="n">
        <f aca="false">'3.2'!E13/'3.2'!E$69*100</f>
        <v>1.18549098745465</v>
      </c>
      <c r="F13" s="56" t="n">
        <f aca="false">'3.2'!F13/'3.2'!F$69*100</f>
        <v>1.11618203528606</v>
      </c>
      <c r="G13" s="56" t="n">
        <f aca="false">'3.2'!G13/'3.2'!G$69*100</f>
        <v>1.17394652133044</v>
      </c>
      <c r="H13" s="56" t="n">
        <f aca="false">'3.2'!H13/'3.2'!H$69*100</f>
        <v>1.09795360416375</v>
      </c>
      <c r="I13" s="56" t="n">
        <f aca="false">'3.2'!I13/'3.2'!I$69*100</f>
        <v>1.11464211900234</v>
      </c>
      <c r="J13" s="56" t="n">
        <f aca="false">'3.2'!J13/'3.2'!J$69*100</f>
        <v>1.20319291237749</v>
      </c>
      <c r="K13" s="56" t="n">
        <f aca="false">'3.2'!K13/'3.2'!K$69*100</f>
        <v>1.20946698225523</v>
      </c>
      <c r="L13" s="56" t="n">
        <f aca="false">'3.2'!L13/'3.2'!L$69*100</f>
        <v>1.17160253903516</v>
      </c>
      <c r="M13" s="56" t="n">
        <f aca="false">'3.2'!M13/'3.2'!M$69*100</f>
        <v>1.26746454253635</v>
      </c>
      <c r="N13" s="56" t="n">
        <f aca="false">'3.2'!N13/'3.2'!N$69*100</f>
        <v>1.27083130558254</v>
      </c>
      <c r="O13" s="56" t="n">
        <f aca="false">'3.2'!O13/'3.2'!O$69*100</f>
        <v>1.20821999583887</v>
      </c>
      <c r="P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6</v>
      </c>
      <c r="C14" s="323" t="s">
        <v>477</v>
      </c>
      <c r="D14" s="422"/>
      <c r="E14" s="56" t="n">
        <f aca="false">'3.2'!E14/'3.2'!E$69*100</f>
        <v>0.0048409894806902</v>
      </c>
      <c r="F14" s="56" t="n">
        <f aca="false">'3.2'!F14/'3.2'!F$69*100</f>
        <v>0.00491921013896554</v>
      </c>
      <c r="G14" s="56" t="n">
        <f aca="false">'3.2'!G14/'3.2'!G$69*100</f>
        <v>0.00483641458541749</v>
      </c>
      <c r="H14" s="56" t="n">
        <f aca="false">'3.2'!H14/'3.2'!H$69*100</f>
        <v>0.0046709032418306</v>
      </c>
      <c r="I14" s="56" t="n">
        <f aca="false">'3.2'!I14/'3.2'!I$69*100</f>
        <v>0.00442954960520302</v>
      </c>
      <c r="J14" s="56" t="n">
        <f aca="false">'3.2'!J14/'3.2'!J$69*100</f>
        <v>0.00373302951520841</v>
      </c>
      <c r="K14" s="56" t="n">
        <f aca="false">'3.2'!K14/'3.2'!K$69*100</f>
        <v>0.0029268977228099</v>
      </c>
      <c r="L14" s="56" t="n">
        <f aca="false">'3.2'!L14/'3.2'!L$69*100</f>
        <v>0.00209126629489009</v>
      </c>
      <c r="M14" s="56" t="n">
        <f aca="false">'3.2'!M14/'3.2'!M$69*100</f>
        <v>0.00343177676485309</v>
      </c>
      <c r="N14" s="56" t="n">
        <f aca="false">'3.2'!N14/'3.2'!N$69*100</f>
        <v>0.00422491019924426</v>
      </c>
      <c r="O14" s="56" t="n">
        <f aca="false">'3.2'!O14/'3.2'!O$69*100</f>
        <v>0.00489927008570553</v>
      </c>
      <c r="P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8</v>
      </c>
      <c r="C15" s="323" t="s">
        <v>479</v>
      </c>
      <c r="D15" s="422"/>
      <c r="E15" s="56" t="n">
        <f aca="false">'3.2'!E15/'3.2'!E$69*100</f>
        <v>0.241673854775007</v>
      </c>
      <c r="F15" s="56" t="n">
        <f aca="false">'3.2'!F15/'3.2'!F$69*100</f>
        <v>0.239392104980776</v>
      </c>
      <c r="G15" s="56" t="n">
        <f aca="false">'3.2'!G15/'3.2'!G$69*100</f>
        <v>0.209102136350557</v>
      </c>
      <c r="H15" s="56" t="n">
        <f aca="false">'3.2'!H15/'3.2'!H$69*100</f>
        <v>0.195610112978756</v>
      </c>
      <c r="I15" s="56" t="n">
        <f aca="false">'3.2'!I15/'3.2'!I$69*100</f>
        <v>0.147823658200576</v>
      </c>
      <c r="J15" s="56" t="n">
        <f aca="false">'3.2'!J15/'3.2'!J$69*100</f>
        <v>0.152749781469175</v>
      </c>
      <c r="K15" s="56" t="n">
        <f aca="false">'3.2'!K15/'3.2'!K$69*100</f>
        <v>0.14929596158153</v>
      </c>
      <c r="L15" s="56" t="n">
        <f aca="false">'3.2'!L15/'3.2'!L$69*100</f>
        <v>0.121226844973376</v>
      </c>
      <c r="M15" s="56" t="n">
        <f aca="false">'3.2'!M15/'3.2'!M$69*100</f>
        <v>0.263602761831942</v>
      </c>
      <c r="N15" s="56" t="n">
        <f aca="false">'3.2'!N15/'3.2'!N$69*100</f>
        <v>0.154550173407328</v>
      </c>
      <c r="O15" s="56" t="n">
        <f aca="false">'3.2'!O15/'3.2'!O$69*100</f>
        <v>0.118979013811905</v>
      </c>
      <c r="P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80</v>
      </c>
      <c r="C16" s="323" t="s">
        <v>481</v>
      </c>
      <c r="D16" s="422"/>
      <c r="E16" s="56" t="n">
        <f aca="false">'3.2'!E16/'3.2'!E$69*100</f>
        <v>0.0118671245706363</v>
      </c>
      <c r="F16" s="56" t="n">
        <f aca="false">'3.2'!F16/'3.2'!F$69*100</f>
        <v>0.00974088349290785</v>
      </c>
      <c r="G16" s="56" t="n">
        <f aca="false">'3.2'!G16/'3.2'!G$69*100</f>
        <v>0.0060764410719382</v>
      </c>
      <c r="H16" s="56" t="n">
        <f aca="false">'3.2'!H16/'3.2'!H$69*100</f>
        <v>0.00453522024250095</v>
      </c>
      <c r="I16" s="56" t="n">
        <f aca="false">'3.2'!I16/'3.2'!I$69*100</f>
        <v>0.00395414566682988</v>
      </c>
      <c r="J16" s="56" t="n">
        <f aca="false">'3.2'!J16/'3.2'!J$69*100</f>
        <v>0.00293936823053783</v>
      </c>
      <c r="K16" s="56" t="n">
        <f aca="false">'3.2'!K16/'3.2'!K$69*100</f>
        <v>0.00281418629633492</v>
      </c>
      <c r="L16" s="56" t="n">
        <f aca="false">'3.2'!L16/'3.2'!L$69*100</f>
        <v>0.00260636026498871</v>
      </c>
      <c r="M16" s="56" t="n">
        <f aca="false">'3.2'!M16/'3.2'!M$69*100</f>
        <v>0.00269617754200161</v>
      </c>
      <c r="N16" s="56" t="n">
        <f aca="false">'3.2'!N16/'3.2'!N$69*100</f>
        <v>0.00254452889512094</v>
      </c>
      <c r="O16" s="56" t="n">
        <f aca="false">'3.2'!O16/'3.2'!O$69*100</f>
        <v>0.00225347309327725</v>
      </c>
      <c r="P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2</v>
      </c>
      <c r="C17" s="323" t="s">
        <v>483</v>
      </c>
      <c r="D17" s="422"/>
      <c r="E17" s="56" t="n">
        <f aca="false">'3.2'!E17/'3.2'!E$69*100</f>
        <v>0.0177845512676011</v>
      </c>
      <c r="F17" s="56" t="n">
        <f aca="false">'3.2'!F17/'3.2'!F$69*100</f>
        <v>0.0100689397070902</v>
      </c>
      <c r="G17" s="56" t="n">
        <f aca="false">'3.2'!G17/'3.2'!G$69*100</f>
        <v>0.0130774157560784</v>
      </c>
      <c r="H17" s="56" t="n">
        <f aca="false">'3.2'!H17/'3.2'!H$69*100</f>
        <v>0.0095991361558996</v>
      </c>
      <c r="I17" s="56" t="n">
        <f aca="false">'3.2'!I17/'3.2'!I$69*100</f>
        <v>0.00883489132987602</v>
      </c>
      <c r="J17" s="56" t="n">
        <f aca="false">'3.2'!J17/'3.2'!J$69*100</f>
        <v>0.00718959659652341</v>
      </c>
      <c r="K17" s="56" t="n">
        <f aca="false">'3.2'!K17/'3.2'!K$69*100</f>
        <v>0.00701479866206587</v>
      </c>
      <c r="L17" s="56" t="n">
        <f aca="false">'3.2'!L17/'3.2'!L$69*100</f>
        <v>0.00648803238886667</v>
      </c>
      <c r="M17" s="56" t="n">
        <f aca="false">'3.2'!M17/'3.2'!M$69*100</f>
        <v>0.00618300471986014</v>
      </c>
      <c r="N17" s="56" t="n">
        <f aca="false">'3.2'!N17/'3.2'!N$69*100</f>
        <v>0.0064016212745935</v>
      </c>
      <c r="O17" s="56" t="n">
        <f aca="false">'3.2'!O17/'3.2'!O$69*100</f>
        <v>0.00689313368694931</v>
      </c>
      <c r="P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4</v>
      </c>
      <c r="C18" s="323" t="s">
        <v>485</v>
      </c>
      <c r="D18" s="422"/>
      <c r="E18" s="56" t="n">
        <f aca="false">'3.2'!E18/'3.2'!E$69*100</f>
        <v>0.0541750900156129</v>
      </c>
      <c r="F18" s="56" t="n">
        <f aca="false">'3.2'!F18/'3.2'!F$69*100</f>
        <v>0.0579776393932987</v>
      </c>
      <c r="G18" s="56" t="n">
        <f aca="false">'3.2'!G18/'3.2'!G$69*100</f>
        <v>0.0516877885653583</v>
      </c>
      <c r="H18" s="56" t="n">
        <f aca="false">'3.2'!H18/'3.2'!H$69*100</f>
        <v>0.0456202880389086</v>
      </c>
      <c r="I18" s="56" t="n">
        <f aca="false">'3.2'!I18/'3.2'!I$69*100</f>
        <v>0.0351758982056886</v>
      </c>
      <c r="J18" s="56" t="n">
        <f aca="false">'3.2'!J18/'3.2'!J$69*100</f>
        <v>0.0350772618021891</v>
      </c>
      <c r="K18" s="56" t="n">
        <f aca="false">'3.2'!K18/'3.2'!K$69*100</f>
        <v>0.0381744821785288</v>
      </c>
      <c r="L18" s="56" t="n">
        <f aca="false">'3.2'!L18/'3.2'!L$69*100</f>
        <v>0.0515142722061603</v>
      </c>
      <c r="M18" s="56" t="n">
        <f aca="false">'3.2'!M18/'3.2'!M$69*100</f>
        <v>0.0656289590064315</v>
      </c>
      <c r="N18" s="56" t="n">
        <f aca="false">'3.2'!N18/'3.2'!N$69*100</f>
        <v>0.055486641654693</v>
      </c>
      <c r="O18" s="56" t="n">
        <f aca="false">'3.2'!O18/'3.2'!O$69*100</f>
        <v>0.0438964194770374</v>
      </c>
      <c r="P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699</v>
      </c>
      <c r="C19" s="323" t="s">
        <v>700</v>
      </c>
      <c r="D19" s="422"/>
      <c r="E19" s="56" t="n">
        <f aca="false">'3.2'!E19/'3.2'!E$69*100</f>
        <v>1.02348576257282</v>
      </c>
      <c r="F19" s="56" t="n">
        <f aca="false">'3.2'!F19/'3.2'!F$69*100</f>
        <v>0.82861419323013</v>
      </c>
      <c r="G19" s="56" t="n">
        <f aca="false">'3.2'!G19/'3.2'!G$69*100</f>
        <v>0.868291368082189</v>
      </c>
      <c r="H19" s="56" t="n">
        <f aca="false">'3.2'!H19/'3.2'!H$69*100</f>
        <v>0.88722106480273</v>
      </c>
      <c r="I19" s="56" t="n">
        <f aca="false">'3.2'!I19/'3.2'!I$69*100</f>
        <v>0.903078426933404</v>
      </c>
      <c r="J19" s="56" t="n">
        <f aca="false">'3.2'!J19/'3.2'!J$69*100</f>
        <v>0.86516619770167</v>
      </c>
      <c r="K19" s="56" t="n">
        <f aca="false">'3.2'!K19/'3.2'!K$69*100</f>
        <v>0.903345747475876</v>
      </c>
      <c r="L19" s="56" t="n">
        <f aca="false">'3.2'!L19/'3.2'!L$69*100</f>
        <v>0.777055605838534</v>
      </c>
      <c r="M19" s="56" t="n">
        <f aca="false">'3.2'!M19/'3.2'!M$69*100</f>
        <v>0.696935612802376</v>
      </c>
      <c r="N19" s="56" t="n">
        <f aca="false">'3.2'!N19/'3.2'!N$69*100</f>
        <v>0.786234026725785</v>
      </c>
      <c r="O19" s="56" t="n">
        <f aca="false">'3.2'!O19/'3.2'!O$69*100</f>
        <v>0.85119031798171</v>
      </c>
      <c r="P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701</v>
      </c>
      <c r="C20" s="323" t="s">
        <v>702</v>
      </c>
      <c r="D20" s="422"/>
      <c r="E20" s="56" t="n">
        <f aca="false">'3.2'!E20/'3.2'!E$69*100</f>
        <v>0.030866936472181</v>
      </c>
      <c r="F20" s="56" t="n">
        <f aca="false">'3.2'!F20/'3.2'!F$69*100</f>
        <v>0.0284107952435627</v>
      </c>
      <c r="G20" s="56" t="n">
        <f aca="false">'3.2'!G20/'3.2'!G$69*100</f>
        <v>0.0247334693859826</v>
      </c>
      <c r="H20" s="56" t="n">
        <f aca="false">'3.2'!H20/'3.2'!H$69*100</f>
        <v>0.0219487997234018</v>
      </c>
      <c r="I20" s="56" t="n">
        <f aca="false">'3.2'!I20/'3.2'!I$69*100</f>
        <v>0.0202898627100051</v>
      </c>
      <c r="J20" s="56" t="n">
        <f aca="false">'3.2'!J20/'3.2'!J$69*100</f>
        <v>0.0172736307898652</v>
      </c>
      <c r="K20" s="56" t="n">
        <f aca="false">'3.2'!K20/'3.2'!K$69*100</f>
        <v>0.0162899129311595</v>
      </c>
      <c r="L20" s="56" t="n">
        <f aca="false">'3.2'!L20/'3.2'!L$69*100</f>
        <v>0.023411893374447</v>
      </c>
      <c r="M20" s="56" t="n">
        <f aca="false">'3.2'!M20/'3.2'!M$69*100</f>
        <v>0.019783960268464</v>
      </c>
      <c r="N20" s="56" t="n">
        <f aca="false">'3.2'!N20/'3.2'!N$69*100</f>
        <v>0.0246098725290426</v>
      </c>
      <c r="O20" s="56" t="n">
        <f aca="false">'3.2'!O20/'3.2'!O$69*100</f>
        <v>0.028220129052836</v>
      </c>
      <c r="P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94</v>
      </c>
      <c r="C21" s="323" t="s">
        <v>495</v>
      </c>
      <c r="D21" s="422"/>
      <c r="E21" s="56" t="n">
        <f aca="false">'3.2'!E21/'3.2'!E$69*100</f>
        <v>0.63739743843883</v>
      </c>
      <c r="F21" s="56" t="n">
        <f aca="false">'3.2'!F21/'3.2'!F$69*100</f>
        <v>0.698943121142578</v>
      </c>
      <c r="G21" s="56" t="n">
        <f aca="false">'3.2'!G21/'3.2'!G$69*100</f>
        <v>0.649409356664403</v>
      </c>
      <c r="H21" s="56" t="n">
        <f aca="false">'3.2'!H21/'3.2'!H$69*100</f>
        <v>0.641911859911384</v>
      </c>
      <c r="I21" s="56" t="n">
        <f aca="false">'3.2'!I21/'3.2'!I$69*100</f>
        <v>0.566183522819093</v>
      </c>
      <c r="J21" s="56" t="n">
        <f aca="false">'3.2'!J21/'3.2'!J$69*100</f>
        <v>0.53426011684963</v>
      </c>
      <c r="K21" s="56" t="n">
        <f aca="false">'3.2'!K21/'3.2'!K$69*100</f>
        <v>0.4889123353564</v>
      </c>
      <c r="L21" s="56" t="n">
        <f aca="false">'3.2'!L21/'3.2'!L$69*100</f>
        <v>0.505635788358948</v>
      </c>
      <c r="M21" s="56" t="n">
        <f aca="false">'3.2'!M21/'3.2'!M$69*100</f>
        <v>0.489429300089018</v>
      </c>
      <c r="N21" s="56" t="n">
        <f aca="false">'3.2'!N21/'3.2'!N$69*100</f>
        <v>0.485558892616496</v>
      </c>
      <c r="O21" s="56" t="n">
        <f aca="false">'3.2'!O21/'3.2'!O$69*100</f>
        <v>0.458868458522882</v>
      </c>
      <c r="P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703</v>
      </c>
      <c r="C22" s="323" t="s">
        <v>617</v>
      </c>
      <c r="D22" s="422"/>
      <c r="E22" s="56" t="n">
        <f aca="false">'3.2'!E22/'3.2'!E$69*100</f>
        <v>7.88355978104738</v>
      </c>
      <c r="F22" s="56" t="n">
        <f aca="false">'3.2'!F22/'3.2'!F$69*100</f>
        <v>6.39986660922</v>
      </c>
      <c r="G22" s="56" t="n">
        <f aca="false">'3.2'!G22/'3.2'!G$69*100</f>
        <v>6.6163297233389</v>
      </c>
      <c r="H22" s="56" t="n">
        <f aca="false">'3.2'!H22/'3.2'!H$69*100</f>
        <v>6.72448394026076</v>
      </c>
      <c r="I22" s="56" t="n">
        <f aca="false">'3.2'!I22/'3.2'!I$69*100</f>
        <v>6.58424097799328</v>
      </c>
      <c r="J22" s="56" t="n">
        <f aca="false">'3.2'!J22/'3.2'!J$69*100</f>
        <v>6.93541640611787</v>
      </c>
      <c r="K22" s="56" t="n">
        <f aca="false">'3.2'!K22/'3.2'!K$69*100</f>
        <v>7.77131676661248</v>
      </c>
      <c r="L22" s="56" t="n">
        <f aca="false">'3.2'!L22/'3.2'!L$69*100</f>
        <v>7.10252665203064</v>
      </c>
      <c r="M22" s="56" t="n">
        <f aca="false">'3.2'!M22/'3.2'!M$69*100</f>
        <v>8.0502942640006</v>
      </c>
      <c r="N22" s="56" t="n">
        <f aca="false">'3.2'!N22/'3.2'!N$69*100</f>
        <v>8.48347374283465</v>
      </c>
      <c r="O22" s="56" t="n">
        <f aca="false">'3.2'!O22/'3.2'!O$69*100</f>
        <v>7.6670434919608</v>
      </c>
      <c r="P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704</v>
      </c>
      <c r="C23" s="323" t="s">
        <v>705</v>
      </c>
      <c r="D23" s="422"/>
      <c r="E23" s="56" t="n">
        <f aca="false">'3.2'!E23/'3.2'!E$69*100</f>
        <v>0.242222350327172</v>
      </c>
      <c r="F23" s="56" t="n">
        <f aca="false">'3.2'!F23/'3.2'!F$69*100</f>
        <v>0.204873164883572</v>
      </c>
      <c r="G23" s="56" t="n">
        <f aca="false">'3.2'!G23/'3.2'!G$69*100</f>
        <v>0.223176695196717</v>
      </c>
      <c r="H23" s="56" t="n">
        <f aca="false">'3.2'!H23/'3.2'!H$69*100</f>
        <v>0.214941004104617</v>
      </c>
      <c r="I23" s="56" t="n">
        <f aca="false">'3.2'!I23/'3.2'!I$69*100</f>
        <v>0.197457748774123</v>
      </c>
      <c r="J23" s="56" t="n">
        <f aca="false">'3.2'!J23/'3.2'!J$69*100</f>
        <v>0.195020959081611</v>
      </c>
      <c r="K23" s="56" t="n">
        <f aca="false">'3.2'!K23/'3.2'!K$69*100</f>
        <v>0.21882843738565</v>
      </c>
      <c r="L23" s="56" t="n">
        <f aca="false">'3.2'!L23/'3.2'!L$69*100</f>
        <v>0.237810794931088</v>
      </c>
      <c r="M23" s="56" t="n">
        <f aca="false">'3.2'!M23/'3.2'!M$69*100</f>
        <v>0.234293319457087</v>
      </c>
      <c r="N23" s="56" t="n">
        <f aca="false">'3.2'!N23/'3.2'!N$69*100</f>
        <v>0.244999270081949</v>
      </c>
      <c r="O23" s="56" t="n">
        <f aca="false">'3.2'!O23/'3.2'!O$69*100</f>
        <v>0.230964460478532</v>
      </c>
      <c r="P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706</v>
      </c>
      <c r="C24" s="323" t="s">
        <v>707</v>
      </c>
      <c r="D24" s="422"/>
      <c r="E24" s="56" t="n">
        <f aca="false">'3.2'!E24/'3.2'!E$69*100</f>
        <v>0.440518015993602</v>
      </c>
      <c r="F24" s="56" t="n">
        <f aca="false">'3.2'!F24/'3.2'!F$69*100</f>
        <v>0.449639034815446</v>
      </c>
      <c r="G24" s="56" t="n">
        <f aca="false">'3.2'!G24/'3.2'!G$69*100</f>
        <v>0.461237774258964</v>
      </c>
      <c r="H24" s="56" t="n">
        <f aca="false">'3.2'!H24/'3.2'!H$69*100</f>
        <v>0.381540942971158</v>
      </c>
      <c r="I24" s="56" t="n">
        <f aca="false">'3.2'!I24/'3.2'!I$69*100</f>
        <v>0.427054730327682</v>
      </c>
      <c r="J24" s="56" t="n">
        <f aca="false">'3.2'!J24/'3.2'!J$69*100</f>
        <v>0.397326546814704</v>
      </c>
      <c r="K24" s="56" t="n">
        <f aca="false">'3.2'!K24/'3.2'!K$69*100</f>
        <v>0.3943587988676</v>
      </c>
      <c r="L24" s="56" t="n">
        <f aca="false">'3.2'!L24/'3.2'!L$69*100</f>
        <v>0.41690052105474</v>
      </c>
      <c r="M24" s="56" t="n">
        <f aca="false">'3.2'!M24/'3.2'!M$69*100</f>
        <v>0.403435337418314</v>
      </c>
      <c r="N24" s="56" t="n">
        <f aca="false">'3.2'!N24/'3.2'!N$69*100</f>
        <v>0.396616851443694</v>
      </c>
      <c r="O24" s="56" t="n">
        <f aca="false">'3.2'!O24/'3.2'!O$69*100</f>
        <v>0.393103674997208</v>
      </c>
      <c r="P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708</v>
      </c>
      <c r="C25" s="323" t="s">
        <v>709</v>
      </c>
      <c r="D25" s="422"/>
      <c r="E25" s="56" t="n">
        <f aca="false">'3.2'!E25/'3.2'!E$69*100</f>
        <v>2.19243964232968</v>
      </c>
      <c r="F25" s="56" t="n">
        <f aca="false">'3.2'!F25/'3.2'!F$69*100</f>
        <v>1.6635992300811</v>
      </c>
      <c r="G25" s="56" t="n">
        <f aca="false">'3.2'!G25/'3.2'!G$69*100</f>
        <v>1.23676713095145</v>
      </c>
      <c r="H25" s="56" t="n">
        <f aca="false">'3.2'!H25/'3.2'!H$69*100</f>
        <v>1.1823564798571</v>
      </c>
      <c r="I25" s="56" t="n">
        <f aca="false">'3.2'!I25/'3.2'!I$69*100</f>
        <v>1.35013634789623</v>
      </c>
      <c r="J25" s="56" t="n">
        <f aca="false">'3.2'!J25/'3.2'!J$69*100</f>
        <v>1.45908178380607</v>
      </c>
      <c r="K25" s="56" t="n">
        <f aca="false">'3.2'!K25/'3.2'!K$69*100</f>
        <v>1.92011034697676</v>
      </c>
      <c r="L25" s="56" t="n">
        <f aca="false">'3.2'!L25/'3.2'!L$69*100</f>
        <v>1.49238176704085</v>
      </c>
      <c r="M25" s="56" t="n">
        <f aca="false">'3.2'!M25/'3.2'!M$69*100</f>
        <v>1.35211892459281</v>
      </c>
      <c r="N25" s="56" t="n">
        <f aca="false">'3.2'!N25/'3.2'!N$69*100</f>
        <v>1.22084444115408</v>
      </c>
      <c r="O25" s="56" t="n">
        <f aca="false">'3.2'!O25/'3.2'!O$69*100</f>
        <v>1.11237531236454</v>
      </c>
      <c r="P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514</v>
      </c>
      <c r="C26" s="323" t="s">
        <v>515</v>
      </c>
      <c r="D26" s="422"/>
      <c r="E26" s="56" t="n">
        <f aca="false">'3.2'!E26/'3.2'!E$69*100</f>
        <v>0.228759177458862</v>
      </c>
      <c r="F26" s="56" t="n">
        <f aca="false">'3.2'!F26/'3.2'!F$69*100</f>
        <v>0.192337337005085</v>
      </c>
      <c r="G26" s="56" t="n">
        <f aca="false">'3.2'!G26/'3.2'!G$69*100</f>
        <v>0.150506407807436</v>
      </c>
      <c r="H26" s="56" t="n">
        <f aca="false">'3.2'!H26/'3.2'!H$69*100</f>
        <v>0.121788773357294</v>
      </c>
      <c r="I26" s="56" t="n">
        <f aca="false">'3.2'!I26/'3.2'!I$69*100</f>
        <v>0.100004655766574</v>
      </c>
      <c r="J26" s="56" t="n">
        <f aca="false">'3.2'!J26/'3.2'!J$69*100</f>
        <v>0.0839693406976635</v>
      </c>
      <c r="K26" s="56" t="n">
        <f aca="false">'3.2'!K26/'3.2'!K$69*100</f>
        <v>0.0825900749632249</v>
      </c>
      <c r="L26" s="56" t="n">
        <f aca="false">'3.2'!L26/'3.2'!L$69*100</f>
        <v>0.109966515147923</v>
      </c>
      <c r="M26" s="56" t="n">
        <f aca="false">'3.2'!M26/'3.2'!M$69*100</f>
        <v>0.116192782786599</v>
      </c>
      <c r="N26" s="56" t="n">
        <f aca="false">'3.2'!N26/'3.2'!N$69*100</f>
        <v>0.117975408676785</v>
      </c>
      <c r="O26" s="56" t="n">
        <f aca="false">'3.2'!O26/'3.2'!O$69*100</f>
        <v>0.110690245715736</v>
      </c>
      <c r="P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16</v>
      </c>
      <c r="C27" s="323" t="s">
        <v>517</v>
      </c>
      <c r="D27" s="422"/>
      <c r="E27" s="56" t="n">
        <f aca="false">'3.2'!E27/'3.2'!E$69*100</f>
        <v>0.312587211068653</v>
      </c>
      <c r="F27" s="56" t="n">
        <f aca="false">'3.2'!F27/'3.2'!F$69*100</f>
        <v>0.235997127032508</v>
      </c>
      <c r="G27" s="56" t="n">
        <f aca="false">'3.2'!G27/'3.2'!G$69*100</f>
        <v>0.166253428218146</v>
      </c>
      <c r="H27" s="56" t="n">
        <f aca="false">'3.2'!H27/'3.2'!H$69*100</f>
        <v>0.126046029019389</v>
      </c>
      <c r="I27" s="56" t="n">
        <f aca="false">'3.2'!I27/'3.2'!I$69*100</f>
        <v>0.108936777423468</v>
      </c>
      <c r="J27" s="56" t="n">
        <f aca="false">'3.2'!J27/'3.2'!J$69*100</f>
        <v>0.0953442154956103</v>
      </c>
      <c r="K27" s="56" t="n">
        <f aca="false">'3.2'!K27/'3.2'!K$69*100</f>
        <v>0.0936528624163027</v>
      </c>
      <c r="L27" s="56" t="n">
        <f aca="false">'3.2'!L27/'3.2'!L$69*100</f>
        <v>0.104916980800206</v>
      </c>
      <c r="M27" s="56" t="n">
        <f aca="false">'3.2'!M27/'3.2'!M$69*100</f>
        <v>0.0931159652054504</v>
      </c>
      <c r="N27" s="56" t="n">
        <f aca="false">'3.2'!N27/'3.2'!N$69*100</f>
        <v>0.0985460303119299</v>
      </c>
      <c r="O27" s="56" t="n">
        <f aca="false">'3.2'!O27/'3.2'!O$69*100</f>
        <v>0.111894986214691</v>
      </c>
      <c r="P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18</v>
      </c>
      <c r="C28" s="323" t="s">
        <v>710</v>
      </c>
      <c r="D28" s="422"/>
      <c r="E28" s="56" t="n">
        <f aca="false">'3.2'!E28/'3.2'!E$69*100</f>
        <v>0.0134843192445969</v>
      </c>
      <c r="F28" s="56" t="n">
        <f aca="false">'3.2'!F28/'3.2'!F$69*100</f>
        <v>0.00867521839935075</v>
      </c>
      <c r="G28" s="56" t="n">
        <f aca="false">'3.2'!G28/'3.2'!G$69*100</f>
        <v>0.00684553839742477</v>
      </c>
      <c r="H28" s="56" t="n">
        <f aca="false">'3.2'!H28/'3.2'!H$69*100</f>
        <v>0.00504023082862614</v>
      </c>
      <c r="I28" s="56" t="n">
        <f aca="false">'3.2'!I28/'3.2'!I$69*100</f>
        <v>0.00429561757380583</v>
      </c>
      <c r="J28" s="56" t="n">
        <f aca="false">'3.2'!J28/'3.2'!J$69*100</f>
        <v>0.00356341029439636</v>
      </c>
      <c r="K28" s="56" t="n">
        <f aca="false">'3.2'!K28/'3.2'!K$69*100</f>
        <v>0.00355174858323921</v>
      </c>
      <c r="L28" s="56" t="n">
        <f aca="false">'3.2'!L28/'3.2'!L$69*100</f>
        <v>0.00420615352662982</v>
      </c>
      <c r="M28" s="56" t="n">
        <f aca="false">'3.2'!M28/'3.2'!M$69*100</f>
        <v>0.00359082963952474</v>
      </c>
      <c r="N28" s="56" t="n">
        <f aca="false">'3.2'!N28/'3.2'!N$69*100</f>
        <v>0.00393415180140628</v>
      </c>
      <c r="O28" s="56" t="n">
        <f aca="false">'3.2'!O28/'3.2'!O$69*100</f>
        <v>0.0030041217549347</v>
      </c>
      <c r="P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20</v>
      </c>
      <c r="C29" s="323" t="s">
        <v>661</v>
      </c>
      <c r="D29" s="422"/>
      <c r="E29" s="56" t="n">
        <f aca="false">'3.2'!E29/'3.2'!E$69*100</f>
        <v>0.0670423466505775</v>
      </c>
      <c r="F29" s="56" t="n">
        <f aca="false">'3.2'!F29/'3.2'!F$69*100</f>
        <v>0.0713994654330342</v>
      </c>
      <c r="G29" s="56" t="n">
        <f aca="false">'3.2'!G29/'3.2'!G$69*100</f>
        <v>0.0614676730604824</v>
      </c>
      <c r="H29" s="56" t="n">
        <f aca="false">'3.2'!H29/'3.2'!H$69*100</f>
        <v>0.0571025476023103</v>
      </c>
      <c r="I29" s="56" t="n">
        <f aca="false">'3.2'!I29/'3.2'!I$69*100</f>
        <v>0.0689883503897998</v>
      </c>
      <c r="J29" s="56" t="n">
        <f aca="false">'3.2'!J29/'3.2'!J$69*100</f>
        <v>0.0631823094387765</v>
      </c>
      <c r="K29" s="56" t="n">
        <f aca="false">'3.2'!K29/'3.2'!K$69*100</f>
        <v>0.065303922640269</v>
      </c>
      <c r="L29" s="56" t="n">
        <f aca="false">'3.2'!L29/'3.2'!L$69*100</f>
        <v>0.0695986693727609</v>
      </c>
      <c r="M29" s="56" t="n">
        <f aca="false">'3.2'!M29/'3.2'!M$69*100</f>
        <v>0.0543802780015494</v>
      </c>
      <c r="N29" s="56" t="n">
        <f aca="false">'3.2'!N29/'3.2'!N$69*100</f>
        <v>0.049185921278691</v>
      </c>
      <c r="O29" s="56" t="n">
        <f aca="false">'3.2'!O29/'3.2'!O$69*100</f>
        <v>0.0473224303767965</v>
      </c>
      <c r="P29" s="245" t="n">
        <v>25</v>
      </c>
    </row>
    <row r="30" s="210" customFormat="true" ht="15" hidden="false" customHeight="true" outlineLevel="0" collapsed="false">
      <c r="A30" s="123" t="n">
        <v>26</v>
      </c>
      <c r="B30" s="360" t="s">
        <v>522</v>
      </c>
      <c r="C30" s="323" t="s">
        <v>523</v>
      </c>
      <c r="D30" s="422"/>
      <c r="E30" s="56" t="n">
        <f aca="false">'3.2'!E30/'3.2'!E$69*100</f>
        <v>0.108482275890198</v>
      </c>
      <c r="F30" s="56" t="n">
        <f aca="false">'3.2'!F30/'3.2'!F$69*100</f>
        <v>0.0913894651592856</v>
      </c>
      <c r="G30" s="56" t="n">
        <f aca="false">'3.2'!G30/'3.2'!G$69*100</f>
        <v>0.100992658132174</v>
      </c>
      <c r="H30" s="56" t="n">
        <f aca="false">'3.2'!H30/'3.2'!H$69*100</f>
        <v>0.114340988447553</v>
      </c>
      <c r="I30" s="56" t="n">
        <f aca="false">'3.2'!I30/'3.2'!I$69*100</f>
        <v>0.105949955176194</v>
      </c>
      <c r="J30" s="56" t="n">
        <f aca="false">'3.2'!J30/'3.2'!J$69*100</f>
        <v>0.113292900432542</v>
      </c>
      <c r="K30" s="56" t="n">
        <f aca="false">'3.2'!K30/'3.2'!K$69*100</f>
        <v>0.118090629582032</v>
      </c>
      <c r="L30" s="56" t="n">
        <f aca="false">'3.2'!L30/'3.2'!L$69*100</f>
        <v>0.108229601725218</v>
      </c>
      <c r="M30" s="56" t="n">
        <f aca="false">'3.2'!M30/'3.2'!M$69*100</f>
        <v>0.10468753725123</v>
      </c>
      <c r="N30" s="56" t="n">
        <f aca="false">'3.2'!N30/'3.2'!N$69*100</f>
        <v>0.138057726117828</v>
      </c>
      <c r="O30" s="56" t="n">
        <f aca="false">'3.2'!O30/'3.2'!O$69*100</f>
        <v>0.153845574961675</v>
      </c>
      <c r="P30" s="245" t="n">
        <v>26</v>
      </c>
      <c r="Q30" s="380"/>
      <c r="R30" s="380"/>
    </row>
    <row r="31" s="210" customFormat="true" ht="15" hidden="false" customHeight="true" outlineLevel="0" collapsed="false">
      <c r="A31" s="123" t="n">
        <v>27</v>
      </c>
      <c r="B31" s="360" t="s">
        <v>524</v>
      </c>
      <c r="C31" s="323" t="s">
        <v>525</v>
      </c>
      <c r="D31" s="422"/>
      <c r="E31" s="56" t="n">
        <f aca="false">'3.2'!E31/'3.2'!E$69*100</f>
        <v>0.0466360340652569</v>
      </c>
      <c r="F31" s="56" t="n">
        <f aca="false">'3.2'!F31/'3.2'!F$69*100</f>
        <v>0.03643225868062</v>
      </c>
      <c r="G31" s="56" t="n">
        <f aca="false">'3.2'!G31/'3.2'!G$69*100</f>
        <v>0.0286354231542167</v>
      </c>
      <c r="H31" s="56" t="n">
        <f aca="false">'3.2'!H31/'3.2'!H$69*100</f>
        <v>0.0221412920891642</v>
      </c>
      <c r="I31" s="56" t="n">
        <f aca="false">'3.2'!I31/'3.2'!I$69*100</f>
        <v>0.0157033220102671</v>
      </c>
      <c r="J31" s="56" t="n">
        <f aca="false">'3.2'!J31/'3.2'!J$69*100</f>
        <v>0.0141625300444839</v>
      </c>
      <c r="K31" s="56" t="n">
        <f aca="false">'3.2'!K31/'3.2'!K$69*100</f>
        <v>0.0136545200128954</v>
      </c>
      <c r="L31" s="56" t="n">
        <f aca="false">'3.2'!L31/'3.2'!L$69*100</f>
        <v>0.0156679485837391</v>
      </c>
      <c r="M31" s="56" t="n">
        <f aca="false">'3.2'!M31/'3.2'!M$69*100</f>
        <v>0.0149547053559847</v>
      </c>
      <c r="N31" s="56" t="n">
        <f aca="false">'3.2'!N31/'3.2'!N$69*100</f>
        <v>0.0166283256481441</v>
      </c>
      <c r="O31" s="56" t="n">
        <f aca="false">'3.2'!O31/'3.2'!O$69*100</f>
        <v>0.0175611157908858</v>
      </c>
      <c r="P31" s="245" t="n">
        <v>27</v>
      </c>
    </row>
    <row r="32" s="210" customFormat="true" ht="15" hidden="false" customHeight="true" outlineLevel="0" collapsed="false">
      <c r="A32" s="123" t="n">
        <v>28</v>
      </c>
      <c r="B32" s="360" t="s">
        <v>526</v>
      </c>
      <c r="C32" s="323" t="s">
        <v>527</v>
      </c>
      <c r="D32" s="422"/>
      <c r="E32" s="56" t="n">
        <f aca="false">'3.2'!E32/'3.2'!E$69*100</f>
        <v>0.164814194532222</v>
      </c>
      <c r="F32" s="56" t="n">
        <f aca="false">'3.2'!F32/'3.2'!F$69*100</f>
        <v>0.174564472233975</v>
      </c>
      <c r="G32" s="56" t="n">
        <f aca="false">'3.2'!G32/'3.2'!G$69*100</f>
        <v>0.154607793628908</v>
      </c>
      <c r="H32" s="56" t="n">
        <f aca="false">'3.2'!H32/'3.2'!H$69*100</f>
        <v>0.161991120248647</v>
      </c>
      <c r="I32" s="56" t="n">
        <f aca="false">'3.2'!I32/'3.2'!I$69*100</f>
        <v>0.166548404795933</v>
      </c>
      <c r="J32" s="56" t="n">
        <f aca="false">'3.2'!J32/'3.2'!J$69*100</f>
        <v>0.174898328651771</v>
      </c>
      <c r="K32" s="56" t="n">
        <f aca="false">'3.2'!K32/'3.2'!K$69*100</f>
        <v>0.181666969323941</v>
      </c>
      <c r="L32" s="56" t="n">
        <f aca="false">'3.2'!L32/'3.2'!L$69*100</f>
        <v>0.191860938465887</v>
      </c>
      <c r="M32" s="56" t="n">
        <f aca="false">'3.2'!M32/'3.2'!M$69*100</f>
        <v>0.153180267891584</v>
      </c>
      <c r="N32" s="56" t="n">
        <f aca="false">'3.2'!N32/'3.2'!N$69*100</f>
        <v>0.150223459765967</v>
      </c>
      <c r="O32" s="56" t="n">
        <f aca="false">'3.2'!O32/'3.2'!O$69*100</f>
        <v>0.156271842474987</v>
      </c>
      <c r="P32" s="245" t="n">
        <v>28</v>
      </c>
    </row>
    <row r="33" s="210" customFormat="true" ht="15" hidden="false" customHeight="true" outlineLevel="0" collapsed="false">
      <c r="A33" s="123" t="n">
        <v>29</v>
      </c>
      <c r="B33" s="360" t="s">
        <v>528</v>
      </c>
      <c r="C33" s="323" t="s">
        <v>529</v>
      </c>
      <c r="D33" s="422"/>
      <c r="E33" s="56" t="n">
        <f aca="false">'3.2'!E33/'3.2'!E$69*100</f>
        <v>0.0470888418997345</v>
      </c>
      <c r="F33" s="56" t="n">
        <f aca="false">'3.2'!F33/'3.2'!F$69*100</f>
        <v>0.0445969659352433</v>
      </c>
      <c r="G33" s="56" t="n">
        <f aca="false">'3.2'!G33/'3.2'!G$69*100</f>
        <v>0.0415190129894189</v>
      </c>
      <c r="H33" s="56" t="n">
        <f aca="false">'3.2'!H33/'3.2'!H$69*100</f>
        <v>0.0384428333910009</v>
      </c>
      <c r="I33" s="56" t="n">
        <f aca="false">'3.2'!I33/'3.2'!I$69*100</f>
        <v>0.0356477209619259</v>
      </c>
      <c r="J33" s="56" t="n">
        <f aca="false">'3.2'!J33/'3.2'!J$69*100</f>
        <v>0.033288238432896</v>
      </c>
      <c r="K33" s="56" t="n">
        <f aca="false">'3.2'!K33/'3.2'!K$69*100</f>
        <v>0.0302091345872622</v>
      </c>
      <c r="L33" s="56" t="n">
        <f aca="false">'3.2'!L33/'3.2'!L$69*100</f>
        <v>0.0280543664208809</v>
      </c>
      <c r="M33" s="56" t="n">
        <f aca="false">'3.2'!M33/'3.2'!M$69*100</f>
        <v>0.029325308862718</v>
      </c>
      <c r="N33" s="56" t="n">
        <f aca="false">'3.2'!N33/'3.2'!N$69*100</f>
        <v>0.0305842215700627</v>
      </c>
      <c r="O33" s="56" t="n">
        <f aca="false">'3.2'!O33/'3.2'!O$69*100</f>
        <v>0.0347367209955132</v>
      </c>
      <c r="P33" s="245" t="n">
        <v>29</v>
      </c>
    </row>
    <row r="34" s="210" customFormat="true" ht="15" hidden="false" customHeight="true" outlineLevel="0" collapsed="false">
      <c r="A34" s="123" t="n">
        <v>30</v>
      </c>
      <c r="B34" s="360" t="s">
        <v>530</v>
      </c>
      <c r="C34" s="323" t="s">
        <v>662</v>
      </c>
      <c r="D34" s="422"/>
      <c r="E34" s="56" t="n">
        <f aca="false">'3.2'!E34/'3.2'!E$69*100</f>
        <v>0.0360491795713326</v>
      </c>
      <c r="F34" s="56" t="n">
        <f aca="false">'3.2'!F34/'3.2'!F$69*100</f>
        <v>0.0306508861611251</v>
      </c>
      <c r="G34" s="56" t="n">
        <f aca="false">'3.2'!G34/'3.2'!G$69*100</f>
        <v>0.0252835853870001</v>
      </c>
      <c r="H34" s="56" t="n">
        <f aca="false">'3.2'!H34/'3.2'!H$69*100</f>
        <v>0.0205689125094018</v>
      </c>
      <c r="I34" s="56" t="n">
        <f aca="false">'3.2'!I34/'3.2'!I$69*100</f>
        <v>0.0165741062109343</v>
      </c>
      <c r="J34" s="56" t="n">
        <f aca="false">'3.2'!J34/'3.2'!J$69*100</f>
        <v>0.0170007615666176</v>
      </c>
      <c r="K34" s="56" t="n">
        <f aca="false">'3.2'!K34/'3.2'!K$69*100</f>
        <v>0.0166281071590216</v>
      </c>
      <c r="L34" s="56" t="n">
        <f aca="false">'3.2'!L34/'3.2'!L$69*100</f>
        <v>0.0175667763091737</v>
      </c>
      <c r="M34" s="56" t="n">
        <f aca="false">'3.2'!M34/'3.2'!M$69*100</f>
        <v>0.0156161199510187</v>
      </c>
      <c r="N34" s="56" t="n">
        <f aca="false">'3.2'!N34/'3.2'!N$69*100</f>
        <v>0.0133796924291751</v>
      </c>
      <c r="O34" s="56" t="n">
        <f aca="false">'3.2'!O34/'3.2'!O$69*100</f>
        <v>0.0106893492555585</v>
      </c>
      <c r="P34" s="245" t="n">
        <v>30</v>
      </c>
    </row>
    <row r="35" s="381" customFormat="true" ht="15" hidden="false" customHeight="true" outlineLevel="0" collapsed="false">
      <c r="A35" s="123" t="n">
        <v>31</v>
      </c>
      <c r="B35" s="360" t="s">
        <v>532</v>
      </c>
      <c r="C35" s="323" t="s">
        <v>533</v>
      </c>
      <c r="D35" s="422"/>
      <c r="E35" s="246" t="n">
        <f aca="false">'3.2'!E35/'3.2'!E$69*100</f>
        <v>0</v>
      </c>
      <c r="F35" s="246" t="n">
        <f aca="false">'3.2'!F35/'3.2'!F$69*100</f>
        <v>0</v>
      </c>
      <c r="G35" s="246" t="n">
        <f aca="false">'3.2'!G35/'3.2'!G$69*100</f>
        <v>0</v>
      </c>
      <c r="H35" s="246" t="n">
        <f aca="false">'3.2'!H35/'3.2'!H$69*100</f>
        <v>0</v>
      </c>
      <c r="I35" s="246" t="n">
        <f aca="false">'3.2'!I35/'3.2'!I$69*100</f>
        <v>0</v>
      </c>
      <c r="J35" s="246" t="n">
        <f aca="false">'3.2'!J35/'3.2'!J$69*100</f>
        <v>0</v>
      </c>
      <c r="K35" s="246" t="n">
        <f aca="false">'3.2'!K35/'3.2'!K$69*100</f>
        <v>0</v>
      </c>
      <c r="L35" s="246" t="n">
        <f aca="false">'3.2'!L35/'3.2'!L$69*100</f>
        <v>0</v>
      </c>
      <c r="M35" s="246" t="n">
        <f aca="false">'3.2'!M35/'3.2'!M$69*100</f>
        <v>0</v>
      </c>
      <c r="N35" s="246" t="n">
        <f aca="false">'3.2'!N35/'3.2'!N$69*100</f>
        <v>0</v>
      </c>
      <c r="O35" s="246" t="n">
        <f aca="false">'3.2'!O35/'3.2'!O$69*100</f>
        <v>0</v>
      </c>
      <c r="P35" s="245" t="n">
        <v>31</v>
      </c>
    </row>
    <row r="36" s="210" customFormat="true" ht="15" hidden="false" customHeight="true" outlineLevel="0" collapsed="false">
      <c r="A36" s="123" t="n">
        <v>32</v>
      </c>
      <c r="B36" s="360" t="s">
        <v>711</v>
      </c>
      <c r="C36" s="323" t="s">
        <v>712</v>
      </c>
      <c r="D36" s="422"/>
      <c r="E36" s="56" t="n">
        <f aca="false">'3.2'!E36/'3.2'!E$69*100</f>
        <v>61.0022283593553</v>
      </c>
      <c r="F36" s="56" t="n">
        <f aca="false">'3.2'!F36/'3.2'!F$69*100</f>
        <v>62.1807342058371</v>
      </c>
      <c r="G36" s="56" t="n">
        <f aca="false">'3.2'!G36/'3.2'!G$69*100</f>
        <v>62.0620892269582</v>
      </c>
      <c r="H36" s="56" t="n">
        <f aca="false">'3.2'!H36/'3.2'!H$69*100</f>
        <v>61.7391583861727</v>
      </c>
      <c r="I36" s="56" t="n">
        <f aca="false">'3.2'!I36/'3.2'!I$69*100</f>
        <v>61.4805420318495</v>
      </c>
      <c r="J36" s="56" t="n">
        <f aca="false">'3.2'!J36/'3.2'!J$69*100</f>
        <v>61.282327296322</v>
      </c>
      <c r="K36" s="56" t="n">
        <f aca="false">'3.2'!K36/'3.2'!K$69*100</f>
        <v>60.4444534838233</v>
      </c>
      <c r="L36" s="56" t="n">
        <f aca="false">'3.2'!L36/'3.2'!L$69*100</f>
        <v>61.6575877093321</v>
      </c>
      <c r="M36" s="56" t="n">
        <f aca="false">'3.2'!M36/'3.2'!M$69*100</f>
        <v>60.8393287289035</v>
      </c>
      <c r="N36" s="56" t="n">
        <f aca="false">'3.2'!N36/'3.2'!N$69*100</f>
        <v>60.3514479579895</v>
      </c>
      <c r="O36" s="56" t="n">
        <f aca="false">'3.2'!O36/'3.2'!O$69*100</f>
        <v>60.4981018939158</v>
      </c>
      <c r="P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38</v>
      </c>
      <c r="C37" s="323" t="s">
        <v>539</v>
      </c>
      <c r="D37" s="422"/>
      <c r="E37" s="56" t="n">
        <f aca="false">'3.2'!E37/'3.2'!E$69*100</f>
        <v>1.75654023864186</v>
      </c>
      <c r="F37" s="56" t="n">
        <f aca="false">'3.2'!F37/'3.2'!F$69*100</f>
        <v>1.7696062823658</v>
      </c>
      <c r="G37" s="56" t="n">
        <f aca="false">'3.2'!G37/'3.2'!G$69*100</f>
        <v>1.75140934067869</v>
      </c>
      <c r="H37" s="56" t="n">
        <f aca="false">'3.2'!H37/'3.2'!H$69*100</f>
        <v>1.73046701163993</v>
      </c>
      <c r="I37" s="56" t="n">
        <f aca="false">'3.2'!I37/'3.2'!I$69*100</f>
        <v>1.71025649112352</v>
      </c>
      <c r="J37" s="56" t="n">
        <f aca="false">'3.2'!J37/'3.2'!J$69*100</f>
        <v>1.67649314775753</v>
      </c>
      <c r="K37" s="56" t="n">
        <f aca="false">'3.2'!K37/'3.2'!K$69*100</f>
        <v>1.61755570419175</v>
      </c>
      <c r="L37" s="56" t="n">
        <f aca="false">'3.2'!L37/'3.2'!L$69*100</f>
        <v>1.59825321346789</v>
      </c>
      <c r="M37" s="56" t="n">
        <f aca="false">'3.2'!M37/'3.2'!M$69*100</f>
        <v>1.56304250693545</v>
      </c>
      <c r="N37" s="56" t="n">
        <f aca="false">'3.2'!N37/'3.2'!N$69*100</f>
        <v>1.52733012549028</v>
      </c>
      <c r="O37" s="56" t="n">
        <f aca="false">'3.2'!O37/'3.2'!O$69*100</f>
        <v>1.51090683064901</v>
      </c>
      <c r="P37" s="245" t="n">
        <v>33</v>
      </c>
    </row>
    <row r="38" s="85" customFormat="true" ht="15" hidden="false" customHeight="true" outlineLevel="0" collapsed="false">
      <c r="A38" s="123" t="n">
        <v>34</v>
      </c>
      <c r="B38" s="360" t="s">
        <v>713</v>
      </c>
      <c r="C38" s="323" t="s">
        <v>714</v>
      </c>
      <c r="D38" s="422"/>
      <c r="E38" s="56" t="n">
        <f aca="false">'3.2'!E38/'3.2'!E$69*100</f>
        <v>0.0968732748449674</v>
      </c>
      <c r="F38" s="56" t="n">
        <f aca="false">'3.2'!F38/'3.2'!F$69*100</f>
        <v>0.102725288942743</v>
      </c>
      <c r="G38" s="56" t="n">
        <f aca="false">'3.2'!G38/'3.2'!G$69*100</f>
        <v>0.106937881282301</v>
      </c>
      <c r="H38" s="56" t="n">
        <f aca="false">'3.2'!H38/'3.2'!H$69*100</f>
        <v>0.111063856613459</v>
      </c>
      <c r="I38" s="56" t="n">
        <f aca="false">'3.2'!I38/'3.2'!I$69*100</f>
        <v>0.115316174728698</v>
      </c>
      <c r="J38" s="56" t="n">
        <f aca="false">'3.2'!J38/'3.2'!J$69*100</f>
        <v>0.113589757104277</v>
      </c>
      <c r="K38" s="56" t="n">
        <f aca="false">'3.2'!K38/'3.2'!K$69*100</f>
        <v>0.110174825365586</v>
      </c>
      <c r="L38" s="56" t="n">
        <f aca="false">'3.2'!L38/'3.2'!L$69*100</f>
        <v>0.10948513733726</v>
      </c>
      <c r="M38" s="56" t="n">
        <f aca="false">'3.2'!M38/'3.2'!M$69*100</f>
        <v>0.109118934754507</v>
      </c>
      <c r="N38" s="56" t="n">
        <f aca="false">'3.2'!N38/'3.2'!N$69*100</f>
        <v>0.109236292163554</v>
      </c>
      <c r="O38" s="56" t="n">
        <f aca="false">'3.2'!O38/'3.2'!O$69*100</f>
        <v>0.109844992419973</v>
      </c>
      <c r="P38" s="245" t="n">
        <v>34</v>
      </c>
    </row>
    <row r="39" s="85" customFormat="true" ht="15" hidden="false" customHeight="true" outlineLevel="0" collapsed="false">
      <c r="A39" s="123" t="n">
        <v>35</v>
      </c>
      <c r="B39" s="360" t="s">
        <v>544</v>
      </c>
      <c r="C39" s="323" t="s">
        <v>545</v>
      </c>
      <c r="D39" s="422"/>
      <c r="E39" s="56" t="n">
        <f aca="false">'3.2'!E39/'3.2'!E$69*100</f>
        <v>0.0705367210640945</v>
      </c>
      <c r="F39" s="56" t="n">
        <f aca="false">'3.2'!F39/'3.2'!F$69*100</f>
        <v>0.0696979791496927</v>
      </c>
      <c r="G39" s="56" t="n">
        <f aca="false">'3.2'!G39/'3.2'!G$69*100</f>
        <v>0.0675813075377146</v>
      </c>
      <c r="H39" s="56" t="n">
        <f aca="false">'3.2'!H39/'3.2'!H$69*100</f>
        <v>0.0653371752709586</v>
      </c>
      <c r="I39" s="56" t="n">
        <f aca="false">'3.2'!I39/'3.2'!I$69*100</f>
        <v>0.0630995839508643</v>
      </c>
      <c r="J39" s="56" t="n">
        <f aca="false">'3.2'!J39/'3.2'!J$69*100</f>
        <v>0.0582476182841045</v>
      </c>
      <c r="K39" s="56" t="n">
        <f aca="false">'3.2'!K39/'3.2'!K$69*100</f>
        <v>0.0524086403176211</v>
      </c>
      <c r="L39" s="56" t="n">
        <f aca="false">'3.2'!L39/'3.2'!L$69*100</f>
        <v>0.0476858081729607</v>
      </c>
      <c r="M39" s="56" t="n">
        <f aca="false">'3.2'!M39/'3.2'!M$69*100</f>
        <v>0.0489700746378292</v>
      </c>
      <c r="N39" s="56" t="n">
        <f aca="false">'3.2'!N39/'3.2'!N$69*100</f>
        <v>0.0500073551701439</v>
      </c>
      <c r="O39" s="56" t="n">
        <f aca="false">'3.2'!O39/'3.2'!O$69*100</f>
        <v>0.0523190947187246</v>
      </c>
      <c r="P39" s="245" t="n">
        <v>35</v>
      </c>
    </row>
    <row r="40" s="85" customFormat="true" ht="15" hidden="false" customHeight="true" outlineLevel="0" collapsed="false">
      <c r="A40" s="123" t="n">
        <v>36</v>
      </c>
      <c r="B40" s="360" t="s">
        <v>546</v>
      </c>
      <c r="C40" s="323" t="s">
        <v>547</v>
      </c>
      <c r="D40" s="422"/>
      <c r="E40" s="56" t="n">
        <f aca="false">'3.2'!E40/'3.2'!E$69*100</f>
        <v>0.0229170095623962</v>
      </c>
      <c r="F40" s="56" t="n">
        <f aca="false">'3.2'!F40/'3.2'!F$69*100</f>
        <v>0.0231687432900864</v>
      </c>
      <c r="G40" s="56" t="n">
        <f aca="false">'3.2'!G40/'3.2'!G$69*100</f>
        <v>0.0230139409134539</v>
      </c>
      <c r="H40" s="56" t="n">
        <f aca="false">'3.2'!H40/'3.2'!H$69*100</f>
        <v>0.0228243464462755</v>
      </c>
      <c r="I40" s="56" t="n">
        <f aca="false">'3.2'!I40/'3.2'!I$69*100</f>
        <v>0.022645661350871</v>
      </c>
      <c r="J40" s="56" t="n">
        <f aca="false">'3.2'!J40/'3.2'!J$69*100</f>
        <v>0.0229394084324282</v>
      </c>
      <c r="K40" s="56" t="n">
        <f aca="false">'3.2'!K40/'3.2'!K$69*100</f>
        <v>0.0229117824178964</v>
      </c>
      <c r="L40" s="56" t="n">
        <f aca="false">'3.2'!L40/'3.2'!L$69*100</f>
        <v>0.0234800792668184</v>
      </c>
      <c r="M40" s="56" t="n">
        <f aca="false">'3.2'!M40/'3.2'!M$69*100</f>
        <v>0.023498113440585</v>
      </c>
      <c r="N40" s="56" t="n">
        <f aca="false">'3.2'!N40/'3.2'!N$69*100</f>
        <v>0.0235892438646955</v>
      </c>
      <c r="O40" s="56" t="n">
        <f aca="false">'3.2'!O40/'3.2'!O$69*100</f>
        <v>0.0238566783839623</v>
      </c>
      <c r="P40" s="245" t="n">
        <v>36</v>
      </c>
    </row>
    <row r="41" s="85" customFormat="true" ht="15" hidden="false" customHeight="true" outlineLevel="0" collapsed="false">
      <c r="A41" s="123" t="n">
        <v>37</v>
      </c>
      <c r="B41" s="360" t="s">
        <v>548</v>
      </c>
      <c r="C41" s="323" t="s">
        <v>549</v>
      </c>
      <c r="D41" s="422"/>
      <c r="E41" s="56" t="n">
        <f aca="false">'3.2'!E41/'3.2'!E$69*100</f>
        <v>0.0409317031056945</v>
      </c>
      <c r="F41" s="56" t="n">
        <f aca="false">'3.2'!F41/'3.2'!F$69*100</f>
        <v>0.0420134303459454</v>
      </c>
      <c r="G41" s="56" t="n">
        <f aca="false">'3.2'!G41/'3.2'!G$69*100</f>
        <v>0.0423794877735354</v>
      </c>
      <c r="H41" s="56" t="n">
        <f aca="false">'3.2'!H41/'3.2'!H$69*100</f>
        <v>0.0426913848578827</v>
      </c>
      <c r="I41" s="56" t="n">
        <f aca="false">'3.2'!I41/'3.2'!I$69*100</f>
        <v>0.0430333588002849</v>
      </c>
      <c r="J41" s="56" t="n">
        <f aca="false">'3.2'!J41/'3.2'!J$69*100</f>
        <v>0.0439539153448268</v>
      </c>
      <c r="K41" s="56" t="n">
        <f aca="false">'3.2'!K41/'3.2'!K$69*100</f>
        <v>0.0442696190172124</v>
      </c>
      <c r="L41" s="56" t="n">
        <f aca="false">'3.2'!L41/'3.2'!L$69*100</f>
        <v>0.0457525331826842</v>
      </c>
      <c r="M41" s="56" t="n">
        <f aca="false">'3.2'!M41/'3.2'!M$69*100</f>
        <v>0.0462778905983028</v>
      </c>
      <c r="N41" s="56" t="n">
        <f aca="false">'3.2'!N41/'3.2'!N$69*100</f>
        <v>0.0467903077780145</v>
      </c>
      <c r="O41" s="56" t="n">
        <f aca="false">'3.2'!O41/'3.2'!O$69*100</f>
        <v>0.0480063335200084</v>
      </c>
      <c r="P41" s="245" t="n">
        <v>37</v>
      </c>
    </row>
    <row r="42" s="85" customFormat="true" ht="15" hidden="false" customHeight="true" outlineLevel="0" collapsed="false">
      <c r="A42" s="123" t="n">
        <v>38</v>
      </c>
      <c r="B42" s="360" t="s">
        <v>550</v>
      </c>
      <c r="C42" s="323" t="s">
        <v>551</v>
      </c>
      <c r="D42" s="422"/>
      <c r="E42" s="56" t="n">
        <f aca="false">'3.2'!E42/'3.2'!E$69*100</f>
        <v>0.139272105237856</v>
      </c>
      <c r="F42" s="56" t="n">
        <f aca="false">'3.2'!F42/'3.2'!F$69*100</f>
        <v>0.141454276375932</v>
      </c>
      <c r="G42" s="56" t="n">
        <f aca="false">'3.2'!G42/'3.2'!G$69*100</f>
        <v>0.141176602756807</v>
      </c>
      <c r="H42" s="56" t="n">
        <f aca="false">'3.2'!H42/'3.2'!H$69*100</f>
        <v>0.140695725851981</v>
      </c>
      <c r="I42" s="56" t="n">
        <f aca="false">'3.2'!I42/'3.2'!I$69*100</f>
        <v>0.140292078335062</v>
      </c>
      <c r="J42" s="56" t="n">
        <f aca="false">'3.2'!J42/'3.2'!J$69*100</f>
        <v>0.143656977110816</v>
      </c>
      <c r="K42" s="56" t="n">
        <f aca="false">'3.2'!K42/'3.2'!K$69*100</f>
        <v>0.145055882041627</v>
      </c>
      <c r="L42" s="56" t="n">
        <f aca="false">'3.2'!L42/'3.2'!L$69*100</f>
        <v>0.150294907099825</v>
      </c>
      <c r="M42" s="56" t="n">
        <f aca="false">'3.2'!M42/'3.2'!M$69*100</f>
        <v>0.15433075655643</v>
      </c>
      <c r="N42" s="56" t="n">
        <f aca="false">'3.2'!N42/'3.2'!N$69*100</f>
        <v>0.157591923831807</v>
      </c>
      <c r="O42" s="56" t="n">
        <f aca="false">'3.2'!O42/'3.2'!O$69*100</f>
        <v>0.164861180729338</v>
      </c>
      <c r="P42" s="245" t="n">
        <v>38</v>
      </c>
    </row>
    <row r="43" s="85" customFormat="true" ht="15" hidden="false" customHeight="true" outlineLevel="0" collapsed="false">
      <c r="A43" s="123" t="n">
        <v>39</v>
      </c>
      <c r="B43" s="360" t="s">
        <v>651</v>
      </c>
      <c r="C43" s="323" t="s">
        <v>715</v>
      </c>
      <c r="D43" s="422"/>
      <c r="E43" s="56" t="n">
        <f aca="false">'3.2'!E43/'3.2'!E$69*100</f>
        <v>0.0931180380986254</v>
      </c>
      <c r="F43" s="56" t="n">
        <f aca="false">'3.2'!F43/'3.2'!F$69*100</f>
        <v>0.0899000929369712</v>
      </c>
      <c r="G43" s="56" t="n">
        <f aca="false">'3.2'!G43/'3.2'!G$69*100</f>
        <v>0.084960254156153</v>
      </c>
      <c r="H43" s="56" t="n">
        <f aca="false">'3.2'!H43/'3.2'!H$69*100</f>
        <v>0.0798254996422913</v>
      </c>
      <c r="I43" s="56" t="n">
        <f aca="false">'3.2'!I43/'3.2'!I$69*100</f>
        <v>0.0746640127256928</v>
      </c>
      <c r="J43" s="56" t="n">
        <f aca="false">'3.2'!J43/'3.2'!J$69*100</f>
        <v>0.0724669073859337</v>
      </c>
      <c r="K43" s="56" t="n">
        <f aca="false">'3.2'!K43/'3.2'!K$69*100</f>
        <v>0.069159112266504</v>
      </c>
      <c r="L43" s="56" t="n">
        <f aca="false">'3.2'!L43/'3.2'!L$69*100</f>
        <v>0.0675122311945272</v>
      </c>
      <c r="M43" s="56" t="n">
        <f aca="false">'3.2'!M43/'3.2'!M$69*100</f>
        <v>0.0645420720114467</v>
      </c>
      <c r="N43" s="56" t="n">
        <f aca="false">'3.2'!N43/'3.2'!N$69*100</f>
        <v>0.0627399077955717</v>
      </c>
      <c r="O43" s="56" t="n">
        <f aca="false">'3.2'!O43/'3.2'!O$69*100</f>
        <v>0.0592249777660793</v>
      </c>
      <c r="P43" s="245" t="n">
        <v>39</v>
      </c>
    </row>
    <row r="44" s="85" customFormat="true" ht="15" hidden="false" customHeight="true" outlineLevel="0" collapsed="false">
      <c r="A44" s="123" t="n">
        <v>40</v>
      </c>
      <c r="B44" s="360" t="s">
        <v>556</v>
      </c>
      <c r="C44" s="323" t="s">
        <v>557</v>
      </c>
      <c r="D44" s="422"/>
      <c r="E44" s="56" t="n">
        <f aca="false">'3.2'!E44/'3.2'!E$69*100</f>
        <v>0.00828126318434248</v>
      </c>
      <c r="F44" s="56" t="n">
        <f aca="false">'3.2'!F44/'3.2'!F$69*100</f>
        <v>0.00796112462876374</v>
      </c>
      <c r="G44" s="56" t="n">
        <f aca="false">'3.2'!G44/'3.2'!G$69*100</f>
        <v>0.00748729224661773</v>
      </c>
      <c r="H44" s="56" t="n">
        <f aca="false">'3.2'!H44/'3.2'!H$69*100</f>
        <v>0.00699569667486626</v>
      </c>
      <c r="I44" s="56" t="n">
        <f aca="false">'3.2'!I44/'3.2'!I$69*100</f>
        <v>0.00650115471586452</v>
      </c>
      <c r="J44" s="56" t="n">
        <f aca="false">'3.2'!J44/'3.2'!J$69*100</f>
        <v>0.0062852839723645</v>
      </c>
      <c r="K44" s="56" t="n">
        <f aca="false">'3.2'!K44/'3.2'!K$69*100</f>
        <v>0.00597230654632322</v>
      </c>
      <c r="L44" s="56" t="n">
        <f aca="false">'3.2'!L44/'3.2'!L$69*100</f>
        <v>0.00580159045711267</v>
      </c>
      <c r="M44" s="56" t="n">
        <f aca="false">'3.2'!M44/'3.2'!M$69*100</f>
        <v>0.00547801590006937</v>
      </c>
      <c r="N44" s="56" t="n">
        <f aca="false">'3.2'!N44/'3.2'!N$69*100</f>
        <v>0.00527647105872131</v>
      </c>
      <c r="O44" s="56" t="n">
        <f aca="false">'3.2'!O44/'3.2'!O$69*100</f>
        <v>0.00487754736084256</v>
      </c>
      <c r="P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58</v>
      </c>
      <c r="C45" s="323" t="s">
        <v>559</v>
      </c>
      <c r="D45" s="422"/>
      <c r="E45" s="56" t="n">
        <f aca="false">'3.2'!E45/'3.2'!E$69*100</f>
        <v>0.00767930576647829</v>
      </c>
      <c r="F45" s="56" t="n">
        <f aca="false">'3.2'!F45/'3.2'!F$69*100</f>
        <v>0.00828436609550969</v>
      </c>
      <c r="G45" s="56" t="n">
        <f aca="false">'3.2'!G45/'3.2'!G$69*100</f>
        <v>0.00876179768075291</v>
      </c>
      <c r="H45" s="56" t="n">
        <f aca="false">'3.2'!H45/'3.2'!H$69*100</f>
        <v>0.00923414534819152</v>
      </c>
      <c r="I45" s="56" t="n">
        <f aca="false">'3.2'!I45/'3.2'!I$69*100</f>
        <v>0.00971887375834602</v>
      </c>
      <c r="J45" s="56" t="n">
        <f aca="false">'3.2'!J45/'3.2'!J$69*100</f>
        <v>0.0100682485954233</v>
      </c>
      <c r="K45" s="56" t="n">
        <f aca="false">'3.2'!K45/'3.2'!K$69*100</f>
        <v>0.0102833042480116</v>
      </c>
      <c r="L45" s="56" t="n">
        <f aca="false">'3.2'!L45/'3.2'!L$69*100</f>
        <v>0.0107755490164063</v>
      </c>
      <c r="M45" s="56" t="n">
        <f aca="false">'3.2'!M45/'3.2'!M$69*100</f>
        <v>0.0106465929362478</v>
      </c>
      <c r="N45" s="56" t="n">
        <f aca="false">'3.2'!N45/'3.2'!N$69*100</f>
        <v>0.0105946779601232</v>
      </c>
      <c r="O45" s="56" t="n">
        <f aca="false">'3.2'!O45/'3.2'!O$69*100</f>
        <v>0.0105228747095205</v>
      </c>
      <c r="P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60</v>
      </c>
      <c r="C46" s="323" t="s">
        <v>561</v>
      </c>
      <c r="D46" s="422"/>
      <c r="E46" s="56" t="n">
        <f aca="false">'3.2'!E46/'3.2'!E$69*100</f>
        <v>0.00620696463708374</v>
      </c>
      <c r="F46" s="56" t="n">
        <f aca="false">'3.2'!F46/'3.2'!F$69*100</f>
        <v>0.00627353283762394</v>
      </c>
      <c r="G46" s="56" t="n">
        <f aca="false">'3.2'!G46/'3.2'!G$69*100</f>
        <v>0.00622996600964544</v>
      </c>
      <c r="H46" s="56" t="n">
        <f aca="false">'3.2'!H46/'3.2'!H$69*100</f>
        <v>0.00617695554445209</v>
      </c>
      <c r="I46" s="56" t="n">
        <f aca="false">'3.2'!I46/'3.2'!I$69*100</f>
        <v>0.00612687280863215</v>
      </c>
      <c r="J46" s="56" t="n">
        <f aca="false">'3.2'!J46/'3.2'!J$69*100</f>
        <v>0.00633831068287134</v>
      </c>
      <c r="K46" s="56" t="n">
        <f aca="false">'3.2'!K46/'3.2'!K$69*100</f>
        <v>0.00646493018376261</v>
      </c>
      <c r="L46" s="56" t="n">
        <f aca="false">'3.2'!L46/'3.2'!L$69*100</f>
        <v>0.00676544656840531</v>
      </c>
      <c r="M46" s="56" t="n">
        <f aca="false">'3.2'!M46/'3.2'!M$69*100</f>
        <v>0.00698791643788714</v>
      </c>
      <c r="N46" s="56" t="n">
        <f aca="false">'3.2'!N46/'3.2'!N$69*100</f>
        <v>0.00716258347350177</v>
      </c>
      <c r="O46" s="56" t="n">
        <f aca="false">'3.2'!O46/'3.2'!O$69*100</f>
        <v>0.0075476391846337</v>
      </c>
      <c r="P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62</v>
      </c>
      <c r="C47" s="323" t="s">
        <v>563</v>
      </c>
      <c r="D47" s="422"/>
      <c r="E47" s="56" t="n">
        <f aca="false">'3.2'!E47/'3.2'!E$69*100</f>
        <v>0.00951471012308803</v>
      </c>
      <c r="F47" s="56" t="n">
        <f aca="false">'3.2'!F47/'3.2'!F$69*100</f>
        <v>0.00932542991079431</v>
      </c>
      <c r="G47" s="56" t="n">
        <f aca="false">'3.2'!G47/'3.2'!G$69*100</f>
        <v>0.00896251223896295</v>
      </c>
      <c r="H47" s="56" t="n">
        <f aca="false">'3.2'!H47/'3.2'!H$69*100</f>
        <v>0.00858143997866566</v>
      </c>
      <c r="I47" s="56" t="n">
        <f aca="false">'3.2'!I47/'3.2'!I$69*100</f>
        <v>0.00819997416844949</v>
      </c>
      <c r="J47" s="56" t="n">
        <f aca="false">'3.2'!J47/'3.2'!J$69*100</f>
        <v>0.00788717782701479</v>
      </c>
      <c r="K47" s="56" t="n">
        <f aca="false">'3.2'!K47/'3.2'!K$69*100</f>
        <v>0.00745124573055789</v>
      </c>
      <c r="L47" s="56" t="n">
        <f aca="false">'3.2'!L47/'3.2'!L$69*100</f>
        <v>0.00719086004430909</v>
      </c>
      <c r="M47" s="56" t="n">
        <f aca="false">'3.2'!M47/'3.2'!M$69*100</f>
        <v>0.00713476774772533</v>
      </c>
      <c r="N47" s="56" t="n">
        <f aca="false">'3.2'!N47/'3.2'!N$69*100</f>
        <v>0.00712059031063294</v>
      </c>
      <c r="O47" s="56" t="n">
        <f aca="false">'3.2'!O47/'3.2'!O$69*100</f>
        <v>0.00711514969346246</v>
      </c>
      <c r="P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64</v>
      </c>
      <c r="C48" s="323" t="s">
        <v>565</v>
      </c>
      <c r="D48" s="422"/>
      <c r="E48" s="56" t="n">
        <f aca="false">'3.2'!E48/'3.2'!E$69*100</f>
        <v>0.0122420563100003</v>
      </c>
      <c r="F48" s="56" t="n">
        <f aca="false">'3.2'!F48/'3.2'!F$69*100</f>
        <v>0.0124872595290732</v>
      </c>
      <c r="G48" s="56" t="n">
        <f aca="false">'3.2'!G48/'3.2'!G$69*100</f>
        <v>0.0125171233245316</v>
      </c>
      <c r="H48" s="56" t="n">
        <f aca="false">'3.2'!H48/'3.2'!H$69*100</f>
        <v>0.0125297996145072</v>
      </c>
      <c r="I48" s="56" t="n">
        <f aca="false">'3.2'!I48/'3.2'!I$69*100</f>
        <v>0.0125501590027355</v>
      </c>
      <c r="J48" s="56" t="n">
        <f aca="false">'3.2'!J48/'3.2'!J$69*100</f>
        <v>0.0126160562868608</v>
      </c>
      <c r="K48" s="56" t="n">
        <f aca="false">'3.2'!K48/'3.2'!K$69*100</f>
        <v>0.012502285274082</v>
      </c>
      <c r="L48" s="56" t="n">
        <f aca="false">'3.2'!L48/'3.2'!L$69*100</f>
        <v>0.0127094715476596</v>
      </c>
      <c r="M48" s="56" t="n">
        <f aca="false">'3.2'!M48/'3.2'!M$69*100</f>
        <v>0.0127141728093827</v>
      </c>
      <c r="N48" s="56" t="n">
        <f aca="false">'3.2'!N48/'3.2'!N$69*100</f>
        <v>0.0127600440395415</v>
      </c>
      <c r="O48" s="56" t="n">
        <f aca="false">'3.2'!O48/'3.2'!O$69*100</f>
        <v>0.0128976295471131</v>
      </c>
      <c r="P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66</v>
      </c>
      <c r="C49" s="323" t="s">
        <v>567</v>
      </c>
      <c r="D49" s="422"/>
      <c r="E49" s="56" t="n">
        <f aca="false">'3.2'!E49/'3.2'!E$69*100</f>
        <v>0.00391224169693751</v>
      </c>
      <c r="F49" s="56" t="n">
        <f aca="false">'3.2'!F49/'3.2'!F$69*100</f>
        <v>0.00395415737765543</v>
      </c>
      <c r="G49" s="56" t="n">
        <f aca="false">'3.2'!G49/'3.2'!G$69*100</f>
        <v>0.00392665439754514</v>
      </c>
      <c r="H49" s="56" t="n">
        <f aca="false">'3.2'!H49/'3.2'!H$69*100</f>
        <v>0.00389319857280089</v>
      </c>
      <c r="I49" s="56" t="n">
        <f aca="false">'3.2'!I49/'3.2'!I$69*100</f>
        <v>0.00386158738545707</v>
      </c>
      <c r="J49" s="56" t="n">
        <f aca="false">'3.2'!J49/'3.2'!J$69*100</f>
        <v>0.00387665479902159</v>
      </c>
      <c r="K49" s="56" t="n">
        <f aca="false">'3.2'!K49/'3.2'!K$69*100</f>
        <v>0.00383635557225035</v>
      </c>
      <c r="L49" s="56" t="n">
        <f aca="false">'3.2'!L49/'3.2'!L$69*100</f>
        <v>0.00389431243575723</v>
      </c>
      <c r="M49" s="56" t="n">
        <f aca="false">'3.2'!M49/'3.2'!M$69*100</f>
        <v>0.00389293361767914</v>
      </c>
      <c r="N49" s="56" t="n">
        <f aca="false">'3.2'!N49/'3.2'!N$69*100</f>
        <v>0.00390506328259935</v>
      </c>
      <c r="O49" s="56" t="n">
        <f aca="false">'3.2'!O49/'3.2'!O$69*100</f>
        <v>0.00394322432013648</v>
      </c>
      <c r="P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68</v>
      </c>
      <c r="C50" s="323" t="s">
        <v>569</v>
      </c>
      <c r="D50" s="422"/>
      <c r="E50" s="56" t="n">
        <f aca="false">'3.2'!E50/'3.2'!E$69*100</f>
        <v>0.00343951249189089</v>
      </c>
      <c r="F50" s="56" t="n">
        <f aca="false">'3.2'!F50/'3.2'!F$69*100</f>
        <v>0.00349370497584954</v>
      </c>
      <c r="G50" s="56" t="n">
        <f aca="false">'3.2'!G50/'3.2'!G$69*100</f>
        <v>0.00348715324304548</v>
      </c>
      <c r="H50" s="56" t="n">
        <f aca="false">'3.2'!H50/'3.2'!H$69*100</f>
        <v>0.00347558692933627</v>
      </c>
      <c r="I50" s="56" t="n">
        <f aca="false">'3.2'!I50/'3.2'!I$69*100</f>
        <v>0.00346593294022581</v>
      </c>
      <c r="J50" s="56" t="n">
        <f aca="false">'3.2'!J50/'3.2'!J$69*100</f>
        <v>0.00359658768216481</v>
      </c>
      <c r="K50" s="56" t="n">
        <f aca="false">'3.2'!K50/'3.2'!K$69*100</f>
        <v>0.00367943952886498</v>
      </c>
      <c r="L50" s="56" t="n">
        <f aca="false">'3.2'!L50/'3.2'!L$69*100</f>
        <v>0.00386172404717348</v>
      </c>
      <c r="M50" s="56" t="n">
        <f aca="false">'3.2'!M50/'3.2'!M$69*100</f>
        <v>0.00393988591703551</v>
      </c>
      <c r="N50" s="56" t="n">
        <f aca="false">'3.2'!N50/'3.2'!N$69*100</f>
        <v>0.00400623660933908</v>
      </c>
      <c r="O50" s="56" t="n">
        <f aca="false">'3.2'!O50/'3.2'!O$69*100</f>
        <v>0.0041568156374772</v>
      </c>
      <c r="P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70</v>
      </c>
      <c r="C51" s="323" t="s">
        <v>571</v>
      </c>
      <c r="D51" s="422"/>
      <c r="E51" s="56" t="n">
        <f aca="false">'3.2'!E51/'3.2'!E$69*100</f>
        <v>0.00313642799071323</v>
      </c>
      <c r="F51" s="56" t="n">
        <f aca="false">'3.2'!F51/'3.2'!F$69*100</f>
        <v>0.00342029763288021</v>
      </c>
      <c r="G51" s="56" t="n">
        <f aca="false">'3.2'!G51/'3.2'!G$69*100</f>
        <v>0.00365264717492454</v>
      </c>
      <c r="H51" s="56" t="n">
        <f aca="false">'3.2'!H51/'3.2'!H$69*100</f>
        <v>0.00388338429770811</v>
      </c>
      <c r="I51" s="56" t="n">
        <f aca="false">'3.2'!I51/'3.2'!I$69*100</f>
        <v>0.00411979378511472</v>
      </c>
      <c r="J51" s="56" t="n">
        <f aca="false">'3.2'!J51/'3.2'!J$69*100</f>
        <v>0.004426471008743</v>
      </c>
      <c r="K51" s="56" t="n">
        <f aca="false">'3.2'!K51/'3.2'!K$69*100</f>
        <v>0.00467877088855911</v>
      </c>
      <c r="L51" s="56" t="n">
        <f aca="false">'3.2'!L51/'3.2'!L$69*100</f>
        <v>0.00506379266479018</v>
      </c>
      <c r="M51" s="56" t="n">
        <f aca="false">'3.2'!M51/'3.2'!M$69*100</f>
        <v>0.00520813757391865</v>
      </c>
      <c r="N51" s="56" t="n">
        <f aca="false">'3.2'!N51/'3.2'!N$69*100</f>
        <v>0.00532372951994136</v>
      </c>
      <c r="O51" s="56" t="n">
        <f aca="false">'3.2'!O51/'3.2'!O$69*100</f>
        <v>0.00558050956349996</v>
      </c>
      <c r="P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72</v>
      </c>
      <c r="C52" s="323" t="s">
        <v>573</v>
      </c>
      <c r="D52" s="422"/>
      <c r="E52" s="56" t="n">
        <f aca="false">'3.2'!E52/'3.2'!E$69*100</f>
        <v>0.000790696132112579</v>
      </c>
      <c r="F52" s="56" t="n">
        <f aca="false">'3.2'!F52/'3.2'!F$69*100</f>
        <v>0.000818190242429364</v>
      </c>
      <c r="G52" s="56" t="n">
        <f aca="false">'3.2'!G52/'3.2'!G$69*100</f>
        <v>0.000831968385590451</v>
      </c>
      <c r="H52" s="56" t="n">
        <f aca="false">'3.2'!H52/'3.2'!H$69*100</f>
        <v>0.000844783596539138</v>
      </c>
      <c r="I52" s="56" t="n">
        <f aca="false">'3.2'!I52/'3.2'!I$69*100</f>
        <v>0.0008582903718989</v>
      </c>
      <c r="J52" s="56" t="n">
        <f aca="false">'3.2'!J52/'3.2'!J$69*100</f>
        <v>0.000905182767158902</v>
      </c>
      <c r="K52" s="56" t="n">
        <f aca="false">'3.2'!K52/'3.2'!K$69*100</f>
        <v>0.000940472126756695</v>
      </c>
      <c r="L52" s="56" t="n">
        <f aca="false">'3.2'!L52/'3.2'!L$69*100</f>
        <v>0.00100178012067665</v>
      </c>
      <c r="M52" s="56" t="n">
        <f aca="false">'3.2'!M52/'3.2'!M$69*100</f>
        <v>0.00105223627751972</v>
      </c>
      <c r="N52" s="56" t="n">
        <f aca="false">'3.2'!N52/'3.2'!N$69*100</f>
        <v>0.00109006297638605</v>
      </c>
      <c r="O52" s="56" t="n">
        <f aca="false">'3.2'!O52/'3.2'!O$69*100</f>
        <v>0.00117190700833499</v>
      </c>
      <c r="P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74</v>
      </c>
      <c r="C53" s="323" t="s">
        <v>575</v>
      </c>
      <c r="D53" s="422"/>
      <c r="E53" s="56" t="n">
        <f aca="false">'3.2'!E53/'3.2'!E$69*100</f>
        <v>0.0040012915261562</v>
      </c>
      <c r="F53" s="56" t="n">
        <f aca="false">'3.2'!F53/'3.2'!F$69*100</f>
        <v>0.00421509507758991</v>
      </c>
      <c r="G53" s="56" t="n">
        <f aca="false">'3.2'!G53/'3.2'!G$69*100</f>
        <v>0.0043607224401697</v>
      </c>
      <c r="H53" s="56" t="n">
        <f aca="false">'3.2'!H53/'3.2'!H$69*100</f>
        <v>0.00450241973396849</v>
      </c>
      <c r="I53" s="56" t="n">
        <f aca="false">'3.2'!I53/'3.2'!I$69*100</f>
        <v>0.0046488678663464</v>
      </c>
      <c r="J53" s="56" t="n">
        <f aca="false">'3.2'!J53/'3.2'!J$69*100</f>
        <v>0.00497751227961755</v>
      </c>
      <c r="K53" s="56" t="n">
        <f aca="false">'3.2'!K53/'3.2'!K$69*100</f>
        <v>0.0052445149001293</v>
      </c>
      <c r="L53" s="56" t="n">
        <f aca="false">'3.2'!L53/'3.2'!L$69*100</f>
        <v>0.00565961196960227</v>
      </c>
      <c r="M53" s="56" t="n">
        <f aca="false">'3.2'!M53/'3.2'!M$69*100</f>
        <v>0.00636690997531244</v>
      </c>
      <c r="N53" s="56" t="n">
        <f aca="false">'3.2'!N53/'3.2'!N$69*100</f>
        <v>0.00686902796090514</v>
      </c>
      <c r="O53" s="56" t="n">
        <f aca="false">'3.2'!O53/'3.2'!O$69*100</f>
        <v>0.00792996529150326</v>
      </c>
      <c r="P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76</v>
      </c>
      <c r="C54" s="323" t="s">
        <v>577</v>
      </c>
      <c r="D54" s="422"/>
      <c r="E54" s="56" t="n">
        <f aca="false">'3.2'!E54/'3.2'!E$69*100</f>
        <v>0.00906240858194753</v>
      </c>
      <c r="F54" s="56" t="n">
        <f aca="false">'3.2'!F54/'3.2'!F$69*100</f>
        <v>0.00915489332690741</v>
      </c>
      <c r="G54" s="56" t="n">
        <f aca="false">'3.2'!G54/'3.2'!G$69*100</f>
        <v>0.0090864989362843</v>
      </c>
      <c r="H54" s="56" t="n">
        <f aca="false">'3.2'!H54/'3.2'!H$69*100</f>
        <v>0.00900425703242311</v>
      </c>
      <c r="I54" s="56" t="n">
        <f aca="false">'3.2'!I54/'3.2'!I$69*100</f>
        <v>0.0089262108481892</v>
      </c>
      <c r="J54" s="56" t="n">
        <f aca="false">'3.2'!J54/'3.2'!J$69*100</f>
        <v>0.00934536339318434</v>
      </c>
      <c r="K54" s="56" t="n">
        <f aca="false">'3.2'!K54/'3.2'!K$69*100</f>
        <v>0.00964273819351434</v>
      </c>
      <c r="L54" s="56" t="n">
        <f aca="false">'3.2'!L54/'3.2'!L$69*100</f>
        <v>0.0102041283001914</v>
      </c>
      <c r="M54" s="56" t="n">
        <f aca="false">'3.2'!M54/'3.2'!M$69*100</f>
        <v>0.0102145273957415</v>
      </c>
      <c r="N54" s="56" t="n">
        <f aca="false">'3.2'!N54/'3.2'!N$69*100</f>
        <v>0.0102558812223485</v>
      </c>
      <c r="O54" s="56" t="n">
        <f aca="false">'3.2'!O54/'3.2'!O$69*100</f>
        <v>0.0103757360280074</v>
      </c>
      <c r="P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78</v>
      </c>
      <c r="C55" s="323" t="s">
        <v>579</v>
      </c>
      <c r="D55" s="422"/>
      <c r="E55" s="56" t="n">
        <f aca="false">'3.2'!E55/'3.2'!E$69*100</f>
        <v>0.0479638138667481</v>
      </c>
      <c r="F55" s="56" t="n">
        <f aca="false">'3.2'!F55/'3.2'!F$69*100</f>
        <v>0.0498032501538407</v>
      </c>
      <c r="G55" s="56" t="n">
        <f aca="false">'3.2'!G55/'3.2'!G$69*100</f>
        <v>0.0508135068198083</v>
      </c>
      <c r="H55" s="56" t="n">
        <f aca="false">'3.2'!H55/'3.2'!H$69*100</f>
        <v>0.0517675189440689</v>
      </c>
      <c r="I55" s="56" t="n">
        <f aca="false">'3.2'!I55/'3.2'!I$69*100</f>
        <v>0.0527663575267694</v>
      </c>
      <c r="J55" s="56" t="n">
        <f aca="false">'3.2'!J55/'3.2'!J$69*100</f>
        <v>0.055497759040164</v>
      </c>
      <c r="K55" s="56" t="n">
        <f aca="false">'3.2'!K55/'3.2'!K$69*100</f>
        <v>0.0575133786704935</v>
      </c>
      <c r="L55" s="56" t="n">
        <f aca="false">'3.2'!L55/'3.2'!L$69*100</f>
        <v>0.0611140433734551</v>
      </c>
      <c r="M55" s="56" t="n">
        <f aca="false">'3.2'!M55/'3.2'!M$69*100</f>
        <v>0.0635472161236943</v>
      </c>
      <c r="N55" s="56" t="n">
        <f aca="false">'3.2'!N55/'3.2'!N$69*100</f>
        <v>0.0654143317846427</v>
      </c>
      <c r="O55" s="56" t="n">
        <f aca="false">'3.2'!O55/'3.2'!O$69*100</f>
        <v>0.0694930399831294</v>
      </c>
      <c r="P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716</v>
      </c>
      <c r="C56" s="323" t="s">
        <v>717</v>
      </c>
      <c r="D56" s="422"/>
      <c r="E56" s="56" t="n">
        <f aca="false">'3.2'!E56/'3.2'!E$69*100</f>
        <v>0.119824244445884</v>
      </c>
      <c r="F56" s="56" t="n">
        <f aca="false">'3.2'!F56/'3.2'!F$69*100</f>
        <v>0.121607668355495</v>
      </c>
      <c r="G56" s="56" t="n">
        <f aca="false">'3.2'!G56/'3.2'!G$69*100</f>
        <v>0.121273185844904</v>
      </c>
      <c r="H56" s="56" t="n">
        <f aca="false">'3.2'!H56/'3.2'!H$69*100</f>
        <v>0.120762687953195</v>
      </c>
      <c r="I56" s="56" t="n">
        <f aca="false">'3.2'!I56/'3.2'!I$69*100</f>
        <v>0.120317059592301</v>
      </c>
      <c r="J56" s="56" t="n">
        <f aca="false">'3.2'!J56/'3.2'!J$69*100</f>
        <v>0.121923261299067</v>
      </c>
      <c r="K56" s="56" t="n">
        <f aca="false">'3.2'!K56/'3.2'!K$69*100</f>
        <v>0.12182273314841</v>
      </c>
      <c r="L56" s="56" t="n">
        <f aca="false">'3.2'!L56/'3.2'!L$69*100</f>
        <v>0.124892729686104</v>
      </c>
      <c r="M56" s="56" t="n">
        <f aca="false">'3.2'!M56/'3.2'!M$69*100</f>
        <v>0.114094051787164</v>
      </c>
      <c r="N56" s="56" t="n">
        <f aca="false">'3.2'!N56/'3.2'!N$69*100</f>
        <v>0.107137204304165</v>
      </c>
      <c r="O56" s="56" t="n">
        <f aca="false">'3.2'!O56/'3.2'!O$69*100</f>
        <v>0.0931159611040119</v>
      </c>
      <c r="P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84</v>
      </c>
      <c r="C57" s="323" t="s">
        <v>585</v>
      </c>
      <c r="D57" s="422"/>
      <c r="E57" s="56" t="n">
        <f aca="false">'3.2'!E57/'3.2'!E$69*100</f>
        <v>0.175927183701844</v>
      </c>
      <c r="F57" s="56" t="n">
        <f aca="false">'3.2'!F57/'3.2'!F$69*100</f>
        <v>0.178960892075053</v>
      </c>
      <c r="G57" s="56" t="n">
        <f aca="false">'3.2'!G57/'3.2'!G$69*100</f>
        <v>0.178891925694308</v>
      </c>
      <c r="H57" s="56" t="n">
        <f aca="false">'3.2'!H57/'3.2'!H$69*100</f>
        <v>0.17856977504395</v>
      </c>
      <c r="I57" s="56" t="n">
        <f aca="false">'3.2'!I57/'3.2'!I$69*100</f>
        <v>0.178349824833948</v>
      </c>
      <c r="J57" s="56" t="n">
        <f aca="false">'3.2'!J57/'3.2'!J$69*100</f>
        <v>0.181824658729049</v>
      </c>
      <c r="K57" s="56" t="n">
        <f aca="false">'3.2'!K57/'3.2'!K$69*100</f>
        <v>0.182787212167354</v>
      </c>
      <c r="L57" s="56" t="n">
        <f aca="false">'3.2'!L57/'3.2'!L$69*100</f>
        <v>0.188554543750039</v>
      </c>
      <c r="M57" s="56" t="n">
        <f aca="false">'3.2'!M57/'3.2'!M$69*100</f>
        <v>0.188859774143314</v>
      </c>
      <c r="N57" s="56" t="n">
        <f aca="false">'3.2'!N57/'3.2'!N$69*100</f>
        <v>0.189701155786966</v>
      </c>
      <c r="O57" s="56" t="n">
        <f aca="false">'3.2'!O57/'3.2'!O$69*100</f>
        <v>0.192076152161615</v>
      </c>
      <c r="P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86</v>
      </c>
      <c r="C58" s="323" t="s">
        <v>587</v>
      </c>
      <c r="D58" s="422"/>
      <c r="E58" s="56" t="n">
        <f aca="false">'3.2'!E58/'3.2'!E$69*100</f>
        <v>0.216078195801258</v>
      </c>
      <c r="F58" s="56" t="n">
        <f aca="false">'3.2'!F58/'3.2'!F$69*100</f>
        <v>0.220338802359175</v>
      </c>
      <c r="G58" s="56" t="n">
        <f aca="false">'3.2'!G58/'3.2'!G$69*100</f>
        <v>0.22079745217332</v>
      </c>
      <c r="H58" s="56" t="n">
        <f aca="false">'3.2'!H58/'3.2'!H$69*100</f>
        <v>0.220951883862723</v>
      </c>
      <c r="I58" s="56" t="n">
        <f aca="false">'3.2'!I58/'3.2'!I$69*100</f>
        <v>0.221240797430737</v>
      </c>
      <c r="J58" s="56" t="n">
        <f aca="false">'3.2'!J58/'3.2'!J$69*100</f>
        <v>0.222904733747889</v>
      </c>
      <c r="K58" s="56" t="n">
        <f aca="false">'3.2'!K58/'3.2'!K$69*100</f>
        <v>0.221409491341835</v>
      </c>
      <c r="L58" s="56" t="n">
        <f aca="false">'3.2'!L58/'3.2'!L$69*100</f>
        <v>0.225620466645744</v>
      </c>
      <c r="M58" s="56" t="n">
        <f aca="false">'3.2'!M58/'3.2'!M$69*100</f>
        <v>0.228122904644217</v>
      </c>
      <c r="N58" s="56" t="n">
        <f aca="false">'3.2'!N58/'3.2'!N$69*100</f>
        <v>0.230589506716172</v>
      </c>
      <c r="O58" s="56" t="n">
        <f aca="false">'3.2'!O58/'3.2'!O$69*100</f>
        <v>0.236460995140609</v>
      </c>
      <c r="P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88</v>
      </c>
      <c r="C59" s="323" t="s">
        <v>589</v>
      </c>
      <c r="D59" s="422"/>
      <c r="E59" s="56" t="n">
        <f aca="false">'3.2'!E59/'3.2'!E$69*100</f>
        <v>6.59518411910282</v>
      </c>
      <c r="F59" s="56" t="n">
        <f aca="false">'3.2'!F59/'3.2'!F$69*100</f>
        <v>7.58662070289195</v>
      </c>
      <c r="G59" s="56" t="n">
        <f aca="false">'3.2'!G59/'3.2'!G$69*100</f>
        <v>8.47623704576042</v>
      </c>
      <c r="H59" s="56" t="n">
        <f aca="false">'3.2'!H59/'3.2'!H$69*100</f>
        <v>9.36744425282327</v>
      </c>
      <c r="I59" s="56" t="n">
        <f aca="false">'3.2'!I59/'3.2'!I$69*100</f>
        <v>10.2771898906621</v>
      </c>
      <c r="J59" s="56" t="n">
        <f aca="false">'3.2'!J59/'3.2'!J$69*100</f>
        <v>10.3258584800943</v>
      </c>
      <c r="K59" s="56" t="n">
        <f aca="false">'3.2'!K59/'3.2'!K$69*100</f>
        <v>10.2273131736885</v>
      </c>
      <c r="L59" s="56" t="n">
        <f aca="false">'3.2'!L59/'3.2'!L$69*100</f>
        <v>10.3910881412675</v>
      </c>
      <c r="M59" s="56" t="n">
        <f aca="false">'3.2'!M59/'3.2'!M$69*100</f>
        <v>10.8470069968756</v>
      </c>
      <c r="N59" s="56" t="n">
        <f aca="false">'3.2'!N59/'3.2'!N$69*100</f>
        <v>11.3132345163914</v>
      </c>
      <c r="O59" s="56" t="n">
        <f aca="false">'3.2'!O59/'3.2'!O$69*100</f>
        <v>11.9466330678327</v>
      </c>
      <c r="P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90</v>
      </c>
      <c r="C60" s="323" t="s">
        <v>663</v>
      </c>
      <c r="D60" s="422"/>
      <c r="E60" s="56" t="n">
        <f aca="false">'3.2'!E60/'3.2'!E$69*100</f>
        <v>0.00488913775022945</v>
      </c>
      <c r="F60" s="56" t="n">
        <f aca="false">'3.2'!F60/'3.2'!F$69*100</f>
        <v>0.00520141117761839</v>
      </c>
      <c r="G60" s="56" t="n">
        <f aca="false">'3.2'!G60/'3.2'!G$69*100</f>
        <v>0.00543122343165726</v>
      </c>
      <c r="H60" s="56" t="n">
        <f aca="false">'3.2'!H60/'3.2'!H$69*100</f>
        <v>0.00565687788572303</v>
      </c>
      <c r="I60" s="56" t="n">
        <f aca="false">'3.2'!I60/'3.2'!I$69*100</f>
        <v>0.00588919239795245</v>
      </c>
      <c r="J60" s="56" t="n">
        <f aca="false">'3.2'!J60/'3.2'!J$69*100</f>
        <v>0.00604910869097065</v>
      </c>
      <c r="K60" s="56" t="n">
        <f aca="false">'3.2'!K60/'3.2'!K$69*100</f>
        <v>0.00612679764415083</v>
      </c>
      <c r="L60" s="56" t="n">
        <f aca="false">'3.2'!L60/'3.2'!L$69*100</f>
        <v>0.006367479123205</v>
      </c>
      <c r="M60" s="56" t="n">
        <f aca="false">'3.2'!M60/'3.2'!M$69*100</f>
        <v>0.00648157851093891</v>
      </c>
      <c r="N60" s="56" t="n">
        <f aca="false">'3.2'!N60/'3.2'!N$69*100</f>
        <v>0.00658088709208316</v>
      </c>
      <c r="O60" s="56" t="n">
        <f aca="false">'3.2'!O60/'3.2'!O$69*100</f>
        <v>0.00680822166746996</v>
      </c>
      <c r="P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92</v>
      </c>
      <c r="C61" s="323" t="s">
        <v>718</v>
      </c>
      <c r="D61" s="422"/>
      <c r="E61" s="56" t="n">
        <f aca="false">'3.2'!E61/'3.2'!E$69*100</f>
        <v>0.195589287173044</v>
      </c>
      <c r="F61" s="56" t="n">
        <f aca="false">'3.2'!F61/'3.2'!F$69*100</f>
        <v>0.194800610201502</v>
      </c>
      <c r="G61" s="56" t="n">
        <f aca="false">'3.2'!G61/'3.2'!G$69*100</f>
        <v>0.190493778669616</v>
      </c>
      <c r="H61" s="56" t="n">
        <f aca="false">'3.2'!H61/'3.2'!H$69*100</f>
        <v>0.185852922402666</v>
      </c>
      <c r="I61" s="56" t="n">
        <f aca="false">'3.2'!I61/'3.2'!I$69*100</f>
        <v>0.181255958524133</v>
      </c>
      <c r="J61" s="56" t="n">
        <f aca="false">'3.2'!J61/'3.2'!J$69*100</f>
        <v>0.183450401056927</v>
      </c>
      <c r="K61" s="56" t="n">
        <f aca="false">'3.2'!K61/'3.2'!K$69*100</f>
        <v>0.183070042233462</v>
      </c>
      <c r="L61" s="56" t="n">
        <f aca="false">'3.2'!L61/'3.2'!L$69*100</f>
        <v>0.18744440911623</v>
      </c>
      <c r="M61" s="56" t="n">
        <f aca="false">'3.2'!M61/'3.2'!M$69*100</f>
        <v>0.186405319053454</v>
      </c>
      <c r="N61" s="56" t="n">
        <f aca="false">'3.2'!N61/'3.2'!N$69*100</f>
        <v>0.186324733929564</v>
      </c>
      <c r="O61" s="56" t="n">
        <f aca="false">'3.2'!O61/'3.2'!O$69*100</f>
        <v>0.186782640017966</v>
      </c>
      <c r="P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94</v>
      </c>
      <c r="C62" s="323" t="s">
        <v>595</v>
      </c>
      <c r="D62" s="422"/>
      <c r="E62" s="56" t="n">
        <f aca="false">'3.2'!E62/'3.2'!E$69*100</f>
        <v>0.10587387944468</v>
      </c>
      <c r="F62" s="56" t="n">
        <f aca="false">'3.2'!F62/'3.2'!F$69*100</f>
        <v>0.106473432024773</v>
      </c>
      <c r="G62" s="56" t="n">
        <f aca="false">'3.2'!G62/'3.2'!G$69*100</f>
        <v>0.10518553210613</v>
      </c>
      <c r="H62" s="56" t="n">
        <f aca="false">'3.2'!H62/'3.2'!H$69*100</f>
        <v>0.103729782790113</v>
      </c>
      <c r="I62" s="56" t="n">
        <f aca="false">'3.2'!I62/'3.2'!I$69*100</f>
        <v>0.102314992536826</v>
      </c>
      <c r="J62" s="56" t="n">
        <f aca="false">'3.2'!J62/'3.2'!J$69*100</f>
        <v>0.101796177679441</v>
      </c>
      <c r="K62" s="56" t="n">
        <f aca="false">'3.2'!K62/'3.2'!K$69*100</f>
        <v>0.0997955711373974</v>
      </c>
      <c r="L62" s="56" t="n">
        <f aca="false">'3.2'!L62/'3.2'!L$69*100</f>
        <v>0.100310191382331</v>
      </c>
      <c r="M62" s="56" t="n">
        <f aca="false">'3.2'!M62/'3.2'!M$69*100</f>
        <v>0.0992653854384427</v>
      </c>
      <c r="N62" s="56" t="n">
        <f aca="false">'3.2'!N62/'3.2'!N$69*100</f>
        <v>0.0988884253836678</v>
      </c>
      <c r="O62" s="56" t="n">
        <f aca="false">'3.2'!O62/'3.2'!O$69*100</f>
        <v>0.098440652975451</v>
      </c>
      <c r="P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96</v>
      </c>
      <c r="C63" s="323" t="s">
        <v>597</v>
      </c>
      <c r="D63" s="422"/>
      <c r="E63" s="56" t="n">
        <f aca="false">'3.2'!E63/'3.2'!E$69*100</f>
        <v>0.00490231601909799</v>
      </c>
      <c r="F63" s="56" t="n">
        <f aca="false">'3.2'!F63/'3.2'!F$69*100</f>
        <v>0.00517927893354285</v>
      </c>
      <c r="G63" s="56" t="n">
        <f aca="false">'3.2'!G63/'3.2'!G$69*100</f>
        <v>0.00537296143863716</v>
      </c>
      <c r="H63" s="56" t="n">
        <f aca="false">'3.2'!H63/'3.2'!H$69*100</f>
        <v>0.00556201846538686</v>
      </c>
      <c r="I63" s="56" t="n">
        <f aca="false">'3.2'!I63/'3.2'!I$69*100</f>
        <v>0.00575714772535262</v>
      </c>
      <c r="J63" s="56" t="n">
        <f aca="false">'3.2'!J63/'3.2'!J$69*100</f>
        <v>0.00603369139834553</v>
      </c>
      <c r="K63" s="56" t="n">
        <f aca="false">'3.2'!K63/'3.2'!K$69*100</f>
        <v>0.00623179207959851</v>
      </c>
      <c r="L63" s="56" t="n">
        <f aca="false">'3.2'!L63/'3.2'!L$69*100</f>
        <v>0.00660077038418449</v>
      </c>
      <c r="M63" s="56" t="n">
        <f aca="false">'3.2'!M63/'3.2'!M$69*100</f>
        <v>0.00669709556775129</v>
      </c>
      <c r="N63" s="56" t="n">
        <f aca="false">'3.2'!N63/'3.2'!N$69*100</f>
        <v>0.00678504650096437</v>
      </c>
      <c r="O63" s="56" t="n">
        <f aca="false">'3.2'!O63/'3.2'!O$69*100</f>
        <v>0.00698958822828371</v>
      </c>
      <c r="P63" s="245" t="n">
        <v>59</v>
      </c>
    </row>
    <row r="64" s="85" customFormat="true" ht="15" hidden="false" customHeight="true" outlineLevel="0" collapsed="false">
      <c r="A64" s="123" t="n">
        <v>60</v>
      </c>
      <c r="B64" s="360" t="n">
        <v>99</v>
      </c>
      <c r="C64" s="323" t="s">
        <v>598</v>
      </c>
      <c r="D64" s="422"/>
      <c r="E64" s="56" t="n">
        <f aca="false">'3.2'!E64/'3.2'!E$69*100</f>
        <v>0</v>
      </c>
      <c r="F64" s="56" t="n">
        <f aca="false">'3.2'!F64/'3.2'!F$69*100</f>
        <v>0</v>
      </c>
      <c r="G64" s="56" t="n">
        <f aca="false">'3.2'!G64/'3.2'!G$69*100</f>
        <v>0</v>
      </c>
      <c r="H64" s="56" t="n">
        <f aca="false">'3.2'!H64/'3.2'!H$69*100</f>
        <v>0</v>
      </c>
      <c r="I64" s="56" t="n">
        <f aca="false">'3.2'!I64/'3.2'!I$69*100</f>
        <v>0</v>
      </c>
      <c r="J64" s="56" t="n">
        <f aca="false">'3.2'!J64/'3.2'!J$69*100</f>
        <v>0</v>
      </c>
      <c r="K64" s="56" t="n">
        <f aca="false">'3.2'!K64/'3.2'!K$69*100</f>
        <v>0</v>
      </c>
      <c r="L64" s="56" t="n">
        <f aca="false">'3.2'!L64/'3.2'!L$69*100</f>
        <v>0</v>
      </c>
      <c r="M64" s="56" t="n">
        <f aca="false">'3.2'!M64/'3.2'!M$69*100</f>
        <v>0</v>
      </c>
      <c r="N64" s="56" t="n">
        <f aca="false">'3.2'!N64/'3.2'!N$69*100</f>
        <v>0</v>
      </c>
      <c r="O64" s="56" t="n">
        <f aca="false">'3.2'!O64/'3.2'!O$69*100</f>
        <v>0</v>
      </c>
      <c r="P64" s="245" t="n">
        <v>60</v>
      </c>
    </row>
    <row r="65" s="85" customFormat="true" ht="15" hidden="false" customHeight="true" outlineLevel="0" collapsed="false">
      <c r="A65" s="123"/>
      <c r="B65" s="360"/>
      <c r="C65" s="323"/>
      <c r="D65" s="422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245"/>
    </row>
    <row r="66" s="85" customFormat="true" ht="15" hidden="false" customHeight="true" outlineLevel="0" collapsed="false">
      <c r="A66" s="123" t="n">
        <v>61</v>
      </c>
      <c r="B66" s="371"/>
      <c r="C66" s="337" t="s">
        <v>599</v>
      </c>
      <c r="D66" s="422"/>
      <c r="E66" s="345" t="n">
        <f aca="false">'3.2'!E66/'3.2'!E$69*100</f>
        <v>93.071424614246</v>
      </c>
      <c r="F66" s="345" t="n">
        <f aca="false">'3.2'!F66/'3.2'!F$69*100</f>
        <v>93.0101803336142</v>
      </c>
      <c r="G66" s="345" t="n">
        <f aca="false">'3.2'!G66/'3.2'!G$69*100</f>
        <v>93.0720908904451</v>
      </c>
      <c r="H66" s="345" t="n">
        <f aca="false">'3.2'!H66/'3.2'!H$69*100</f>
        <v>93.1447079236385</v>
      </c>
      <c r="I66" s="345" t="n">
        <f aca="false">'3.2'!I66/'3.2'!I$69*100</f>
        <v>93.2142757424045</v>
      </c>
      <c r="J66" s="345" t="n">
        <f aca="false">'3.2'!J66/'3.2'!J$69*100</f>
        <v>93.106974884574</v>
      </c>
      <c r="K66" s="345" t="n">
        <f aca="false">'3.2'!K66/'3.2'!K$69*100</f>
        <v>93.0956615375234</v>
      </c>
      <c r="L66" s="345" t="n">
        <f aca="false">'3.2'!L66/'3.2'!L$69*100</f>
        <v>92.9039304046849</v>
      </c>
      <c r="M66" s="345" t="n">
        <f aca="false">'3.2'!M66/'3.2'!M$69*100</f>
        <v>92.8548326898085</v>
      </c>
      <c r="N66" s="345" t="n">
        <f aca="false">'3.2'!N66/'3.2'!N$69*100</f>
        <v>92.8039231647401</v>
      </c>
      <c r="O66" s="345" t="n">
        <f aca="false">'3.2'!O66/'3.2'!O$69*100</f>
        <v>92.654781990045</v>
      </c>
      <c r="P66" s="245" t="n">
        <v>61</v>
      </c>
    </row>
    <row r="67" s="85" customFormat="true" ht="15" hidden="false" customHeight="true" outlineLevel="0" collapsed="false">
      <c r="A67" s="123" t="n">
        <v>62</v>
      </c>
      <c r="B67" s="371"/>
      <c r="C67" s="417" t="s">
        <v>719</v>
      </c>
      <c r="D67" s="422"/>
      <c r="E67" s="56" t="n">
        <f aca="false">'3.2'!E67/'3.2'!E$69*100</f>
        <v>6.928575385754</v>
      </c>
      <c r="F67" s="56" t="n">
        <f aca="false">'3.2'!F67/'3.2'!F$69*100</f>
        <v>6.98981966638576</v>
      </c>
      <c r="G67" s="56" t="n">
        <f aca="false">'3.2'!G67/'3.2'!G$69*100</f>
        <v>6.92790910955495</v>
      </c>
      <c r="H67" s="56" t="n">
        <f aca="false">'3.2'!H67/'3.2'!H$69*100</f>
        <v>6.85529207636153</v>
      </c>
      <c r="I67" s="56" t="n">
        <f aca="false">'3.2'!I67/'3.2'!I$69*100</f>
        <v>6.78572425759547</v>
      </c>
      <c r="J67" s="56" t="n">
        <f aca="false">'3.2'!J67/'3.2'!J$69*100</f>
        <v>6.89302511542604</v>
      </c>
      <c r="K67" s="56" t="n">
        <f aca="false">'3.2'!K67/'3.2'!K$69*100</f>
        <v>6.9043384624766</v>
      </c>
      <c r="L67" s="56" t="n">
        <f aca="false">'3.2'!L67/'3.2'!L$69*100</f>
        <v>7.09606959531508</v>
      </c>
      <c r="M67" s="56" t="n">
        <f aca="false">'3.2'!M67/'3.2'!M$69*100</f>
        <v>7.1451673101915</v>
      </c>
      <c r="N67" s="56" t="n">
        <f aca="false">'3.2'!N67/'3.2'!N$69*100</f>
        <v>7.1960768352599</v>
      </c>
      <c r="O67" s="56" t="n">
        <f aca="false">'3.2'!O67/'3.2'!O$69*100</f>
        <v>7.34521800995502</v>
      </c>
      <c r="P67" s="245" t="n">
        <v>62</v>
      </c>
    </row>
    <row r="68" s="85" customFormat="true" ht="15" hidden="false" customHeight="true" outlineLevel="0" collapsed="false">
      <c r="A68" s="123"/>
      <c r="B68" s="371"/>
      <c r="C68" s="417"/>
      <c r="D68" s="422"/>
      <c r="E68" s="56"/>
      <c r="F68" s="445"/>
      <c r="G68" s="445"/>
      <c r="H68" s="445"/>
      <c r="I68" s="445"/>
      <c r="J68" s="445"/>
      <c r="K68" s="445"/>
      <c r="L68" s="445"/>
      <c r="M68" s="387"/>
      <c r="N68" s="387"/>
      <c r="O68" s="387"/>
      <c r="P68" s="245"/>
    </row>
    <row r="69" s="85" customFormat="true" ht="15" hidden="false" customHeight="true" outlineLevel="0" collapsed="false">
      <c r="A69" s="123" t="n">
        <v>63</v>
      </c>
      <c r="B69" s="371"/>
      <c r="C69" s="418" t="s">
        <v>720</v>
      </c>
      <c r="D69" s="423"/>
      <c r="E69" s="366" t="n">
        <f aca="false">'3.2'!E69/'3.2'!E$69*100</f>
        <v>100</v>
      </c>
      <c r="F69" s="366" t="n">
        <f aca="false">'3.2'!F69/'3.2'!F$69*100</f>
        <v>100</v>
      </c>
      <c r="G69" s="366" t="n">
        <f aca="false">'3.2'!G69/'3.2'!G$69*100</f>
        <v>100</v>
      </c>
      <c r="H69" s="366" t="n">
        <f aca="false">'3.2'!H69/'3.2'!H$69*100</f>
        <v>100</v>
      </c>
      <c r="I69" s="366" t="n">
        <f aca="false">'3.2'!I69/'3.2'!I$69*100</f>
        <v>100</v>
      </c>
      <c r="J69" s="366" t="n">
        <f aca="false">'3.2'!J69/'3.2'!J$69*100</f>
        <v>100</v>
      </c>
      <c r="K69" s="366" t="n">
        <f aca="false">'3.2'!K69/'3.2'!K$69*100</f>
        <v>100</v>
      </c>
      <c r="L69" s="366" t="n">
        <f aca="false">'3.2'!L69/'3.2'!L$69*100</f>
        <v>100</v>
      </c>
      <c r="M69" s="366" t="n">
        <f aca="false">'3.2'!M69/'3.2'!M$69*100</f>
        <v>100</v>
      </c>
      <c r="N69" s="366" t="n">
        <f aca="false">'3.2'!N69/'3.2'!N$69*100</f>
        <v>100</v>
      </c>
      <c r="O69" s="366" t="n">
        <f aca="false">'3.2'!O69/'3.2'!O$69*100</f>
        <v>100</v>
      </c>
      <c r="P69" s="245" t="n">
        <v>63</v>
      </c>
    </row>
    <row r="70" s="61" customFormat="true" ht="12.95" hidden="false" customHeight="true" outlineLevel="0" collapsed="false">
      <c r="B70" s="446" t="s">
        <v>600</v>
      </c>
      <c r="D70" s="446"/>
    </row>
    <row r="71" customFormat="false" ht="12.95" hidden="false" customHeight="true" outlineLevel="0" collapsed="false">
      <c r="B71" s="340" t="s">
        <v>623</v>
      </c>
    </row>
    <row r="72" customFormat="false" ht="12.95" hidden="false" customHeight="true" outlineLevel="0" collapsed="false">
      <c r="B72" s="340"/>
    </row>
    <row r="73" customFormat="false" ht="12.95" hidden="false" customHeight="true" outlineLevel="0" collapsed="false">
      <c r="B73" s="308"/>
      <c r="C73" s="386"/>
      <c r="D73" s="386"/>
    </row>
    <row r="74" customFormat="false" ht="12.95" hidden="false" customHeight="true" outlineLevel="0" collapsed="false">
      <c r="B74" s="308"/>
      <c r="C74" s="386"/>
      <c r="D74" s="386"/>
      <c r="M74" s="421"/>
    </row>
    <row r="75" customFormat="false" ht="12.95" hidden="false" customHeight="true" outlineLevel="0" collapsed="false">
      <c r="B75" s="308"/>
      <c r="C75" s="386"/>
      <c r="D75" s="386"/>
    </row>
    <row r="76" customFormat="false" ht="12.95" hidden="false" customHeight="true" outlineLevel="0" collapsed="false">
      <c r="B76" s="308"/>
      <c r="C76" s="386"/>
      <c r="D76" s="386"/>
    </row>
    <row r="77" customFormat="false" ht="12.95" hidden="false" customHeight="true" outlineLevel="0" collapsed="false">
      <c r="B77" s="308"/>
      <c r="C77" s="386"/>
      <c r="D77" s="386"/>
    </row>
    <row r="78" customFormat="false" ht="12.95" hidden="false" customHeight="true" outlineLevel="0" collapsed="false">
      <c r="B78" s="308"/>
      <c r="C78" s="386"/>
      <c r="D78" s="386"/>
    </row>
    <row r="79" customFormat="false" ht="12.95" hidden="false" customHeight="true" outlineLevel="0" collapsed="false">
      <c r="B79" s="308"/>
      <c r="C79" s="386"/>
      <c r="D79" s="386"/>
    </row>
    <row r="80" customFormat="false" ht="15" hidden="false" customHeight="true" outlineLevel="0" collapsed="false">
      <c r="B80" s="308"/>
      <c r="C80" s="386"/>
      <c r="D80" s="386"/>
    </row>
    <row r="81" customFormat="false" ht="15" hidden="false" customHeight="true" outlineLevel="0" collapsed="false">
      <c r="B81" s="308"/>
      <c r="C81" s="386"/>
      <c r="D81" s="386"/>
    </row>
    <row r="82" customFormat="false" ht="15" hidden="false" customHeight="true" outlineLevel="0" collapsed="false">
      <c r="B82" s="308"/>
      <c r="C82" s="386"/>
      <c r="D82" s="386"/>
    </row>
    <row r="83" customFormat="false" ht="15" hidden="false" customHeight="true" outlineLevel="0" collapsed="false">
      <c r="B83" s="308"/>
      <c r="C83" s="386"/>
      <c r="D83" s="386"/>
    </row>
    <row r="84" customFormat="false" ht="15" hidden="false" customHeight="true" outlineLevel="0" collapsed="false">
      <c r="B84" s="308"/>
      <c r="C84" s="386"/>
      <c r="D84" s="386"/>
    </row>
    <row r="85" customFormat="false" ht="15" hidden="false" customHeight="true" outlineLevel="0" collapsed="false">
      <c r="B85" s="308"/>
      <c r="C85" s="386"/>
      <c r="D85" s="386"/>
    </row>
    <row r="86" customFormat="false" ht="15" hidden="false" customHeight="true" outlineLevel="0" collapsed="false">
      <c r="B86" s="308"/>
      <c r="C86" s="386"/>
      <c r="D86" s="386"/>
    </row>
    <row r="87" customFormat="false" ht="15" hidden="false" customHeight="true" outlineLevel="0" collapsed="false">
      <c r="B87" s="308"/>
      <c r="C87" s="386"/>
      <c r="D87" s="386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C179" s="386"/>
      <c r="D179" s="386"/>
    </row>
    <row r="180" customFormat="false" ht="15" hidden="false" customHeight="true" outlineLevel="0" collapsed="false">
      <c r="C180" s="386"/>
      <c r="D180" s="386"/>
    </row>
    <row r="181" customFormat="false" ht="15" hidden="false" customHeight="true" outlineLevel="0" collapsed="false">
      <c r="C181" s="386"/>
      <c r="D181" s="386"/>
    </row>
    <row r="182" customFormat="false" ht="15" hidden="false" customHeight="true" outlineLevel="0" collapsed="false">
      <c r="C182" s="386"/>
      <c r="D182" s="386"/>
    </row>
    <row r="183" customFormat="false" ht="15" hidden="false" customHeight="true" outlineLevel="0" collapsed="false">
      <c r="C183" s="386"/>
      <c r="D183" s="386"/>
    </row>
    <row r="184" customFormat="false" ht="15" hidden="false" customHeight="true" outlineLevel="0" collapsed="false">
      <c r="C184" s="386"/>
      <c r="D184" s="386"/>
    </row>
    <row r="185" customFormat="false" ht="15" hidden="false" customHeight="true" outlineLevel="0" collapsed="false">
      <c r="C185" s="386"/>
      <c r="D185" s="386"/>
    </row>
    <row r="186" customFormat="false" ht="15" hidden="false" customHeight="true" outlineLevel="0" collapsed="false">
      <c r="C186" s="386"/>
      <c r="D186" s="386"/>
    </row>
    <row r="187" customFormat="false" ht="15" hidden="false" customHeight="true" outlineLevel="0" collapsed="false">
      <c r="C187" s="386"/>
      <c r="D187" s="386"/>
    </row>
    <row r="188" customFormat="false" ht="15" hidden="false" customHeight="true" outlineLevel="0" collapsed="false">
      <c r="C188" s="386"/>
      <c r="D188" s="386"/>
    </row>
    <row r="189" customFormat="false" ht="15" hidden="false" customHeight="true" outlineLevel="0" collapsed="false"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7.14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735</v>
      </c>
      <c r="B1" s="424"/>
      <c r="C1" s="424"/>
      <c r="D1" s="316"/>
      <c r="E1" s="316"/>
      <c r="F1" s="316"/>
      <c r="G1" s="316"/>
      <c r="H1" s="316"/>
      <c r="I1" s="316"/>
      <c r="J1" s="316"/>
      <c r="K1" s="316"/>
      <c r="L1" s="316"/>
      <c r="M1" s="316"/>
      <c r="N1" s="316"/>
      <c r="O1" s="447"/>
    </row>
    <row r="2" s="35" customFormat="true" ht="19.5" hidden="false" customHeight="true" outlineLevel="0" collapsed="false">
      <c r="A2" s="275" t="s">
        <v>669</v>
      </c>
      <c r="B2" s="395"/>
      <c r="C2" s="429"/>
      <c r="D2" s="429"/>
      <c r="E2" s="429"/>
      <c r="F2" s="395"/>
      <c r="G2" s="395"/>
      <c r="H2" s="395"/>
      <c r="I2" s="395"/>
      <c r="J2" s="395"/>
      <c r="K2" s="395"/>
      <c r="L2" s="395"/>
      <c r="M2" s="395"/>
      <c r="N2" s="395"/>
      <c r="O2" s="395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8" t="s">
        <v>725</v>
      </c>
      <c r="C4" s="279" t="s">
        <v>69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36" t="s">
        <v>457</v>
      </c>
      <c r="D5" s="69" t="n">
        <v>163</v>
      </c>
      <c r="E5" s="69" t="n">
        <v>160.25</v>
      </c>
      <c r="F5" s="69" t="n">
        <v>157.5</v>
      </c>
      <c r="G5" s="69" t="n">
        <v>154.75</v>
      </c>
      <c r="H5" s="69" t="n">
        <v>152</v>
      </c>
      <c r="I5" s="69" t="n">
        <v>154</v>
      </c>
      <c r="J5" s="69" t="n">
        <v>156</v>
      </c>
      <c r="K5" s="69" t="n">
        <v>158</v>
      </c>
      <c r="L5" s="69" t="n">
        <v>158</v>
      </c>
      <c r="M5" s="69" t="n">
        <v>158</v>
      </c>
      <c r="N5" s="69" t="n">
        <v>158</v>
      </c>
      <c r="O5" s="245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417" t="s">
        <v>459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245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417" t="s">
        <v>461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245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417" t="s">
        <v>463</v>
      </c>
      <c r="D8" s="69" t="n">
        <v>203.461175982703</v>
      </c>
      <c r="E8" s="69" t="n">
        <v>185.899523856134</v>
      </c>
      <c r="F8" s="69" t="n">
        <v>155.606029992329</v>
      </c>
      <c r="G8" s="69" t="n">
        <v>132.060925330362</v>
      </c>
      <c r="H8" s="69" t="n">
        <v>114.909152485834</v>
      </c>
      <c r="I8" s="69" t="n">
        <v>101.526326582867</v>
      </c>
      <c r="J8" s="69" t="n">
        <v>91.407118753063</v>
      </c>
      <c r="K8" s="69" t="n">
        <v>81.391872744269</v>
      </c>
      <c r="L8" s="69" t="n">
        <v>61.4002546941617</v>
      </c>
      <c r="M8" s="69" t="n">
        <v>47.5018353925301</v>
      </c>
      <c r="N8" s="69" t="n">
        <v>36.8571593122346</v>
      </c>
      <c r="O8" s="245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417" t="s">
        <v>465</v>
      </c>
      <c r="D9" s="69" t="n">
        <v>1.25218375346839</v>
      </c>
      <c r="E9" s="69" t="n">
        <v>1.31599345089149</v>
      </c>
      <c r="F9" s="69" t="n">
        <v>1.27471729672931</v>
      </c>
      <c r="G9" s="69" t="n">
        <v>1.17291749560146</v>
      </c>
      <c r="H9" s="69" t="n">
        <v>1.09145685158524</v>
      </c>
      <c r="I9" s="69" t="n">
        <v>0.959381724786185</v>
      </c>
      <c r="J9" s="69" t="n">
        <v>0.795120402151093</v>
      </c>
      <c r="K9" s="69" t="n">
        <v>0.630583142364026</v>
      </c>
      <c r="L9" s="69" t="n">
        <v>0.627556051422136</v>
      </c>
      <c r="M9" s="69" t="n">
        <v>0.639488050250644</v>
      </c>
      <c r="N9" s="69" t="n">
        <v>0.653506291401218</v>
      </c>
      <c r="O9" s="245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417" t="s">
        <v>467</v>
      </c>
      <c r="D10" s="69" t="n">
        <v>2.058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292" t="s">
        <v>69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292" t="s">
        <v>471</v>
      </c>
      <c r="D12" s="69" t="n">
        <v>7.01826287420949</v>
      </c>
      <c r="E12" s="69" t="n">
        <v>6.58260692484642</v>
      </c>
      <c r="F12" s="69" t="n">
        <v>6.04341500497463</v>
      </c>
      <c r="G12" s="69" t="n">
        <v>5.37497137481951</v>
      </c>
      <c r="H12" s="69" t="n">
        <v>3.89006350433095</v>
      </c>
      <c r="I12" s="69" t="n">
        <v>3.47244361634107</v>
      </c>
      <c r="J12" s="69" t="n">
        <v>3.27702280163658</v>
      </c>
      <c r="K12" s="69" t="n">
        <v>3.08542786611119</v>
      </c>
      <c r="L12" s="69" t="n">
        <v>49.5036937873019</v>
      </c>
      <c r="M12" s="69" t="n">
        <v>9.66430234648365</v>
      </c>
      <c r="N12" s="69" t="n">
        <v>2.36868620385239</v>
      </c>
      <c r="O12" s="245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417" t="s">
        <v>726</v>
      </c>
      <c r="D13" s="69" t="n">
        <v>240.796101534028</v>
      </c>
      <c r="E13" s="69" t="n">
        <v>225.963500689526</v>
      </c>
      <c r="F13" s="69" t="n">
        <v>240.008502348681</v>
      </c>
      <c r="G13" s="69" t="n">
        <v>225.798876370842</v>
      </c>
      <c r="H13" s="69" t="n">
        <v>228.670681993935</v>
      </c>
      <c r="I13" s="69" t="n">
        <v>267.218270609829</v>
      </c>
      <c r="J13" s="69" t="n">
        <v>262.519938131324</v>
      </c>
      <c r="K13" s="69" t="n">
        <v>240.077383573408</v>
      </c>
      <c r="L13" s="69" t="n">
        <v>255.016431611856</v>
      </c>
      <c r="M13" s="69" t="n">
        <v>251.359379123746</v>
      </c>
      <c r="N13" s="69" t="n">
        <v>231.859541100655</v>
      </c>
      <c r="O13" s="245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417" t="s">
        <v>477</v>
      </c>
      <c r="D14" s="69" t="n">
        <v>1.00538185335844</v>
      </c>
      <c r="E14" s="69" t="n">
        <v>1.01187751275091</v>
      </c>
      <c r="F14" s="69" t="n">
        <v>1.00645057484382</v>
      </c>
      <c r="G14" s="69" t="n">
        <v>0.989007126378688</v>
      </c>
      <c r="H14" s="69" t="n">
        <v>0.959642819683</v>
      </c>
      <c r="I14" s="69" t="n">
        <v>0.901635976698239</v>
      </c>
      <c r="J14" s="69" t="n">
        <v>0.849247323757797</v>
      </c>
      <c r="K14" s="69" t="n">
        <v>0.7861</v>
      </c>
      <c r="L14" s="69" t="n">
        <v>0.861869119849415</v>
      </c>
      <c r="M14" s="69" t="n">
        <v>0.943783697134186</v>
      </c>
      <c r="N14" s="69" t="n">
        <v>1.03337392242851</v>
      </c>
      <c r="O14" s="245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417" t="s">
        <v>479</v>
      </c>
      <c r="D15" s="69" t="n">
        <v>31.7231363118903</v>
      </c>
      <c r="E15" s="69" t="n">
        <v>30.9627355442873</v>
      </c>
      <c r="F15" s="69" t="n">
        <v>28.8175896851949</v>
      </c>
      <c r="G15" s="69" t="n">
        <v>25.8699034629907</v>
      </c>
      <c r="H15" s="69" t="n">
        <v>19.8830719892689</v>
      </c>
      <c r="I15" s="69" t="n">
        <v>14.6857217162291</v>
      </c>
      <c r="J15" s="69" t="n">
        <v>14.0769151960205</v>
      </c>
      <c r="K15" s="69" t="n">
        <v>11.6115771391695</v>
      </c>
      <c r="L15" s="69" t="n">
        <v>18.265029342689</v>
      </c>
      <c r="M15" s="69" t="n">
        <v>13.707421343779</v>
      </c>
      <c r="N15" s="69" t="n">
        <v>13.556935949983</v>
      </c>
      <c r="O15" s="245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417" t="s">
        <v>481</v>
      </c>
      <c r="D16" s="69" t="n">
        <v>4.89436860108066</v>
      </c>
      <c r="E16" s="69" t="n">
        <v>3.85267777393882</v>
      </c>
      <c r="F16" s="69" t="n">
        <v>2.05402950487259</v>
      </c>
      <c r="G16" s="69" t="n">
        <v>1.38359792681284</v>
      </c>
      <c r="H16" s="69" t="n">
        <v>0.97553594530371</v>
      </c>
      <c r="I16" s="69" t="n">
        <v>0.604792691730866</v>
      </c>
      <c r="J16" s="69" t="n">
        <v>0.663981879092648</v>
      </c>
      <c r="K16" s="69" t="n">
        <v>0.717313047403842</v>
      </c>
      <c r="L16" s="69" t="n">
        <v>0.586224286951244</v>
      </c>
      <c r="M16" s="69" t="n">
        <v>0.518495337726061</v>
      </c>
      <c r="N16" s="69" t="n">
        <v>0.424088106984792</v>
      </c>
      <c r="O16" s="245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417" t="s">
        <v>483</v>
      </c>
      <c r="D17" s="69" t="n">
        <v>2.8662854966401</v>
      </c>
      <c r="E17" s="69" t="n">
        <v>1.42226234845656</v>
      </c>
      <c r="F17" s="69" t="n">
        <v>1.61626806818631</v>
      </c>
      <c r="G17" s="69" t="n">
        <v>1.01797200779864</v>
      </c>
      <c r="H17" s="69" t="n">
        <v>0.789466605000408</v>
      </c>
      <c r="I17" s="69" t="n">
        <v>0.167038354292736</v>
      </c>
      <c r="J17" s="69" t="n">
        <v>0.115342556729174</v>
      </c>
      <c r="K17" s="69" t="n">
        <v>0.458718948706196</v>
      </c>
      <c r="L17" s="69" t="n">
        <v>0.283594099226327</v>
      </c>
      <c r="M17" s="69" t="n">
        <v>0.35552950098267</v>
      </c>
      <c r="N17" s="69" t="n">
        <v>0.494514957315252</v>
      </c>
      <c r="O17" s="245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417" t="s">
        <v>485</v>
      </c>
      <c r="D18" s="69" t="n">
        <v>14.5127364534219</v>
      </c>
      <c r="E18" s="69" t="n">
        <v>14.0690249929883</v>
      </c>
      <c r="F18" s="69" t="n">
        <v>11.4392540363336</v>
      </c>
      <c r="G18" s="69" t="n">
        <v>9.16806260995308</v>
      </c>
      <c r="H18" s="69" t="n">
        <v>6.49595908402879</v>
      </c>
      <c r="I18" s="69" t="n">
        <v>7.75109120086992</v>
      </c>
      <c r="J18" s="69" t="n">
        <v>8.27841997901177</v>
      </c>
      <c r="K18" s="69" t="n">
        <v>11.1934375803747</v>
      </c>
      <c r="L18" s="69" t="n">
        <v>13.7697970064686</v>
      </c>
      <c r="M18" s="69" t="n">
        <v>11.845123961832</v>
      </c>
      <c r="N18" s="69" t="n">
        <v>9.59989365561084</v>
      </c>
      <c r="O18" s="245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417" t="s">
        <v>700</v>
      </c>
      <c r="D19" s="69" t="n">
        <v>62.1589643735061</v>
      </c>
      <c r="E19" s="69" t="n">
        <v>49.1213033680515</v>
      </c>
      <c r="F19" s="69" t="n">
        <v>50.9869138685278</v>
      </c>
      <c r="G19" s="69" t="n">
        <v>51.4947841941349</v>
      </c>
      <c r="H19" s="69" t="n">
        <v>51.6047583588357</v>
      </c>
      <c r="I19" s="69" t="n">
        <v>22.3471553468451</v>
      </c>
      <c r="J19" s="69" t="n">
        <v>25.7051577877294</v>
      </c>
      <c r="K19" s="69" t="n">
        <v>26.5423812000376</v>
      </c>
      <c r="L19" s="69" t="n">
        <v>23.8937277372038</v>
      </c>
      <c r="M19" s="69" t="n">
        <v>22.0159330812149</v>
      </c>
      <c r="N19" s="69" t="n">
        <v>18.1830735317164</v>
      </c>
      <c r="O19" s="245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417" t="s">
        <v>727</v>
      </c>
      <c r="D20" s="69" t="n">
        <v>8.63831821123685</v>
      </c>
      <c r="E20" s="69" t="n">
        <v>7.35364703810909</v>
      </c>
      <c r="F20" s="69" t="n">
        <v>6.00937552788386</v>
      </c>
      <c r="G20" s="69" t="n">
        <v>5.00914635200283</v>
      </c>
      <c r="H20" s="69" t="n">
        <v>4.35913715006252</v>
      </c>
      <c r="I20" s="69" t="n">
        <v>3.21171530741039</v>
      </c>
      <c r="J20" s="69" t="n">
        <v>2.73706602566887</v>
      </c>
      <c r="K20" s="69" t="n">
        <v>4.5927475790468</v>
      </c>
      <c r="L20" s="69" t="n">
        <v>3.92698550995722</v>
      </c>
      <c r="M20" s="69" t="n">
        <v>4.71691931089059</v>
      </c>
      <c r="N20" s="69" t="n">
        <v>5.16030011026358</v>
      </c>
      <c r="O20" s="245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417" t="s">
        <v>728</v>
      </c>
      <c r="D21" s="69" t="n">
        <v>35.4992750796458</v>
      </c>
      <c r="E21" s="69" t="n">
        <v>43.3576219057001</v>
      </c>
      <c r="F21" s="69" t="n">
        <v>44.4913714104525</v>
      </c>
      <c r="G21" s="69" t="n">
        <v>43.1821193220328</v>
      </c>
      <c r="H21" s="69" t="n">
        <v>42.5982690974443</v>
      </c>
      <c r="I21" s="69" t="n">
        <v>37.49744923848</v>
      </c>
      <c r="J21" s="69" t="n">
        <v>30.692056121778</v>
      </c>
      <c r="K21" s="69" t="n">
        <v>24.7157</v>
      </c>
      <c r="L21" s="69" t="n">
        <v>29.8239790204893</v>
      </c>
      <c r="M21" s="69" t="n">
        <v>36.745468399455</v>
      </c>
      <c r="N21" s="69" t="n">
        <v>42.7152603287892</v>
      </c>
      <c r="O21" s="245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417" t="s">
        <v>617</v>
      </c>
      <c r="D22" s="69" t="n">
        <v>442.488141700756</v>
      </c>
      <c r="E22" s="69" t="n">
        <v>377.356415036882</v>
      </c>
      <c r="F22" s="69" t="n">
        <v>414.588889054619</v>
      </c>
      <c r="G22" s="69" t="n">
        <v>451.662523518035</v>
      </c>
      <c r="H22" s="69" t="n">
        <v>473.193644827537</v>
      </c>
      <c r="I22" s="69" t="n">
        <v>474.170404133888</v>
      </c>
      <c r="J22" s="69" t="n">
        <v>549.28360979293</v>
      </c>
      <c r="K22" s="69" t="n">
        <v>502.745832089783</v>
      </c>
      <c r="L22" s="69" t="n">
        <v>568.50972364805</v>
      </c>
      <c r="M22" s="69" t="n">
        <v>580.796520818709</v>
      </c>
      <c r="N22" s="69" t="n">
        <v>505.361884252894</v>
      </c>
      <c r="O22" s="245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417" t="s">
        <v>705</v>
      </c>
      <c r="D23" s="69" t="n">
        <v>29.222167856156</v>
      </c>
      <c r="E23" s="69" t="n">
        <v>22.5259377785566</v>
      </c>
      <c r="F23" s="69" t="n">
        <v>22.7791508283448</v>
      </c>
      <c r="G23" s="69" t="n">
        <v>20.6976664414305</v>
      </c>
      <c r="H23" s="69" t="n">
        <v>18.5159667883911</v>
      </c>
      <c r="I23" s="69" t="n">
        <v>17.9343530162496</v>
      </c>
      <c r="J23" s="69" t="n">
        <v>21.1598494846138</v>
      </c>
      <c r="K23" s="69" t="n">
        <v>24.0730482791523</v>
      </c>
      <c r="L23" s="69" t="n">
        <v>22.753489281552</v>
      </c>
      <c r="M23" s="69" t="n">
        <v>26.2301270765856</v>
      </c>
      <c r="N23" s="69" t="n">
        <v>27.18027497004</v>
      </c>
      <c r="O23" s="245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417" t="s">
        <v>707</v>
      </c>
      <c r="D24" s="69" t="n">
        <v>67.9035865000086</v>
      </c>
      <c r="E24" s="69" t="n">
        <v>69.0906664887322</v>
      </c>
      <c r="F24" s="69" t="n">
        <v>71.3462647756239</v>
      </c>
      <c r="G24" s="69" t="n">
        <v>58.732452550153</v>
      </c>
      <c r="H24" s="69" t="n">
        <v>64.1762988837477</v>
      </c>
      <c r="I24" s="69" t="n">
        <v>55.578897133992</v>
      </c>
      <c r="J24" s="69" t="n">
        <v>51.4690842393404</v>
      </c>
      <c r="K24" s="69" t="n">
        <v>48.6338460072441</v>
      </c>
      <c r="L24" s="69" t="n">
        <v>44.5614768288439</v>
      </c>
      <c r="M24" s="69" t="n">
        <v>43.7073647560238</v>
      </c>
      <c r="N24" s="69" t="n">
        <v>42.7139654922424</v>
      </c>
      <c r="O24" s="245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417" t="s">
        <v>709</v>
      </c>
      <c r="D25" s="69" t="n">
        <v>192.916149565328</v>
      </c>
      <c r="E25" s="69" t="n">
        <v>155.709865391231</v>
      </c>
      <c r="F25" s="69" t="n">
        <v>123.092517679827</v>
      </c>
      <c r="G25" s="69" t="n">
        <v>118.816006879165</v>
      </c>
      <c r="H25" s="69" t="n">
        <v>126.056232238576</v>
      </c>
      <c r="I25" s="69" t="n">
        <v>115.185643443578</v>
      </c>
      <c r="J25" s="69" t="n">
        <v>135.259262899635</v>
      </c>
      <c r="K25" s="69" t="n">
        <v>108.792935666293</v>
      </c>
      <c r="L25" s="69" t="n">
        <v>76.4299048029598</v>
      </c>
      <c r="M25" s="69" t="n">
        <v>72.2861020142516</v>
      </c>
      <c r="N25" s="69" t="n">
        <v>79.5726607141581</v>
      </c>
      <c r="O25" s="245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417" t="s">
        <v>515</v>
      </c>
      <c r="D26" s="69" t="n">
        <v>51.7313322291979</v>
      </c>
      <c r="E26" s="69" t="n">
        <v>42.147665962443</v>
      </c>
      <c r="F26" s="69" t="n">
        <v>33.2867167274049</v>
      </c>
      <c r="G26" s="69" t="n">
        <v>27.2497065932421</v>
      </c>
      <c r="H26" s="69" t="n">
        <v>22.5583592361652</v>
      </c>
      <c r="I26" s="69" t="n">
        <v>20.9458084102557</v>
      </c>
      <c r="J26" s="69" t="n">
        <v>20.0743329241473</v>
      </c>
      <c r="K26" s="69" t="n">
        <v>23.9992658802083</v>
      </c>
      <c r="L26" s="69" t="n">
        <v>25.2637114753043</v>
      </c>
      <c r="M26" s="69" t="n">
        <v>24.6741979514551</v>
      </c>
      <c r="N26" s="69" t="n">
        <v>22.0958530414566</v>
      </c>
      <c r="O26" s="245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417" t="s">
        <v>517</v>
      </c>
      <c r="D27" s="69" t="n">
        <v>75.5896223415185</v>
      </c>
      <c r="E27" s="69" t="n">
        <v>55.0617697555944</v>
      </c>
      <c r="F27" s="69" t="n">
        <v>37.7252513194714</v>
      </c>
      <c r="G27" s="69" t="n">
        <v>27.385502542463</v>
      </c>
      <c r="H27" s="69" t="n">
        <v>22.0312966874869</v>
      </c>
      <c r="I27" s="69" t="n">
        <v>18.3660738067452</v>
      </c>
      <c r="J27" s="69" t="n">
        <v>16.2873333014652</v>
      </c>
      <c r="K27" s="69" t="n">
        <v>16.8606790597586</v>
      </c>
      <c r="L27" s="69" t="n">
        <v>14.5784094626091</v>
      </c>
      <c r="M27" s="69" t="n">
        <v>14.7884567989476</v>
      </c>
      <c r="N27" s="69" t="n">
        <v>15.9376343715176</v>
      </c>
      <c r="O27" s="245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417" t="s">
        <v>710</v>
      </c>
      <c r="D28" s="69" t="n">
        <v>4.83797199686159</v>
      </c>
      <c r="E28" s="69" t="n">
        <v>2.80845224152889</v>
      </c>
      <c r="F28" s="69" t="n">
        <v>2.08565764838994</v>
      </c>
      <c r="G28" s="69" t="n">
        <v>1.52357256407015</v>
      </c>
      <c r="H28" s="69" t="n">
        <v>1.4492530686152</v>
      </c>
      <c r="I28" s="69" t="n">
        <v>1.13947730724018</v>
      </c>
      <c r="J28" s="69" t="n">
        <v>1.08012546329726</v>
      </c>
      <c r="K28" s="69" t="n">
        <v>1.14681838949438</v>
      </c>
      <c r="L28" s="69" t="n">
        <v>0.847663260082781</v>
      </c>
      <c r="M28" s="69" t="n">
        <v>0.857870400261231</v>
      </c>
      <c r="N28" s="69" t="n">
        <v>0.658560717944469</v>
      </c>
      <c r="O28" s="245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417" t="s">
        <v>661</v>
      </c>
      <c r="D29" s="69" t="n">
        <v>16.1889935617989</v>
      </c>
      <c r="E29" s="69" t="n">
        <v>19.0408693039666</v>
      </c>
      <c r="F29" s="69" t="n">
        <v>16.3025748212521</v>
      </c>
      <c r="G29" s="69" t="n">
        <v>15.0729975030445</v>
      </c>
      <c r="H29" s="69" t="n">
        <v>19.0492417423718</v>
      </c>
      <c r="I29" s="69" t="n">
        <v>16.3885696402977</v>
      </c>
      <c r="J29" s="69" t="n">
        <v>16.7786197089505</v>
      </c>
      <c r="K29" s="69" t="n">
        <v>17.8089918021225</v>
      </c>
      <c r="L29" s="69" t="n">
        <v>12.3915225649969</v>
      </c>
      <c r="M29" s="69" t="n">
        <v>9.79122880925316</v>
      </c>
      <c r="N29" s="69" t="n">
        <v>8.05962877694923</v>
      </c>
      <c r="O29" s="245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417" t="s">
        <v>523</v>
      </c>
      <c r="D30" s="69" t="n">
        <v>17.604634973249</v>
      </c>
      <c r="E30" s="69" t="n">
        <v>12.4251524946867</v>
      </c>
      <c r="F30" s="69" t="n">
        <v>11.9710765725543</v>
      </c>
      <c r="G30" s="69" t="n">
        <v>12.2135550161184</v>
      </c>
      <c r="H30" s="69" t="n">
        <v>10.6180378886353</v>
      </c>
      <c r="I30" s="69" t="n">
        <v>11.4101463116452</v>
      </c>
      <c r="J30" s="69" t="n">
        <v>11.9278854077123</v>
      </c>
      <c r="K30" s="69" t="n">
        <v>11.2178595019283</v>
      </c>
      <c r="L30" s="69" t="n">
        <v>11.1793567400577</v>
      </c>
      <c r="M30" s="69" t="n">
        <v>14.660894719299</v>
      </c>
      <c r="N30" s="69" t="n">
        <v>16.1444694457131</v>
      </c>
      <c r="O30" s="245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417" t="s">
        <v>525</v>
      </c>
      <c r="D31" s="69" t="n">
        <v>14.9073440128874</v>
      </c>
      <c r="E31" s="69" t="n">
        <v>11.6520388650011</v>
      </c>
      <c r="F31" s="69" t="n">
        <v>9.36998408563865</v>
      </c>
      <c r="G31" s="69" t="n">
        <v>7.43799122775465</v>
      </c>
      <c r="H31" s="69" t="n">
        <v>5.43884643305122</v>
      </c>
      <c r="I31" s="69" t="n">
        <v>5.03807121772334</v>
      </c>
      <c r="J31" s="69" t="n">
        <v>4.80325917068555</v>
      </c>
      <c r="K31" s="69" t="n">
        <v>5.06912072811275</v>
      </c>
      <c r="L31" s="69" t="n">
        <v>4.71136498578174</v>
      </c>
      <c r="M31" s="69" t="n">
        <v>5.06089429887166</v>
      </c>
      <c r="N31" s="69" t="n">
        <v>5.0988758233085</v>
      </c>
      <c r="O31" s="245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417" t="s">
        <v>527</v>
      </c>
      <c r="D32" s="69" t="n">
        <v>24.6619875247088</v>
      </c>
      <c r="E32" s="69" t="n">
        <v>25.3396210360289</v>
      </c>
      <c r="F32" s="69" t="n">
        <v>22.1980360389166</v>
      </c>
      <c r="G32" s="69" t="n">
        <v>23.0916098806898</v>
      </c>
      <c r="H32" s="69" t="n">
        <v>23.6250711503725</v>
      </c>
      <c r="I32" s="69" t="n">
        <v>25.3995468080601</v>
      </c>
      <c r="J32" s="69" t="n">
        <v>26.2696008216684</v>
      </c>
      <c r="K32" s="69" t="n">
        <v>27.0326132064273</v>
      </c>
      <c r="L32" s="69" t="n">
        <v>22.8158777144157</v>
      </c>
      <c r="M32" s="69" t="n">
        <v>23.629180084675</v>
      </c>
      <c r="N32" s="69" t="n">
        <v>25.6593999962221</v>
      </c>
      <c r="O32" s="245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417" t="s">
        <v>729</v>
      </c>
      <c r="D33" s="69" t="n">
        <v>11.7329495440246</v>
      </c>
      <c r="E33" s="69" t="n">
        <v>10.031832091311</v>
      </c>
      <c r="F33" s="69" t="n">
        <v>8.60250609638388</v>
      </c>
      <c r="G33" s="69" t="n">
        <v>7.44315900280071</v>
      </c>
      <c r="H33" s="69" t="n">
        <v>6.5553175147688</v>
      </c>
      <c r="I33" s="69" t="n">
        <v>6.09036427515243</v>
      </c>
      <c r="J33" s="69" t="n">
        <v>5.70064027112058</v>
      </c>
      <c r="K33" s="69" t="n">
        <v>5.58840031631862</v>
      </c>
      <c r="L33" s="69" t="n">
        <v>5.64563069239686</v>
      </c>
      <c r="M33" s="69" t="n">
        <v>5.66444518653946</v>
      </c>
      <c r="N33" s="69" t="n">
        <v>5.71054441839563</v>
      </c>
      <c r="O33" s="245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292" t="s">
        <v>730</v>
      </c>
      <c r="D34" s="69" t="n">
        <v>9.6505484682121</v>
      </c>
      <c r="E34" s="69" t="n">
        <v>8.12463789842485</v>
      </c>
      <c r="F34" s="69" t="n">
        <v>6.64620294749569</v>
      </c>
      <c r="G34" s="69" t="n">
        <v>5.21564930467586</v>
      </c>
      <c r="H34" s="69" t="n">
        <v>3.83299015349951</v>
      </c>
      <c r="I34" s="69" t="n">
        <v>4.17298249500105</v>
      </c>
      <c r="J34" s="69" t="n">
        <v>3.9131606167966</v>
      </c>
      <c r="K34" s="69" t="n">
        <v>3.73178385990285</v>
      </c>
      <c r="L34" s="69" t="n">
        <v>3.23972698599949</v>
      </c>
      <c r="M34" s="69" t="n">
        <v>2.67036179922159</v>
      </c>
      <c r="N34" s="69" t="n">
        <v>2.11973927641781</v>
      </c>
      <c r="O34" s="245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417" t="s">
        <v>533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5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417" t="s">
        <v>736</v>
      </c>
      <c r="D36" s="69" t="n">
        <v>300</v>
      </c>
      <c r="E36" s="69" t="n">
        <v>300</v>
      </c>
      <c r="F36" s="69" t="n">
        <v>300</v>
      </c>
      <c r="G36" s="69" t="n">
        <v>300</v>
      </c>
      <c r="H36" s="69" t="n">
        <v>300</v>
      </c>
      <c r="I36" s="69" t="n">
        <v>318.666666666667</v>
      </c>
      <c r="J36" s="69" t="n">
        <v>337.333333333333</v>
      </c>
      <c r="K36" s="69" t="n">
        <v>356</v>
      </c>
      <c r="L36" s="69" t="n">
        <v>375.746146666667</v>
      </c>
      <c r="M36" s="69" t="n">
        <v>392.899981333333</v>
      </c>
      <c r="N36" s="69" t="n">
        <v>410.053816</v>
      </c>
      <c r="O36" s="245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417" t="s">
        <v>539</v>
      </c>
      <c r="D37" s="69" t="n">
        <v>-6169.89080181542</v>
      </c>
      <c r="E37" s="69" t="n">
        <v>-5914.93132087273</v>
      </c>
      <c r="F37" s="69" t="n">
        <v>-5799.98480714473</v>
      </c>
      <c r="G37" s="69" t="n">
        <v>-5687.63317793431</v>
      </c>
      <c r="H37" s="69" t="n">
        <v>-5619.6286939426</v>
      </c>
      <c r="I37" s="69" t="n">
        <v>-5568.56482484981</v>
      </c>
      <c r="J37" s="69" t="n">
        <v>-5632.69213858347</v>
      </c>
      <c r="K37" s="69" t="n">
        <v>-5521.23894817031</v>
      </c>
      <c r="L37" s="69" t="n">
        <v>-5603.19815441908</v>
      </c>
      <c r="M37" s="69" t="n">
        <v>-5569.77073550411</v>
      </c>
      <c r="N37" s="69" t="n">
        <v>-5473.82964076849</v>
      </c>
      <c r="O37" s="245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417" t="s">
        <v>714</v>
      </c>
      <c r="D38" s="69" t="n">
        <v>18.8790413400617</v>
      </c>
      <c r="E38" s="69" t="n">
        <v>19.3602598374198</v>
      </c>
      <c r="F38" s="69" t="n">
        <v>19.8414783347778</v>
      </c>
      <c r="G38" s="69" t="n">
        <v>20.3226968321359</v>
      </c>
      <c r="H38" s="69" t="n">
        <v>20.803915329494</v>
      </c>
      <c r="I38" s="69" t="n">
        <v>19.9470084978032</v>
      </c>
      <c r="J38" s="69" t="n">
        <v>19.0901016661124</v>
      </c>
      <c r="K38" s="69" t="n">
        <v>18.2331948344216</v>
      </c>
      <c r="L38" s="69" t="n">
        <v>17.7910821659847</v>
      </c>
      <c r="M38" s="69" t="n">
        <v>17.4963403870267</v>
      </c>
      <c r="N38" s="69" t="n">
        <v>16.9068568291109</v>
      </c>
      <c r="O38" s="245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417" t="s">
        <v>545</v>
      </c>
      <c r="D39" s="69" t="n">
        <v>36.1409591201677</v>
      </c>
      <c r="E39" s="69" t="n">
        <v>34.8075103978459</v>
      </c>
      <c r="F39" s="69" t="n">
        <v>33.4740616755241</v>
      </c>
      <c r="G39" s="69" t="n">
        <v>32.1406129532023</v>
      </c>
      <c r="H39" s="69" t="n">
        <v>30.8071642308805</v>
      </c>
      <c r="I39" s="69" t="n">
        <v>27.8181431491013</v>
      </c>
      <c r="J39" s="69" t="n">
        <v>24.8291220673221</v>
      </c>
      <c r="K39" s="69" t="n">
        <v>21.8401009855429</v>
      </c>
      <c r="L39" s="69" t="n">
        <v>22.2146508949955</v>
      </c>
      <c r="M39" s="69" t="n">
        <v>22.4643508346305</v>
      </c>
      <c r="N39" s="69" t="n">
        <v>22.9637507139006</v>
      </c>
      <c r="O39" s="245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417" t="s">
        <v>547</v>
      </c>
      <c r="D40" s="69" t="n">
        <v>11.7420074715191</v>
      </c>
      <c r="E40" s="69" t="n">
        <v>11.5705832911263</v>
      </c>
      <c r="F40" s="69" t="n">
        <v>11.3991591107335</v>
      </c>
      <c r="G40" s="69" t="n">
        <v>11.2277349303408</v>
      </c>
      <c r="H40" s="69" t="n">
        <v>11.056310749948</v>
      </c>
      <c r="I40" s="69" t="n">
        <v>10.9554994062844</v>
      </c>
      <c r="J40" s="69" t="n">
        <v>10.8546880626209</v>
      </c>
      <c r="K40" s="69" t="n">
        <v>10.7538767189573</v>
      </c>
      <c r="L40" s="69" t="n">
        <v>10.6596199951542</v>
      </c>
      <c r="M40" s="69" t="n">
        <v>10.5967821792854</v>
      </c>
      <c r="N40" s="69" t="n">
        <v>10.4711065475478</v>
      </c>
      <c r="O40" s="245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417" t="s">
        <v>549</v>
      </c>
      <c r="D41" s="69" t="n">
        <v>20.9722111595965</v>
      </c>
      <c r="E41" s="69" t="n">
        <v>20.9817118294758</v>
      </c>
      <c r="F41" s="69" t="n">
        <v>20.9912124993552</v>
      </c>
      <c r="G41" s="69" t="n">
        <v>21.0007131692346</v>
      </c>
      <c r="H41" s="69" t="n">
        <v>21.010213839114</v>
      </c>
      <c r="I41" s="69" t="n">
        <v>20.9916962280249</v>
      </c>
      <c r="J41" s="69" t="n">
        <v>20.9731786169358</v>
      </c>
      <c r="K41" s="69" t="n">
        <v>20.9546610058468</v>
      </c>
      <c r="L41" s="69" t="n">
        <v>20.9933758811127</v>
      </c>
      <c r="M41" s="69" t="n">
        <v>21.0191857979566</v>
      </c>
      <c r="N41" s="69" t="n">
        <v>21.0708056316445</v>
      </c>
      <c r="O41" s="245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417" t="s">
        <v>551</v>
      </c>
      <c r="D42" s="69" t="n">
        <v>71.358965742217</v>
      </c>
      <c r="E42" s="69" t="n">
        <v>70.642954872483</v>
      </c>
      <c r="F42" s="69" t="n">
        <v>69.9269440027489</v>
      </c>
      <c r="G42" s="69" t="n">
        <v>69.2109331330149</v>
      </c>
      <c r="H42" s="69" t="n">
        <v>68.4949222632809</v>
      </c>
      <c r="I42" s="69" t="n">
        <v>68.6083048777021</v>
      </c>
      <c r="J42" s="69" t="n">
        <v>68.7216874921233</v>
      </c>
      <c r="K42" s="69" t="n">
        <v>68.8350701065445</v>
      </c>
      <c r="L42" s="69" t="n">
        <v>70.0101828436504</v>
      </c>
      <c r="M42" s="69" t="n">
        <v>70.7935913350544</v>
      </c>
      <c r="N42" s="69" t="n">
        <v>72.3604083178623</v>
      </c>
      <c r="O42" s="245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417" t="s">
        <v>715</v>
      </c>
      <c r="D43" s="69" t="n">
        <v>43.7109675287377</v>
      </c>
      <c r="E43" s="69" t="n">
        <v>41.1465444600661</v>
      </c>
      <c r="F43" s="69" t="n">
        <v>38.5821213913945</v>
      </c>
      <c r="G43" s="69" t="n">
        <v>36.0176983227229</v>
      </c>
      <c r="H43" s="69" t="n">
        <v>33.4532752540513</v>
      </c>
      <c r="I43" s="69" t="n">
        <v>31.7757178625796</v>
      </c>
      <c r="J43" s="69" t="n">
        <v>30.098160471108</v>
      </c>
      <c r="K43" s="69" t="n">
        <v>28.4206030796364</v>
      </c>
      <c r="L43" s="69" t="n">
        <v>26.945355914699</v>
      </c>
      <c r="M43" s="69" t="n">
        <v>25.9618578047407</v>
      </c>
      <c r="N43" s="69" t="n">
        <v>23.9948615848242</v>
      </c>
      <c r="O43" s="245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417" t="s">
        <v>557</v>
      </c>
      <c r="D44" s="69" t="n">
        <v>4.24307778549436</v>
      </c>
      <c r="E44" s="69" t="n">
        <v>3.97582443099374</v>
      </c>
      <c r="F44" s="69" t="n">
        <v>3.70857107649313</v>
      </c>
      <c r="G44" s="69" t="n">
        <v>3.44131772199251</v>
      </c>
      <c r="H44" s="69" t="n">
        <v>3.17406436749189</v>
      </c>
      <c r="I44" s="69" t="n">
        <v>3.00175242227376</v>
      </c>
      <c r="J44" s="69" t="n">
        <v>2.82944047705562</v>
      </c>
      <c r="K44" s="69" t="n">
        <v>2.65712853183748</v>
      </c>
      <c r="L44" s="69" t="n">
        <v>2.48503216948885</v>
      </c>
      <c r="M44" s="69" t="n">
        <v>2.37030126125643</v>
      </c>
      <c r="N44" s="69" t="n">
        <v>2.14083944479158</v>
      </c>
      <c r="O44" s="245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417" t="s">
        <v>559</v>
      </c>
      <c r="D45" s="69" t="n">
        <v>3.93465235682518</v>
      </c>
      <c r="E45" s="69" t="n">
        <v>4.13725279451358</v>
      </c>
      <c r="F45" s="69" t="n">
        <v>4.33985323220198</v>
      </c>
      <c r="G45" s="69" t="n">
        <v>4.54245366989038</v>
      </c>
      <c r="H45" s="69" t="n">
        <v>4.74505410757878</v>
      </c>
      <c r="I45" s="69" t="n">
        <v>4.80843661833734</v>
      </c>
      <c r="J45" s="69" t="n">
        <v>4.87181912909591</v>
      </c>
      <c r="K45" s="69" t="n">
        <v>4.93520163985447</v>
      </c>
      <c r="L45" s="69" t="n">
        <v>4.82969133800678</v>
      </c>
      <c r="M45" s="69" t="n">
        <v>4.75935113677498</v>
      </c>
      <c r="N45" s="69" t="n">
        <v>4.6186707343114</v>
      </c>
      <c r="O45" s="245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417" t="s">
        <v>561</v>
      </c>
      <c r="D46" s="69" t="n">
        <v>3.18026769355117</v>
      </c>
      <c r="E46" s="69" t="n">
        <v>3.13303286753595</v>
      </c>
      <c r="F46" s="69" t="n">
        <v>3.08579804152073</v>
      </c>
      <c r="G46" s="69" t="n">
        <v>3.03856321550552</v>
      </c>
      <c r="H46" s="69" t="n">
        <v>2.9913283894903</v>
      </c>
      <c r="I46" s="69" t="n">
        <v>3.02707714227192</v>
      </c>
      <c r="J46" s="69" t="n">
        <v>3.06282589505354</v>
      </c>
      <c r="K46" s="69" t="n">
        <v>3.09857464783517</v>
      </c>
      <c r="L46" s="69" t="n">
        <v>3.16997932511104</v>
      </c>
      <c r="M46" s="69" t="n">
        <v>3.21758244329496</v>
      </c>
      <c r="N46" s="69" t="n">
        <v>3.3127886796628</v>
      </c>
      <c r="O46" s="245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417" t="s">
        <v>563</v>
      </c>
      <c r="D47" s="69" t="n">
        <v>4.87506003130349</v>
      </c>
      <c r="E47" s="69" t="n">
        <v>4.657165136556</v>
      </c>
      <c r="F47" s="69" t="n">
        <v>4.43927024180851</v>
      </c>
      <c r="G47" s="69" t="n">
        <v>4.22137534706102</v>
      </c>
      <c r="H47" s="69" t="n">
        <v>4.00348045231353</v>
      </c>
      <c r="I47" s="69" t="n">
        <v>3.76679164398023</v>
      </c>
      <c r="J47" s="69" t="n">
        <v>3.53010283564694</v>
      </c>
      <c r="K47" s="69" t="n">
        <v>3.29341402731365</v>
      </c>
      <c r="L47" s="69" t="n">
        <v>3.23659655217584</v>
      </c>
      <c r="M47" s="69" t="n">
        <v>3.19871823541731</v>
      </c>
      <c r="N47" s="69" t="n">
        <v>3.12296160190023</v>
      </c>
      <c r="O47" s="245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417" t="s">
        <v>565</v>
      </c>
      <c r="D48" s="69" t="n">
        <v>6.27247269184061</v>
      </c>
      <c r="E48" s="69" t="n">
        <v>6.23619825426074</v>
      </c>
      <c r="F48" s="69" t="n">
        <v>6.19992381668087</v>
      </c>
      <c r="G48" s="69" t="n">
        <v>6.16364937910101</v>
      </c>
      <c r="H48" s="69" t="n">
        <v>6.12737494152114</v>
      </c>
      <c r="I48" s="69" t="n">
        <v>6.02522935879058</v>
      </c>
      <c r="J48" s="69" t="n">
        <v>5.92308377606003</v>
      </c>
      <c r="K48" s="69" t="n">
        <v>5.82093819332947</v>
      </c>
      <c r="L48" s="69" t="n">
        <v>5.76762262397892</v>
      </c>
      <c r="M48" s="69" t="n">
        <v>5.73207891107855</v>
      </c>
      <c r="N48" s="69" t="n">
        <v>5.66099148527781</v>
      </c>
      <c r="O48" s="245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417" t="s">
        <v>567</v>
      </c>
      <c r="D49" s="69" t="n">
        <v>2.00451856996238</v>
      </c>
      <c r="E49" s="69" t="n">
        <v>1.97472546143495</v>
      </c>
      <c r="F49" s="69" t="n">
        <v>1.94493235290752</v>
      </c>
      <c r="G49" s="69" t="n">
        <v>1.91513924438009</v>
      </c>
      <c r="H49" s="69" t="n">
        <v>1.88534613585266</v>
      </c>
      <c r="I49" s="69" t="n">
        <v>1.85142914535722</v>
      </c>
      <c r="J49" s="69" t="n">
        <v>1.81751215486178</v>
      </c>
      <c r="K49" s="69" t="n">
        <v>1.78359516436634</v>
      </c>
      <c r="L49" s="69" t="n">
        <v>1.76597977262073</v>
      </c>
      <c r="M49" s="69" t="n">
        <v>1.75423617812366</v>
      </c>
      <c r="N49" s="69" t="n">
        <v>1.73074898912952</v>
      </c>
      <c r="O49" s="245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417" t="s">
        <v>569</v>
      </c>
      <c r="D50" s="69" t="n">
        <v>1.76230590942526</v>
      </c>
      <c r="E50" s="69" t="n">
        <v>1.74477328837195</v>
      </c>
      <c r="F50" s="69" t="n">
        <v>1.72724066731864</v>
      </c>
      <c r="G50" s="69" t="n">
        <v>1.70970804626533</v>
      </c>
      <c r="H50" s="69" t="n">
        <v>1.69217542521202</v>
      </c>
      <c r="I50" s="69" t="n">
        <v>1.71767351074779</v>
      </c>
      <c r="J50" s="69" t="n">
        <v>1.74317159628357</v>
      </c>
      <c r="K50" s="69" t="n">
        <v>1.76866968181934</v>
      </c>
      <c r="L50" s="69" t="n">
        <v>1.78727908544868</v>
      </c>
      <c r="M50" s="69" t="n">
        <v>1.79968535453491</v>
      </c>
      <c r="N50" s="69" t="n">
        <v>1.82449789270737</v>
      </c>
      <c r="O50" s="245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417" t="s">
        <v>571</v>
      </c>
      <c r="D51" s="69" t="n">
        <v>1.60701424854603</v>
      </c>
      <c r="E51" s="69" t="n">
        <v>1.70811330360832</v>
      </c>
      <c r="F51" s="69" t="n">
        <v>1.80921235867061</v>
      </c>
      <c r="G51" s="69" t="n">
        <v>1.91031141373291</v>
      </c>
      <c r="H51" s="69" t="n">
        <v>2.0114104687952</v>
      </c>
      <c r="I51" s="69" t="n">
        <v>2.11401268917055</v>
      </c>
      <c r="J51" s="69" t="n">
        <v>2.2166149095459</v>
      </c>
      <c r="K51" s="69" t="n">
        <v>2.31921712992125</v>
      </c>
      <c r="L51" s="69" t="n">
        <v>2.36260530279724</v>
      </c>
      <c r="M51" s="69" t="n">
        <v>2.39153075138122</v>
      </c>
      <c r="N51" s="69" t="n">
        <v>2.4493816485492</v>
      </c>
      <c r="O51" s="245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417" t="s">
        <v>573</v>
      </c>
      <c r="D52" s="69" t="n">
        <v>0.405129642490595</v>
      </c>
      <c r="E52" s="69" t="n">
        <v>0.408608193784363</v>
      </c>
      <c r="F52" s="69" t="n">
        <v>0.412086745078131</v>
      </c>
      <c r="G52" s="69" t="n">
        <v>0.415565296371899</v>
      </c>
      <c r="H52" s="69" t="n">
        <v>0.419043847665667</v>
      </c>
      <c r="I52" s="69" t="n">
        <v>0.432301002765595</v>
      </c>
      <c r="J52" s="69" t="n">
        <v>0.445558157865523</v>
      </c>
      <c r="K52" s="69" t="n">
        <v>0.458815312965451</v>
      </c>
      <c r="L52" s="69" t="n">
        <v>0.477333590708745</v>
      </c>
      <c r="M52" s="69" t="n">
        <v>0.489679109204274</v>
      </c>
      <c r="N52" s="69" t="n">
        <v>0.514370146195333</v>
      </c>
      <c r="O52" s="245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417" t="s">
        <v>575</v>
      </c>
      <c r="D53" s="69" t="n">
        <v>2.05014510588438</v>
      </c>
      <c r="E53" s="69" t="n">
        <v>2.1050390202277</v>
      </c>
      <c r="F53" s="69" t="n">
        <v>2.15993293457102</v>
      </c>
      <c r="G53" s="69" t="n">
        <v>2.21482684891434</v>
      </c>
      <c r="H53" s="69" t="n">
        <v>2.26972076325766</v>
      </c>
      <c r="I53" s="69" t="n">
        <v>2.37718130285504</v>
      </c>
      <c r="J53" s="69" t="n">
        <v>2.48464184245242</v>
      </c>
      <c r="K53" s="69" t="n">
        <v>2.5921023820498</v>
      </c>
      <c r="L53" s="69" t="n">
        <v>2.88826764973254</v>
      </c>
      <c r="M53" s="69" t="n">
        <v>3.08571116152104</v>
      </c>
      <c r="N53" s="69" t="n">
        <v>3.48059818509804</v>
      </c>
      <c r="O53" s="245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417" t="s">
        <v>577</v>
      </c>
      <c r="D54" s="69" t="n">
        <v>4.64331391010948</v>
      </c>
      <c r="E54" s="69" t="n">
        <v>4.57199833560604</v>
      </c>
      <c r="F54" s="69" t="n">
        <v>4.50068276110259</v>
      </c>
      <c r="G54" s="69" t="n">
        <v>4.42936718659914</v>
      </c>
      <c r="H54" s="69" t="n">
        <v>4.3580516120957</v>
      </c>
      <c r="I54" s="69" t="n">
        <v>4.4631980553086</v>
      </c>
      <c r="J54" s="69" t="n">
        <v>4.56834449852151</v>
      </c>
      <c r="K54" s="69" t="n">
        <v>4.67349094173441</v>
      </c>
      <c r="L54" s="69" t="n">
        <v>4.63369030641577</v>
      </c>
      <c r="M54" s="69" t="n">
        <v>4.60715654953668</v>
      </c>
      <c r="N54" s="69" t="n">
        <v>4.55408903577849</v>
      </c>
      <c r="O54" s="245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417" t="s">
        <v>579</v>
      </c>
      <c r="D55" s="69" t="n">
        <v>24.5752596669519</v>
      </c>
      <c r="E55" s="69" t="n">
        <v>24.8719857982277</v>
      </c>
      <c r="F55" s="69" t="n">
        <v>25.1687119295036</v>
      </c>
      <c r="G55" s="69" t="n">
        <v>25.4654380607794</v>
      </c>
      <c r="H55" s="69" t="n">
        <v>25.7621641920553</v>
      </c>
      <c r="I55" s="69" t="n">
        <v>26.5048537762259</v>
      </c>
      <c r="J55" s="69" t="n">
        <v>27.2475433603965</v>
      </c>
      <c r="K55" s="69" t="n">
        <v>27.9902329445671</v>
      </c>
      <c r="L55" s="69" t="n">
        <v>28.8273855406008</v>
      </c>
      <c r="M55" s="69" t="n">
        <v>29.3854872712899</v>
      </c>
      <c r="N55" s="69" t="n">
        <v>30.5016907326682</v>
      </c>
      <c r="O55" s="245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292" t="s">
        <v>731</v>
      </c>
      <c r="D56" s="69" t="n">
        <v>55.5556169450908</v>
      </c>
      <c r="E56" s="69" t="n">
        <v>54.8620248724619</v>
      </c>
      <c r="F56" s="69" t="n">
        <v>54.1684327998329</v>
      </c>
      <c r="G56" s="69" t="n">
        <v>53.474840727204</v>
      </c>
      <c r="H56" s="69" t="n">
        <v>52.781248654575</v>
      </c>
      <c r="I56" s="69" t="n">
        <v>52.2578579038346</v>
      </c>
      <c r="J56" s="69" t="n">
        <v>51.7344671530941</v>
      </c>
      <c r="K56" s="69" t="n">
        <v>51.2110764023536</v>
      </c>
      <c r="L56" s="69" t="n">
        <v>46.668276666949</v>
      </c>
      <c r="M56" s="69" t="n">
        <v>43.6397435100126</v>
      </c>
      <c r="N56" s="69" t="n">
        <v>37.5826771961399</v>
      </c>
      <c r="O56" s="245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417" t="s">
        <v>585</v>
      </c>
      <c r="D57" s="69" t="n">
        <v>90.1399591358535</v>
      </c>
      <c r="E57" s="69" t="n">
        <v>89.3739415074226</v>
      </c>
      <c r="F57" s="69" t="n">
        <v>88.6079238789917</v>
      </c>
      <c r="G57" s="69" t="n">
        <v>87.8419062505608</v>
      </c>
      <c r="H57" s="69" t="n">
        <v>87.0758886221299</v>
      </c>
      <c r="I57" s="69" t="n">
        <v>86.8365872041415</v>
      </c>
      <c r="J57" s="69" t="n">
        <v>86.597285786153</v>
      </c>
      <c r="K57" s="69" t="n">
        <v>86.3579843681646</v>
      </c>
      <c r="L57" s="69" t="n">
        <v>85.6738320643777</v>
      </c>
      <c r="M57" s="69" t="n">
        <v>85.2177305285198</v>
      </c>
      <c r="N57" s="69" t="n">
        <v>84.305527456804</v>
      </c>
      <c r="O57" s="245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417" t="s">
        <v>587</v>
      </c>
      <c r="D58" s="69" t="n">
        <v>107.7925169877</v>
      </c>
      <c r="E58" s="69" t="n">
        <v>107.144475271388</v>
      </c>
      <c r="F58" s="69" t="n">
        <v>106.496433555075</v>
      </c>
      <c r="G58" s="69" t="n">
        <v>105.848391838762</v>
      </c>
      <c r="H58" s="69" t="n">
        <v>105.200350122449</v>
      </c>
      <c r="I58" s="69" t="n">
        <v>103.754607551344</v>
      </c>
      <c r="J58" s="69" t="n">
        <v>102.308864980239</v>
      </c>
      <c r="K58" s="69" t="n">
        <v>100.863122409134</v>
      </c>
      <c r="L58" s="69" t="n">
        <v>101.013441122589</v>
      </c>
      <c r="M58" s="69" t="n">
        <v>101.113653598226</v>
      </c>
      <c r="N58" s="69" t="n">
        <v>101.3140785495</v>
      </c>
      <c r="O58" s="245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417" t="s">
        <v>589</v>
      </c>
      <c r="D59" s="69" t="n">
        <v>9.72883849543278</v>
      </c>
      <c r="E59" s="69" t="n">
        <v>9.71757285116883</v>
      </c>
      <c r="F59" s="69" t="n">
        <v>9.70630720690488</v>
      </c>
      <c r="G59" s="69" t="n">
        <v>9.69504156264093</v>
      </c>
      <c r="H59" s="69" t="n">
        <v>9.68377591837698</v>
      </c>
      <c r="I59" s="69" t="n">
        <v>9.62041175883512</v>
      </c>
      <c r="J59" s="69" t="n">
        <v>9.55704759929326</v>
      </c>
      <c r="K59" s="69" t="n">
        <v>9.4936834397514</v>
      </c>
      <c r="L59" s="69" t="n">
        <v>9.35071443766017</v>
      </c>
      <c r="M59" s="69" t="n">
        <v>9.25540176959935</v>
      </c>
      <c r="N59" s="69" t="n">
        <v>9.06477643347771</v>
      </c>
      <c r="O59" s="245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417" t="s">
        <v>663</v>
      </c>
      <c r="D60" s="69" t="n">
        <v>2.50505162273351</v>
      </c>
      <c r="E60" s="69" t="n">
        <v>2.59761008650739</v>
      </c>
      <c r="F60" s="69" t="n">
        <v>2.69016855028127</v>
      </c>
      <c r="G60" s="69" t="n">
        <v>2.78272701405516</v>
      </c>
      <c r="H60" s="69" t="n">
        <v>2.87528547782904</v>
      </c>
      <c r="I60" s="69" t="n">
        <v>2.88895883552059</v>
      </c>
      <c r="J60" s="69" t="n">
        <v>2.90263219321214</v>
      </c>
      <c r="K60" s="69" t="n">
        <v>2.91630555090369</v>
      </c>
      <c r="L60" s="69" t="n">
        <v>2.94028557101247</v>
      </c>
      <c r="M60" s="69" t="n">
        <v>2.95627225108499</v>
      </c>
      <c r="N60" s="69" t="n">
        <v>2.98824561123003</v>
      </c>
      <c r="O60" s="245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417" t="s">
        <v>718</v>
      </c>
      <c r="D61" s="69" t="n">
        <v>74.9735353787965</v>
      </c>
      <c r="E61" s="69" t="n">
        <v>73.2154570684081</v>
      </c>
      <c r="F61" s="69" t="n">
        <v>71.4573787580197</v>
      </c>
      <c r="G61" s="69" t="n">
        <v>69.6993004476313</v>
      </c>
      <c r="H61" s="69" t="n">
        <v>67.9412221372429</v>
      </c>
      <c r="I61" s="69" t="n">
        <v>67.4540543202521</v>
      </c>
      <c r="J61" s="69" t="n">
        <v>66.9668865032614</v>
      </c>
      <c r="K61" s="69" t="n">
        <v>66.4797186862706</v>
      </c>
      <c r="L61" s="69" t="n">
        <v>67.0230068018554</v>
      </c>
      <c r="M61" s="69" t="n">
        <v>67.3851988789118</v>
      </c>
      <c r="N61" s="69" t="n">
        <v>68.1095830330248</v>
      </c>
      <c r="O61" s="245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417" t="s">
        <v>595</v>
      </c>
      <c r="D62" s="69" t="n">
        <v>51.2064886917927</v>
      </c>
      <c r="E62" s="69" t="n">
        <v>50.1717007557937</v>
      </c>
      <c r="F62" s="69" t="n">
        <v>49.1369128197947</v>
      </c>
      <c r="G62" s="69" t="n">
        <v>48.1021248837956</v>
      </c>
      <c r="H62" s="69" t="n">
        <v>47.0673369477966</v>
      </c>
      <c r="I62" s="69" t="n">
        <v>45.7870844401968</v>
      </c>
      <c r="J62" s="69" t="n">
        <v>44.5068319325969</v>
      </c>
      <c r="K62" s="69" t="n">
        <v>43.2265794249971</v>
      </c>
      <c r="L62" s="69" t="n">
        <v>43.0103916362744</v>
      </c>
      <c r="M62" s="69" t="n">
        <v>42.8662664437927</v>
      </c>
      <c r="N62" s="69" t="n">
        <v>42.5780160588291</v>
      </c>
      <c r="O62" s="245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417" t="s">
        <v>597</v>
      </c>
      <c r="D63" s="69" t="n">
        <v>2.51180378344169</v>
      </c>
      <c r="E63" s="69" t="n">
        <v>2.58655713597446</v>
      </c>
      <c r="F63" s="69" t="n">
        <v>2.66131048850723</v>
      </c>
      <c r="G63" s="69" t="n">
        <v>2.73606384104001</v>
      </c>
      <c r="H63" s="69" t="n">
        <v>2.81081719357278</v>
      </c>
      <c r="I63" s="69" t="n">
        <v>2.88159577989958</v>
      </c>
      <c r="J63" s="69" t="n">
        <v>2.95237436622638</v>
      </c>
      <c r="K63" s="69" t="n">
        <v>3.02315295255318</v>
      </c>
      <c r="L63" s="69" t="n">
        <v>3.03805213997141</v>
      </c>
      <c r="M63" s="69" t="n">
        <v>3.04798493158357</v>
      </c>
      <c r="N63" s="69" t="n">
        <v>3.06785051480788</v>
      </c>
      <c r="O63" s="245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245" t="n">
        <v>60</v>
      </c>
    </row>
    <row r="65" s="85" customFormat="true" ht="15" hidden="false" customHeight="true" outlineLevel="0" collapsed="false">
      <c r="A65" s="53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45"/>
    </row>
    <row r="66" s="85" customFormat="true" ht="15" hidden="false" customHeight="true" outlineLevel="0" collapsed="false">
      <c r="A66" s="53" t="n">
        <v>61</v>
      </c>
      <c r="B66" s="438"/>
      <c r="C66" s="439" t="s">
        <v>599</v>
      </c>
      <c r="D66" s="366" t="n">
        <f aca="false">SUM(D5:D63)</f>
        <v>-3474.8</v>
      </c>
      <c r="E66" s="366" t="n">
        <f aca="false">SUM(E5:E63)</f>
        <v>-3424.75</v>
      </c>
      <c r="F66" s="366" t="n">
        <f aca="false">SUM(F5:F63)</f>
        <v>-3374.5</v>
      </c>
      <c r="G66" s="366" t="n">
        <f aca="false">SUM(G5:G63)</f>
        <v>-3324.25</v>
      </c>
      <c r="H66" s="366" t="n">
        <f aca="false">SUM(H5:H63)</f>
        <v>-3273.8</v>
      </c>
      <c r="I66" s="366" t="n">
        <f aca="false">SUM(I5:I63)</f>
        <v>-3252.06733333333</v>
      </c>
      <c r="J66" s="366" t="n">
        <f aca="false">SUM(J5:J63)</f>
        <v>-3231.40066666667</v>
      </c>
      <c r="K66" s="366" t="n">
        <f aca="false">SUM(K5:K63)</f>
        <v>-3210.734</v>
      </c>
      <c r="L66" s="366" t="n">
        <f aca="false">SUM(L5:L63)</f>
        <v>-3209.00127564841</v>
      </c>
      <c r="M66" s="366" t="n">
        <f aca="false">SUM(M5:M63)</f>
        <v>-3207.43355129682</v>
      </c>
      <c r="N66" s="366" t="n">
        <f aca="false">SUM(N5:N63)</f>
        <v>-3205.86582694523</v>
      </c>
      <c r="O66" s="245" t="n">
        <v>61</v>
      </c>
    </row>
    <row r="67" s="85" customFormat="true" ht="15" hidden="false" customHeight="true" outlineLevel="0" collapsed="false">
      <c r="A67" s="53" t="n">
        <v>62</v>
      </c>
      <c r="B67" s="438"/>
      <c r="C67" s="417" t="s">
        <v>673</v>
      </c>
      <c r="D67" s="69" t="n">
        <v>3467</v>
      </c>
      <c r="E67" s="69" t="n">
        <v>3416.75</v>
      </c>
      <c r="F67" s="69" t="n">
        <v>3366.5</v>
      </c>
      <c r="G67" s="69" t="n">
        <v>3316.25</v>
      </c>
      <c r="H67" s="69" t="n">
        <v>3266</v>
      </c>
      <c r="I67" s="69" t="n">
        <v>3245.33333333333</v>
      </c>
      <c r="J67" s="69" t="n">
        <v>3224.66666666667</v>
      </c>
      <c r="K67" s="69" t="n">
        <v>3204</v>
      </c>
      <c r="L67" s="69" t="n">
        <v>3202.12427564841</v>
      </c>
      <c r="M67" s="69" t="n">
        <v>3200.24855129682</v>
      </c>
      <c r="N67" s="69" t="n">
        <v>3198.37282694523</v>
      </c>
      <c r="O67" s="245" t="n">
        <v>62</v>
      </c>
    </row>
    <row r="68" s="85" customFormat="true" ht="15" hidden="false" customHeight="true" outlineLevel="0" collapsed="false">
      <c r="A68" s="53"/>
      <c r="B68" s="438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85" customFormat="true" ht="15" hidden="false" customHeight="true" outlineLevel="0" collapsed="false">
      <c r="A69" s="53" t="n">
        <v>63</v>
      </c>
      <c r="B69" s="438"/>
      <c r="C69" s="439" t="s">
        <v>733</v>
      </c>
      <c r="D69" s="366" t="n">
        <f aca="false">D66+D67</f>
        <v>-7.80000000000064</v>
      </c>
      <c r="E69" s="366" t="n">
        <f aca="false">E66+E67</f>
        <v>-8.00000000000046</v>
      </c>
      <c r="F69" s="366" t="n">
        <f aca="false">F66+F67</f>
        <v>-8.00000000000046</v>
      </c>
      <c r="G69" s="366" t="n">
        <f aca="false">G66+G67</f>
        <v>-8.00000000000046</v>
      </c>
      <c r="H69" s="366" t="n">
        <f aca="false">H66+H67</f>
        <v>-7.79999999999973</v>
      </c>
      <c r="I69" s="366" t="n">
        <f aca="false">I66+I67</f>
        <v>-6.73400000000038</v>
      </c>
      <c r="J69" s="366" t="n">
        <f aca="false">J66+J67</f>
        <v>-6.73400000000174</v>
      </c>
      <c r="K69" s="366" t="n">
        <f aca="false">K66+K67</f>
        <v>-6.73400000000038</v>
      </c>
      <c r="L69" s="366" t="n">
        <f aca="false">L66+L67</f>
        <v>-6.87700000000086</v>
      </c>
      <c r="M69" s="366" t="n">
        <f aca="false">M66+M67</f>
        <v>-7.1850000000004</v>
      </c>
      <c r="N69" s="366" t="n">
        <f aca="false">N66+N67</f>
        <v>-7.49299999999994</v>
      </c>
      <c r="O69" s="245" t="n">
        <v>63</v>
      </c>
    </row>
    <row r="70" s="85" customFormat="true" ht="15" hidden="false" customHeight="true" outlineLevel="0" collapsed="false">
      <c r="A70" s="117"/>
      <c r="B70" s="449"/>
      <c r="D70" s="450"/>
      <c r="E70" s="450"/>
      <c r="F70" s="450"/>
      <c r="G70" s="450"/>
      <c r="H70" s="450"/>
      <c r="I70" s="450"/>
      <c r="J70" s="450"/>
      <c r="K70" s="450"/>
      <c r="L70" s="450"/>
      <c r="M70" s="450"/>
      <c r="N70" s="450"/>
      <c r="O70" s="117"/>
    </row>
    <row r="71" customFormat="false" ht="13.5" hidden="false" customHeight="true" outlineLevel="0" collapsed="false">
      <c r="B71" s="340" t="s">
        <v>623</v>
      </c>
      <c r="C71" s="52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.99"/>
    <col collapsed="false" customWidth="true" hidden="false" outlineLevel="0" max="3" min="3" style="10" width="60.56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737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2"/>
    </row>
    <row r="2" s="35" customFormat="true" ht="19.5" hidden="false" customHeight="true" outlineLevel="0" collapsed="false">
      <c r="A2" s="275" t="s">
        <v>669</v>
      </c>
      <c r="B2" s="428"/>
      <c r="C2" s="430"/>
      <c r="D2" s="430"/>
      <c r="E2" s="430"/>
      <c r="F2" s="428"/>
      <c r="G2" s="428"/>
      <c r="H2" s="428"/>
      <c r="I2" s="428"/>
      <c r="J2" s="428"/>
      <c r="K2" s="428"/>
      <c r="L2" s="428"/>
      <c r="M2" s="428"/>
      <c r="N2" s="428"/>
      <c r="O2" s="428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8" t="s">
        <v>725</v>
      </c>
      <c r="C4" s="279" t="s">
        <v>69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36" t="s">
        <v>457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245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417" t="s">
        <v>459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245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417" t="s">
        <v>46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245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417" t="s">
        <v>463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245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417" t="s">
        <v>465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245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417" t="s">
        <v>467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292" t="s">
        <v>69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292" t="s">
        <v>471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245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417" t="s">
        <v>726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245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417" t="s">
        <v>477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245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417" t="s">
        <v>47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245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417" t="s">
        <v>481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245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417" t="s">
        <v>483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245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417" t="s">
        <v>485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245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417" t="s">
        <v>70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245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417" t="s">
        <v>727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245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417" t="s">
        <v>728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245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417" t="s">
        <v>617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245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417" t="s">
        <v>705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245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417" t="s">
        <v>707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245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417" t="s">
        <v>70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245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417" t="s">
        <v>51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245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417" t="s">
        <v>517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245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417" t="s">
        <v>71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245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417" t="s">
        <v>661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245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417" t="s">
        <v>523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245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417" t="s">
        <v>525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245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417" t="s">
        <v>527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245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417" t="s">
        <v>729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245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292" t="s">
        <v>73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245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417" t="s">
        <v>53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245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417" t="s">
        <v>736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245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417" t="s">
        <v>539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245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417" t="s">
        <v>714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245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417" t="s">
        <v>545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245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417" t="s">
        <v>547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245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417" t="s">
        <v>549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245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417" t="s">
        <v>551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245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417" t="s">
        <v>71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245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417" t="s">
        <v>557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245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417" t="s">
        <v>559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245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417" t="s">
        <v>56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245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417" t="s">
        <v>563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245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417" t="s">
        <v>565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245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417" t="s">
        <v>567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245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417" t="s">
        <v>569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245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417" t="s">
        <v>571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245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417" t="s">
        <v>57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245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417" t="s">
        <v>575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245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417" t="s">
        <v>577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245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417" t="s">
        <v>579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245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292" t="s">
        <v>731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245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417" t="s">
        <v>585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245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417" t="s">
        <v>587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245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417" t="s">
        <v>589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245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417" t="s">
        <v>663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245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417" t="s">
        <v>593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245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417" t="s">
        <v>595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245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417" t="s">
        <v>597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245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n">
        <v>0</v>
      </c>
      <c r="E64" s="69" t="n">
        <v>0</v>
      </c>
      <c r="F64" s="69" t="n">
        <v>0</v>
      </c>
      <c r="G64" s="69" t="n">
        <v>0</v>
      </c>
      <c r="H64" s="69" t="n">
        <v>0</v>
      </c>
      <c r="I64" s="69" t="n">
        <v>0</v>
      </c>
      <c r="J64" s="69" t="n">
        <v>0</v>
      </c>
      <c r="K64" s="69" t="n">
        <v>0</v>
      </c>
      <c r="L64" s="69" t="n">
        <v>0</v>
      </c>
      <c r="M64" s="69" t="n">
        <v>0</v>
      </c>
      <c r="N64" s="69" t="n">
        <v>0</v>
      </c>
      <c r="O64" s="245" t="n">
        <v>60</v>
      </c>
    </row>
    <row r="65" s="85" customFormat="true" ht="15" hidden="false" customHeight="true" outlineLevel="0" collapsed="false">
      <c r="A65" s="53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45"/>
    </row>
    <row r="66" s="85" customFormat="true" ht="15" hidden="false" customHeight="true" outlineLevel="0" collapsed="false">
      <c r="A66" s="53" t="n">
        <v>61</v>
      </c>
      <c r="B66" s="438"/>
      <c r="C66" s="439" t="s">
        <v>599</v>
      </c>
      <c r="D66" s="366" t="n">
        <f aca="false">SUM(D5:D63)</f>
        <v>0</v>
      </c>
      <c r="E66" s="69" t="n">
        <f aca="false">SUM(E5:E63)</f>
        <v>0</v>
      </c>
      <c r="F66" s="69" t="n">
        <f aca="false">SUM(F5:F63)</f>
        <v>0</v>
      </c>
      <c r="G66" s="69" t="n">
        <f aca="false">SUM(G5:G63)</f>
        <v>0</v>
      </c>
      <c r="H66" s="69" t="n">
        <f aca="false">SUM(H5:H63)</f>
        <v>0</v>
      </c>
      <c r="I66" s="69" t="n">
        <f aca="false">SUM(I5:I63)</f>
        <v>0</v>
      </c>
      <c r="J66" s="69" t="n">
        <f aca="false">SUM(J5:J63)</f>
        <v>0</v>
      </c>
      <c r="K66" s="69" t="n">
        <f aca="false">SUM(K5:K63)</f>
        <v>0</v>
      </c>
      <c r="L66" s="69" t="n">
        <f aca="false">SUM(L5:L63)</f>
        <v>0</v>
      </c>
      <c r="M66" s="69" t="n">
        <f aca="false">SUM(M5:M63)</f>
        <v>0</v>
      </c>
      <c r="N66" s="69" t="n">
        <f aca="false">SUM(N5:N63)</f>
        <v>0</v>
      </c>
      <c r="O66" s="245" t="n">
        <v>61</v>
      </c>
    </row>
    <row r="67" s="85" customFormat="true" ht="15" hidden="false" customHeight="true" outlineLevel="0" collapsed="false">
      <c r="A67" s="53" t="n">
        <v>62</v>
      </c>
      <c r="B67" s="438"/>
      <c r="C67" s="417" t="s">
        <v>673</v>
      </c>
      <c r="D67" s="69" t="n">
        <v>153.9109562519</v>
      </c>
      <c r="E67" s="69" t="n">
        <v>151.313204014</v>
      </c>
      <c r="F67" s="69" t="n">
        <v>157.273184778</v>
      </c>
      <c r="G67" s="69" t="n">
        <v>149.4050341048</v>
      </c>
      <c r="H67" s="69" t="n">
        <v>148.2207308679</v>
      </c>
      <c r="I67" s="69" t="n">
        <v>158.059358697</v>
      </c>
      <c r="J67" s="69" t="n">
        <v>156.3909226718</v>
      </c>
      <c r="K67" s="69" t="n">
        <v>154.2323813252</v>
      </c>
      <c r="L67" s="69" t="n">
        <v>146.7111738324</v>
      </c>
      <c r="M67" s="69" t="n">
        <v>154.8049689814</v>
      </c>
      <c r="N67" s="69" t="n">
        <v>149.571147109</v>
      </c>
      <c r="O67" s="245" t="n">
        <v>62</v>
      </c>
    </row>
    <row r="68" s="85" customFormat="true" ht="15" hidden="false" customHeight="true" outlineLevel="0" collapsed="false">
      <c r="A68" s="53"/>
      <c r="B68" s="438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85" customFormat="true" ht="15" hidden="false" customHeight="true" outlineLevel="0" collapsed="false">
      <c r="A69" s="53" t="n">
        <v>63</v>
      </c>
      <c r="B69" s="438"/>
      <c r="C69" s="439" t="s">
        <v>733</v>
      </c>
      <c r="D69" s="366" t="n">
        <f aca="false">SUM(D66:D67)</f>
        <v>153.9109562519</v>
      </c>
      <c r="E69" s="366" t="n">
        <f aca="false">SUM(E66:E67)</f>
        <v>151.313204014</v>
      </c>
      <c r="F69" s="366" t="n">
        <f aca="false">SUM(F66:F67)</f>
        <v>157.273184778</v>
      </c>
      <c r="G69" s="366" t="n">
        <f aca="false">SUM(G66:G67)</f>
        <v>149.4050341048</v>
      </c>
      <c r="H69" s="366" t="n">
        <f aca="false">SUM(H66:H67)</f>
        <v>148.2207308679</v>
      </c>
      <c r="I69" s="366" t="n">
        <f aca="false">SUM(I66:I67)</f>
        <v>158.059358697</v>
      </c>
      <c r="J69" s="366" t="n">
        <f aca="false">SUM(J66:J67)</f>
        <v>156.3909226718</v>
      </c>
      <c r="K69" s="366" t="n">
        <f aca="false">SUM(K66:K67)</f>
        <v>154.2323813252</v>
      </c>
      <c r="L69" s="366" t="n">
        <f aca="false">SUM(L66:L67)</f>
        <v>146.7111738324</v>
      </c>
      <c r="M69" s="366" t="n">
        <f aca="false">SUM(M66:M67)</f>
        <v>154.8049689814</v>
      </c>
      <c r="N69" s="366" t="n">
        <f aca="false">SUM(N66:N67)</f>
        <v>149.571147109</v>
      </c>
      <c r="O69" s="245" t="n">
        <v>63</v>
      </c>
    </row>
    <row r="70" s="85" customFormat="true" ht="15" hidden="false" customHeight="true" outlineLevel="0" collapsed="false">
      <c r="B70" s="453" t="s">
        <v>600</v>
      </c>
    </row>
    <row r="71" customFormat="false" ht="13.5" hidden="false" customHeight="true" outlineLevel="0" collapsed="false">
      <c r="B71" s="340" t="s">
        <v>623</v>
      </c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274" customFormat="true" ht="19.5" hidden="false" customHeight="true" outlineLevel="0" collapsed="false">
      <c r="A1" s="424" t="s">
        <v>738</v>
      </c>
      <c r="B1" s="424"/>
      <c r="C1" s="424"/>
      <c r="O1" s="454"/>
    </row>
    <row r="2" s="457" customFormat="true" ht="19.5" hidden="false" customHeight="true" outlineLevel="0" collapsed="false">
      <c r="A2" s="455" t="s">
        <v>669</v>
      </c>
      <c r="B2" s="455"/>
      <c r="C2" s="456"/>
      <c r="D2" s="456"/>
      <c r="E2" s="456"/>
    </row>
    <row r="3" s="433" customFormat="true" ht="12" hidden="false" customHeight="true" outlineLevel="0" collapsed="false">
      <c r="A3" s="10"/>
      <c r="B3" s="431"/>
      <c r="C3" s="432"/>
      <c r="D3" s="432"/>
      <c r="E3" s="432"/>
    </row>
    <row r="4" s="433" customFormat="true" ht="27" hidden="false" customHeight="true" outlineLevel="0" collapsed="false">
      <c r="A4" s="434" t="s">
        <v>724</v>
      </c>
      <c r="B4" s="279" t="s">
        <v>725</v>
      </c>
      <c r="C4" s="279" t="s">
        <v>69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458" t="s">
        <v>456</v>
      </c>
      <c r="C5" s="417" t="s">
        <v>457</v>
      </c>
      <c r="D5" s="69" t="n">
        <v>311.9082539615</v>
      </c>
      <c r="E5" s="69" t="n">
        <v>298.2671432105</v>
      </c>
      <c r="F5" s="69" t="n">
        <v>292.9515669045</v>
      </c>
      <c r="G5" s="69" t="n">
        <v>295.511757302</v>
      </c>
      <c r="H5" s="69" t="n">
        <v>289.855193035</v>
      </c>
      <c r="I5" s="69" t="n">
        <v>288.25871845</v>
      </c>
      <c r="J5" s="69" t="n">
        <v>281.928852132</v>
      </c>
      <c r="K5" s="69" t="n">
        <v>279.8126956825</v>
      </c>
      <c r="L5" s="69" t="n">
        <v>276.1684946369</v>
      </c>
      <c r="M5" s="69" t="n">
        <v>270.8145318445</v>
      </c>
      <c r="N5" s="69" t="n">
        <v>273.8612538445</v>
      </c>
      <c r="O5" s="51" t="n">
        <v>1</v>
      </c>
    </row>
    <row r="6" s="85" customFormat="true" ht="15" hidden="false" customHeight="true" outlineLevel="0" collapsed="false">
      <c r="A6" s="53" t="n">
        <v>2</v>
      </c>
      <c r="B6" s="458" t="s">
        <v>458</v>
      </c>
      <c r="C6" s="417" t="s">
        <v>459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51" t="n">
        <v>2</v>
      </c>
    </row>
    <row r="7" s="85" customFormat="true" ht="15" hidden="false" customHeight="true" outlineLevel="0" collapsed="false">
      <c r="A7" s="53" t="n">
        <v>3</v>
      </c>
      <c r="B7" s="458" t="s">
        <v>460</v>
      </c>
      <c r="C7" s="417" t="s">
        <v>461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51" t="n">
        <v>3</v>
      </c>
    </row>
    <row r="8" s="85" customFormat="true" ht="15" hidden="false" customHeight="true" outlineLevel="0" collapsed="false">
      <c r="A8" s="53" t="n">
        <v>4</v>
      </c>
      <c r="B8" s="458" t="n">
        <v>10</v>
      </c>
      <c r="C8" s="417" t="s">
        <v>463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51" t="n">
        <v>4</v>
      </c>
    </row>
    <row r="9" s="85" customFormat="true" ht="15" hidden="false" customHeight="true" outlineLevel="0" collapsed="false">
      <c r="A9" s="53" t="n">
        <v>5</v>
      </c>
      <c r="B9" s="458" t="n">
        <v>11</v>
      </c>
      <c r="C9" s="417" t="s">
        <v>465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51" t="n">
        <v>5</v>
      </c>
    </row>
    <row r="10" s="85" customFormat="true" ht="15" hidden="false" customHeight="true" outlineLevel="0" collapsed="false">
      <c r="A10" s="53" t="n">
        <v>6</v>
      </c>
      <c r="B10" s="458" t="s">
        <v>466</v>
      </c>
      <c r="C10" s="417" t="s">
        <v>467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51" t="n">
        <v>6</v>
      </c>
    </row>
    <row r="11" s="85" customFormat="true" ht="15" hidden="false" customHeight="true" outlineLevel="0" collapsed="false">
      <c r="A11" s="53" t="n">
        <v>7</v>
      </c>
      <c r="B11" s="458" t="n">
        <v>13</v>
      </c>
      <c r="C11" s="292" t="s">
        <v>695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51" t="n">
        <v>7</v>
      </c>
    </row>
    <row r="12" s="85" customFormat="true" ht="15" hidden="false" customHeight="true" outlineLevel="0" collapsed="false">
      <c r="A12" s="53" t="n">
        <v>8</v>
      </c>
      <c r="B12" s="458" t="n">
        <v>14</v>
      </c>
      <c r="C12" s="292" t="s">
        <v>471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51" t="n">
        <v>8</v>
      </c>
    </row>
    <row r="13" s="85" customFormat="true" ht="15" hidden="false" customHeight="true" outlineLevel="0" collapsed="false">
      <c r="A13" s="53" t="n">
        <v>9</v>
      </c>
      <c r="B13" s="458" t="n">
        <v>15</v>
      </c>
      <c r="C13" s="417" t="s">
        <v>726</v>
      </c>
      <c r="D13" s="69" t="n">
        <v>38.259</v>
      </c>
      <c r="E13" s="69" t="n">
        <v>38.259</v>
      </c>
      <c r="F13" s="69" t="n">
        <v>38.259</v>
      </c>
      <c r="G13" s="69" t="n">
        <v>38.259</v>
      </c>
      <c r="H13" s="69" t="n">
        <v>38.994</v>
      </c>
      <c r="I13" s="69" t="n">
        <v>38.958</v>
      </c>
      <c r="J13" s="69" t="n">
        <v>39.565</v>
      </c>
      <c r="K13" s="69" t="n">
        <v>39.349</v>
      </c>
      <c r="L13" s="69" t="n">
        <v>40.268</v>
      </c>
      <c r="M13" s="69" t="n">
        <v>40.268</v>
      </c>
      <c r="N13" s="69" t="n">
        <v>40.268</v>
      </c>
      <c r="O13" s="51" t="n">
        <v>9</v>
      </c>
    </row>
    <row r="14" s="85" customFormat="true" ht="15" hidden="false" customHeight="true" outlineLevel="0" collapsed="false">
      <c r="A14" s="53" t="n">
        <v>10</v>
      </c>
      <c r="B14" s="458" t="n">
        <v>16</v>
      </c>
      <c r="C14" s="417" t="s">
        <v>477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51" t="n">
        <v>10</v>
      </c>
    </row>
    <row r="15" s="85" customFormat="true" ht="15" hidden="false" customHeight="true" outlineLevel="0" collapsed="false">
      <c r="A15" s="53" t="n">
        <v>11</v>
      </c>
      <c r="B15" s="458" t="n">
        <v>17</v>
      </c>
      <c r="C15" s="417" t="s">
        <v>479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51" t="n">
        <v>11</v>
      </c>
    </row>
    <row r="16" s="85" customFormat="true" ht="15" hidden="false" customHeight="true" outlineLevel="0" collapsed="false">
      <c r="A16" s="53" t="n">
        <v>12</v>
      </c>
      <c r="B16" s="458" t="n">
        <v>18</v>
      </c>
      <c r="C16" s="417" t="s">
        <v>481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51" t="n">
        <v>12</v>
      </c>
    </row>
    <row r="17" s="85" customFormat="true" ht="15" hidden="false" customHeight="true" outlineLevel="0" collapsed="false">
      <c r="A17" s="53" t="n">
        <v>13</v>
      </c>
      <c r="B17" s="458" t="n">
        <v>19</v>
      </c>
      <c r="C17" s="417" t="s">
        <v>483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51" t="n">
        <v>13</v>
      </c>
    </row>
    <row r="18" s="85" customFormat="true" ht="15" hidden="false" customHeight="true" outlineLevel="0" collapsed="false">
      <c r="A18" s="53" t="n">
        <v>14</v>
      </c>
      <c r="B18" s="458" t="n">
        <v>20</v>
      </c>
      <c r="C18" s="417" t="s">
        <v>485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51" t="n">
        <v>14</v>
      </c>
    </row>
    <row r="19" s="85" customFormat="true" ht="15" hidden="false" customHeight="true" outlineLevel="0" collapsed="false">
      <c r="A19" s="53" t="n">
        <v>15</v>
      </c>
      <c r="B19" s="458" t="n">
        <v>21</v>
      </c>
      <c r="C19" s="417" t="s">
        <v>700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51" t="n">
        <v>15</v>
      </c>
    </row>
    <row r="20" s="85" customFormat="true" ht="15" hidden="false" customHeight="true" outlineLevel="0" collapsed="false">
      <c r="A20" s="53" t="n">
        <v>16</v>
      </c>
      <c r="B20" s="458" t="n">
        <v>22</v>
      </c>
      <c r="C20" s="417" t="s">
        <v>739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51" t="n">
        <v>16</v>
      </c>
    </row>
    <row r="21" s="85" customFormat="true" ht="15" hidden="false" customHeight="true" outlineLevel="0" collapsed="false">
      <c r="A21" s="53" t="n">
        <v>17</v>
      </c>
      <c r="B21" s="458" t="n">
        <v>23</v>
      </c>
      <c r="C21" s="417" t="s">
        <v>740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51" t="n">
        <v>17</v>
      </c>
    </row>
    <row r="22" s="85" customFormat="true" ht="15" hidden="false" customHeight="true" outlineLevel="0" collapsed="false">
      <c r="A22" s="53" t="n">
        <v>18</v>
      </c>
      <c r="B22" s="458" t="n">
        <v>24</v>
      </c>
      <c r="C22" s="417" t="s">
        <v>617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51" t="n">
        <v>18</v>
      </c>
    </row>
    <row r="23" s="85" customFormat="true" ht="15" hidden="false" customHeight="true" outlineLevel="0" collapsed="false">
      <c r="A23" s="53" t="n">
        <v>19</v>
      </c>
      <c r="B23" s="458" t="n">
        <v>25</v>
      </c>
      <c r="C23" s="417" t="s">
        <v>705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51" t="n">
        <v>19</v>
      </c>
    </row>
    <row r="24" s="85" customFormat="true" ht="15" hidden="false" customHeight="true" outlineLevel="0" collapsed="false">
      <c r="A24" s="53" t="n">
        <v>20</v>
      </c>
      <c r="B24" s="458" t="n">
        <v>26</v>
      </c>
      <c r="C24" s="417" t="s">
        <v>707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51" t="n">
        <v>20</v>
      </c>
    </row>
    <row r="25" s="85" customFormat="true" ht="15" hidden="false" customHeight="true" outlineLevel="0" collapsed="false">
      <c r="A25" s="53" t="n">
        <v>21</v>
      </c>
      <c r="B25" s="458" t="n">
        <v>27</v>
      </c>
      <c r="C25" s="417" t="s">
        <v>709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51" t="n">
        <v>21</v>
      </c>
    </row>
    <row r="26" s="85" customFormat="true" ht="15" hidden="false" customHeight="true" outlineLevel="0" collapsed="false">
      <c r="A26" s="53" t="n">
        <v>22</v>
      </c>
      <c r="B26" s="458" t="n">
        <v>28</v>
      </c>
      <c r="C26" s="417" t="s">
        <v>51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51" t="n">
        <v>22</v>
      </c>
    </row>
    <row r="27" s="85" customFormat="true" ht="15" hidden="false" customHeight="true" outlineLevel="0" collapsed="false">
      <c r="A27" s="53" t="n">
        <v>23</v>
      </c>
      <c r="B27" s="458" t="n">
        <v>29</v>
      </c>
      <c r="C27" s="417" t="s">
        <v>517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51" t="n">
        <v>23</v>
      </c>
    </row>
    <row r="28" s="85" customFormat="true" ht="15" hidden="false" customHeight="true" outlineLevel="0" collapsed="false">
      <c r="A28" s="53" t="n">
        <v>24</v>
      </c>
      <c r="B28" s="458" t="n">
        <v>30</v>
      </c>
      <c r="C28" s="417" t="s">
        <v>71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51" t="n">
        <v>24</v>
      </c>
    </row>
    <row r="29" s="85" customFormat="true" ht="15" hidden="false" customHeight="true" outlineLevel="0" collapsed="false">
      <c r="A29" s="53" t="n">
        <v>25</v>
      </c>
      <c r="B29" s="458" t="n">
        <v>31</v>
      </c>
      <c r="C29" s="417" t="s">
        <v>661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51" t="n">
        <v>25</v>
      </c>
    </row>
    <row r="30" s="85" customFormat="true" ht="15" hidden="false" customHeight="true" outlineLevel="0" collapsed="false">
      <c r="A30" s="53" t="n">
        <v>26</v>
      </c>
      <c r="B30" s="458" t="n">
        <v>32</v>
      </c>
      <c r="C30" s="417" t="s">
        <v>523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51" t="n">
        <v>26</v>
      </c>
    </row>
    <row r="31" s="85" customFormat="true" ht="15" hidden="false" customHeight="true" outlineLevel="0" collapsed="false">
      <c r="A31" s="53" t="n">
        <v>27</v>
      </c>
      <c r="B31" s="458" t="n">
        <v>33</v>
      </c>
      <c r="C31" s="417" t="s">
        <v>525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51" t="n">
        <v>27</v>
      </c>
    </row>
    <row r="32" s="85" customFormat="true" ht="15" hidden="false" customHeight="true" outlineLevel="0" collapsed="false">
      <c r="A32" s="53" t="n">
        <v>28</v>
      </c>
      <c r="B32" s="458" t="n">
        <v>34</v>
      </c>
      <c r="C32" s="417" t="s">
        <v>527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51" t="n">
        <v>28</v>
      </c>
    </row>
    <row r="33" s="85" customFormat="true" ht="15" hidden="false" customHeight="true" outlineLevel="0" collapsed="false">
      <c r="A33" s="53" t="n">
        <v>29</v>
      </c>
      <c r="B33" s="458" t="n">
        <v>35</v>
      </c>
      <c r="C33" s="417" t="s">
        <v>729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51" t="n">
        <v>29</v>
      </c>
    </row>
    <row r="34" s="85" customFormat="true" ht="15" hidden="false" customHeight="true" outlineLevel="0" collapsed="false">
      <c r="A34" s="53" t="n">
        <v>30</v>
      </c>
      <c r="B34" s="458" t="n">
        <v>36</v>
      </c>
      <c r="C34" s="417" t="s">
        <v>741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51" t="n">
        <v>30</v>
      </c>
    </row>
    <row r="35" s="85" customFormat="true" ht="15" hidden="false" customHeight="true" outlineLevel="0" collapsed="false">
      <c r="A35" s="53" t="n">
        <v>31</v>
      </c>
      <c r="B35" s="458" t="n">
        <v>37</v>
      </c>
      <c r="C35" s="417" t="s">
        <v>533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51" t="n">
        <v>31</v>
      </c>
    </row>
    <row r="36" s="85" customFormat="true" ht="15" hidden="false" customHeight="true" outlineLevel="0" collapsed="false">
      <c r="A36" s="53" t="n">
        <v>32</v>
      </c>
      <c r="B36" s="458" t="n">
        <v>40</v>
      </c>
      <c r="C36" s="417" t="s">
        <v>712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51" t="n">
        <v>32</v>
      </c>
    </row>
    <row r="37" s="85" customFormat="true" ht="15" hidden="false" customHeight="true" outlineLevel="0" collapsed="false">
      <c r="A37" s="53" t="n">
        <v>33</v>
      </c>
      <c r="B37" s="458" t="n">
        <v>41</v>
      </c>
      <c r="C37" s="417" t="s">
        <v>539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51" t="n">
        <v>33</v>
      </c>
    </row>
    <row r="38" s="85" customFormat="true" ht="15" hidden="false" customHeight="true" outlineLevel="0" collapsed="false">
      <c r="A38" s="53" t="n">
        <v>34</v>
      </c>
      <c r="B38" s="458" t="n">
        <v>45</v>
      </c>
      <c r="C38" s="417" t="s">
        <v>714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51" t="n">
        <v>34</v>
      </c>
    </row>
    <row r="39" s="85" customFormat="true" ht="15" hidden="false" customHeight="true" outlineLevel="0" collapsed="false">
      <c r="A39" s="53" t="n">
        <v>35</v>
      </c>
      <c r="B39" s="458" t="s">
        <v>544</v>
      </c>
      <c r="C39" s="417" t="s">
        <v>545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51" t="n">
        <v>35</v>
      </c>
    </row>
    <row r="40" s="85" customFormat="true" ht="15" hidden="false" customHeight="true" outlineLevel="0" collapsed="false">
      <c r="A40" s="53" t="n">
        <v>36</v>
      </c>
      <c r="B40" s="458" t="s">
        <v>546</v>
      </c>
      <c r="C40" s="417" t="s">
        <v>547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51" t="n">
        <v>36</v>
      </c>
    </row>
    <row r="41" s="85" customFormat="true" ht="15" hidden="false" customHeight="true" outlineLevel="0" collapsed="false">
      <c r="A41" s="53" t="n">
        <v>37</v>
      </c>
      <c r="B41" s="458" t="s">
        <v>548</v>
      </c>
      <c r="C41" s="417" t="s">
        <v>549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51" t="n">
        <v>37</v>
      </c>
    </row>
    <row r="42" s="85" customFormat="true" ht="15" hidden="false" customHeight="true" outlineLevel="0" collapsed="false">
      <c r="A42" s="53" t="n">
        <v>38</v>
      </c>
      <c r="B42" s="458" t="s">
        <v>550</v>
      </c>
      <c r="C42" s="417" t="s">
        <v>551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51" t="n">
        <v>38</v>
      </c>
    </row>
    <row r="43" s="85" customFormat="true" ht="15" hidden="false" customHeight="true" outlineLevel="0" collapsed="false">
      <c r="A43" s="53" t="n">
        <v>39</v>
      </c>
      <c r="B43" s="458" t="s">
        <v>651</v>
      </c>
      <c r="C43" s="417" t="s">
        <v>715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51" t="n">
        <v>39</v>
      </c>
    </row>
    <row r="44" s="85" customFormat="true" ht="15" hidden="false" customHeight="true" outlineLevel="0" collapsed="false">
      <c r="A44" s="53" t="n">
        <v>40</v>
      </c>
      <c r="B44" s="458" t="s">
        <v>556</v>
      </c>
      <c r="C44" s="417" t="s">
        <v>557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51" t="n">
        <v>40</v>
      </c>
    </row>
    <row r="45" s="85" customFormat="true" ht="15" hidden="false" customHeight="true" outlineLevel="0" collapsed="false">
      <c r="A45" s="53" t="n">
        <v>41</v>
      </c>
      <c r="B45" s="458" t="s">
        <v>558</v>
      </c>
      <c r="C45" s="417" t="s">
        <v>559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51" t="n">
        <v>41</v>
      </c>
    </row>
    <row r="46" s="85" customFormat="true" ht="15" hidden="false" customHeight="true" outlineLevel="0" collapsed="false">
      <c r="A46" s="53" t="n">
        <v>42</v>
      </c>
      <c r="B46" s="458" t="s">
        <v>560</v>
      </c>
      <c r="C46" s="417" t="s">
        <v>561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51" t="n">
        <v>42</v>
      </c>
    </row>
    <row r="47" s="85" customFormat="true" ht="15" hidden="false" customHeight="true" outlineLevel="0" collapsed="false">
      <c r="A47" s="53" t="n">
        <v>43</v>
      </c>
      <c r="B47" s="458" t="s">
        <v>562</v>
      </c>
      <c r="C47" s="417" t="s">
        <v>563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51" t="n">
        <v>43</v>
      </c>
    </row>
    <row r="48" s="85" customFormat="true" ht="15" hidden="false" customHeight="true" outlineLevel="0" collapsed="false">
      <c r="A48" s="53" t="n">
        <v>44</v>
      </c>
      <c r="B48" s="458" t="s">
        <v>564</v>
      </c>
      <c r="C48" s="417" t="s">
        <v>565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51" t="n">
        <v>44</v>
      </c>
    </row>
    <row r="49" s="85" customFormat="true" ht="15" hidden="false" customHeight="true" outlineLevel="0" collapsed="false">
      <c r="A49" s="53" t="n">
        <v>45</v>
      </c>
      <c r="B49" s="458" t="s">
        <v>566</v>
      </c>
      <c r="C49" s="417" t="s">
        <v>567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51" t="n">
        <v>45</v>
      </c>
    </row>
    <row r="50" s="85" customFormat="true" ht="15" hidden="false" customHeight="true" outlineLevel="0" collapsed="false">
      <c r="A50" s="53" t="n">
        <v>46</v>
      </c>
      <c r="B50" s="458" t="s">
        <v>568</v>
      </c>
      <c r="C50" s="417" t="s">
        <v>569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51" t="n">
        <v>46</v>
      </c>
    </row>
    <row r="51" s="85" customFormat="true" ht="15" hidden="false" customHeight="true" outlineLevel="0" collapsed="false">
      <c r="A51" s="53" t="n">
        <v>47</v>
      </c>
      <c r="B51" s="458" t="s">
        <v>570</v>
      </c>
      <c r="C51" s="417" t="s">
        <v>571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51" t="n">
        <v>47</v>
      </c>
    </row>
    <row r="52" s="85" customFormat="true" ht="15" hidden="false" customHeight="true" outlineLevel="0" collapsed="false">
      <c r="A52" s="53" t="n">
        <v>48</v>
      </c>
      <c r="B52" s="458" t="s">
        <v>572</v>
      </c>
      <c r="C52" s="417" t="s">
        <v>57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51" t="n">
        <v>48</v>
      </c>
    </row>
    <row r="53" s="85" customFormat="true" ht="15" hidden="false" customHeight="true" outlineLevel="0" collapsed="false">
      <c r="A53" s="53" t="n">
        <v>49</v>
      </c>
      <c r="B53" s="458" t="s">
        <v>574</v>
      </c>
      <c r="C53" s="417" t="s">
        <v>575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51" t="n">
        <v>49</v>
      </c>
    </row>
    <row r="54" s="85" customFormat="true" ht="15" hidden="false" customHeight="true" outlineLevel="0" collapsed="false">
      <c r="A54" s="53" t="n">
        <v>50</v>
      </c>
      <c r="B54" s="458" t="s">
        <v>576</v>
      </c>
      <c r="C54" s="417" t="s">
        <v>577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51" t="n">
        <v>50</v>
      </c>
    </row>
    <row r="55" s="85" customFormat="true" ht="15" hidden="false" customHeight="true" outlineLevel="0" collapsed="false">
      <c r="A55" s="53" t="n">
        <v>51</v>
      </c>
      <c r="B55" s="458" t="s">
        <v>578</v>
      </c>
      <c r="C55" s="417" t="s">
        <v>579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51" t="n">
        <v>51</v>
      </c>
    </row>
    <row r="56" s="85" customFormat="true" ht="15" hidden="false" customHeight="true" outlineLevel="0" collapsed="false">
      <c r="A56" s="53" t="n">
        <v>52</v>
      </c>
      <c r="B56" s="458" t="s">
        <v>716</v>
      </c>
      <c r="C56" s="292" t="s">
        <v>731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51" t="n">
        <v>52</v>
      </c>
    </row>
    <row r="57" s="85" customFormat="true" ht="15" hidden="false" customHeight="true" outlineLevel="0" collapsed="false">
      <c r="A57" s="53" t="n">
        <v>53</v>
      </c>
      <c r="B57" s="458" t="s">
        <v>584</v>
      </c>
      <c r="C57" s="417" t="s">
        <v>585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51" t="n">
        <v>53</v>
      </c>
    </row>
    <row r="58" s="85" customFormat="true" ht="15" hidden="false" customHeight="true" outlineLevel="0" collapsed="false">
      <c r="A58" s="53" t="n">
        <v>54</v>
      </c>
      <c r="B58" s="458" t="s">
        <v>586</v>
      </c>
      <c r="C58" s="417" t="s">
        <v>587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51" t="n">
        <v>54</v>
      </c>
    </row>
    <row r="59" s="85" customFormat="true" ht="15" hidden="false" customHeight="true" outlineLevel="0" collapsed="false">
      <c r="A59" s="53" t="n">
        <v>55</v>
      </c>
      <c r="B59" s="458" t="s">
        <v>588</v>
      </c>
      <c r="C59" s="417" t="s">
        <v>589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51" t="n">
        <v>55</v>
      </c>
    </row>
    <row r="60" s="85" customFormat="true" ht="15" hidden="false" customHeight="true" outlineLevel="0" collapsed="false">
      <c r="A60" s="53" t="n">
        <v>56</v>
      </c>
      <c r="B60" s="458" t="s">
        <v>590</v>
      </c>
      <c r="C60" s="417" t="s">
        <v>663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51" t="n">
        <v>56</v>
      </c>
    </row>
    <row r="61" s="85" customFormat="true" ht="15" hidden="false" customHeight="true" outlineLevel="0" collapsed="false">
      <c r="A61" s="53" t="n">
        <v>57</v>
      </c>
      <c r="B61" s="458" t="s">
        <v>592</v>
      </c>
      <c r="C61" s="417" t="s">
        <v>593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51" t="n">
        <v>57</v>
      </c>
    </row>
    <row r="62" s="85" customFormat="true" ht="15" hidden="false" customHeight="true" outlineLevel="0" collapsed="false">
      <c r="A62" s="53" t="n">
        <v>58</v>
      </c>
      <c r="B62" s="458" t="s">
        <v>594</v>
      </c>
      <c r="C62" s="417" t="s">
        <v>595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51" t="n">
        <v>58</v>
      </c>
    </row>
    <row r="63" s="85" customFormat="true" ht="15" hidden="false" customHeight="true" outlineLevel="0" collapsed="false">
      <c r="A63" s="53" t="n">
        <v>59</v>
      </c>
      <c r="B63" s="458" t="s">
        <v>596</v>
      </c>
      <c r="C63" s="417" t="s">
        <v>597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51" t="n">
        <v>59</v>
      </c>
    </row>
    <row r="64" s="85" customFormat="true" ht="15" hidden="false" customHeight="true" outlineLevel="0" collapsed="false">
      <c r="A64" s="53" t="n">
        <v>60</v>
      </c>
      <c r="B64" s="458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51"/>
    </row>
    <row r="65" s="85" customFormat="true" ht="15" hidden="false" customHeight="true" outlineLevel="0" collapsed="false">
      <c r="A65" s="53"/>
      <c r="B65" s="458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51"/>
    </row>
    <row r="66" s="85" customFormat="true" ht="15" hidden="false" customHeight="true" outlineLevel="0" collapsed="false">
      <c r="A66" s="53" t="n">
        <v>61</v>
      </c>
      <c r="B66" s="459"/>
      <c r="C66" s="439" t="s">
        <v>599</v>
      </c>
      <c r="D66" s="366" t="n">
        <f aca="false">SUM(D5:D63)</f>
        <v>350.1672539615</v>
      </c>
      <c r="E66" s="366" t="n">
        <f aca="false">SUM(E5:E63)</f>
        <v>336.5261432105</v>
      </c>
      <c r="F66" s="366" t="n">
        <f aca="false">SUM(F5:F63)</f>
        <v>331.2105669045</v>
      </c>
      <c r="G66" s="366" t="n">
        <f aca="false">SUM(G5:G63)</f>
        <v>333.770757302</v>
      </c>
      <c r="H66" s="366" t="n">
        <f aca="false">SUM(H5:H63)</f>
        <v>328.849193035</v>
      </c>
      <c r="I66" s="366" t="n">
        <f aca="false">SUM(I5:I63)</f>
        <v>327.21671845</v>
      </c>
      <c r="J66" s="366" t="n">
        <f aca="false">SUM(J5:J63)</f>
        <v>321.493852132</v>
      </c>
      <c r="K66" s="366" t="n">
        <f aca="false">SUM(K5:K63)</f>
        <v>319.1616956825</v>
      </c>
      <c r="L66" s="366" t="n">
        <f aca="false">SUM(L5:L63)</f>
        <v>316.4364946369</v>
      </c>
      <c r="M66" s="366" t="n">
        <f aca="false">SUM(M5:M63)</f>
        <v>311.0825318445</v>
      </c>
      <c r="N66" s="366" t="n">
        <f aca="false">SUM(N5:N63)</f>
        <v>314.1292538445</v>
      </c>
      <c r="O66" s="51" t="n">
        <v>60</v>
      </c>
    </row>
    <row r="67" s="85" customFormat="true" ht="15" hidden="false" customHeight="true" outlineLevel="0" collapsed="false">
      <c r="A67" s="53" t="n">
        <v>62</v>
      </c>
      <c r="B67" s="459"/>
      <c r="C67" s="417" t="s">
        <v>673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51" t="n">
        <v>61</v>
      </c>
    </row>
    <row r="68" s="85" customFormat="true" ht="15" hidden="false" customHeight="true" outlineLevel="0" collapsed="false">
      <c r="A68" s="53"/>
      <c r="B68" s="459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51"/>
    </row>
    <row r="69" s="85" customFormat="true" ht="15" hidden="false" customHeight="true" outlineLevel="0" collapsed="false">
      <c r="A69" s="53" t="n">
        <v>63</v>
      </c>
      <c r="B69" s="459"/>
      <c r="C69" s="460" t="s">
        <v>733</v>
      </c>
      <c r="D69" s="366" t="n">
        <f aca="false">SUM(D66:D67)</f>
        <v>350.1672539615</v>
      </c>
      <c r="E69" s="366" t="n">
        <f aca="false">SUM(E66:E67)</f>
        <v>336.5261432105</v>
      </c>
      <c r="F69" s="366" t="n">
        <f aca="false">SUM(F66:F67)</f>
        <v>331.2105669045</v>
      </c>
      <c r="G69" s="366" t="n">
        <f aca="false">SUM(G66:G67)</f>
        <v>333.770757302</v>
      </c>
      <c r="H69" s="366" t="n">
        <f aca="false">SUM(H66:H67)</f>
        <v>328.849193035</v>
      </c>
      <c r="I69" s="366" t="n">
        <f aca="false">SUM(I66:I67)</f>
        <v>327.21671845</v>
      </c>
      <c r="J69" s="366" t="n">
        <f aca="false">SUM(J66:J67)</f>
        <v>321.493852132</v>
      </c>
      <c r="K69" s="366" t="n">
        <f aca="false">SUM(K66:K67)</f>
        <v>319.1616956825</v>
      </c>
      <c r="L69" s="366" t="n">
        <f aca="false">SUM(L66:L67)</f>
        <v>316.4364946369</v>
      </c>
      <c r="M69" s="366" t="n">
        <f aca="false">SUM(M66:M67)</f>
        <v>311.0825318445</v>
      </c>
      <c r="N69" s="366" t="n">
        <f aca="false">SUM(N66:N67)</f>
        <v>314.1292538445</v>
      </c>
      <c r="O69" s="51" t="n">
        <v>62</v>
      </c>
    </row>
    <row r="70" customFormat="false" ht="15" hidden="false" customHeight="true" outlineLevel="0" collapsed="false">
      <c r="B70" s="440" t="s">
        <v>600</v>
      </c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</row>
    <row r="71" customFormat="false" ht="13.5" hidden="false" customHeight="true" outlineLevel="0" collapsed="false">
      <c r="B71" s="461" t="s">
        <v>623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  <c r="O75" s="442"/>
    </row>
  </sheetData>
  <mergeCells count="3">
    <mergeCell ref="A1:C1"/>
    <mergeCell ref="A2:B2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742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2"/>
    </row>
    <row r="2" s="35" customFormat="true" ht="19.5" hidden="false" customHeight="true" outlineLevel="0" collapsed="false">
      <c r="A2" s="275" t="s">
        <v>743</v>
      </c>
      <c r="B2" s="428"/>
      <c r="C2" s="430"/>
      <c r="D2" s="430"/>
      <c r="E2" s="430"/>
      <c r="F2" s="428"/>
      <c r="G2" s="428"/>
      <c r="H2" s="428"/>
      <c r="I2" s="428"/>
      <c r="J2" s="428"/>
      <c r="K2" s="428"/>
      <c r="L2" s="428"/>
      <c r="M2" s="428"/>
      <c r="N2" s="428"/>
      <c r="O2" s="428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384" customFormat="true" ht="15" hidden="false" customHeight="true" outlineLevel="0" collapsed="false">
      <c r="A5" s="53" t="n">
        <v>1</v>
      </c>
      <c r="B5" s="458" t="s">
        <v>456</v>
      </c>
      <c r="C5" s="462" t="s">
        <v>745</v>
      </c>
      <c r="D5" s="69" t="n">
        <v>1273</v>
      </c>
      <c r="E5" s="69" t="n">
        <v>1145.75</v>
      </c>
      <c r="F5" s="69" t="n">
        <v>1018.5</v>
      </c>
      <c r="G5" s="69" t="n">
        <v>891.25</v>
      </c>
      <c r="H5" s="69" t="n">
        <v>764</v>
      </c>
      <c r="I5" s="69" t="n">
        <v>612.333333333333</v>
      </c>
      <c r="J5" s="69" t="n">
        <v>460.666666666667</v>
      </c>
      <c r="K5" s="69" t="n">
        <v>309</v>
      </c>
      <c r="L5" s="69" t="n">
        <v>309</v>
      </c>
      <c r="M5" s="69" t="n">
        <v>309</v>
      </c>
      <c r="N5" s="69" t="n">
        <v>309</v>
      </c>
      <c r="O5" s="245" t="n">
        <v>1</v>
      </c>
    </row>
    <row r="6" s="352" customFormat="true" ht="15" hidden="false" customHeight="true" outlineLevel="0" collapsed="false">
      <c r="A6" s="53" t="n">
        <v>2</v>
      </c>
      <c r="B6" s="458" t="s">
        <v>458</v>
      </c>
      <c r="C6" s="462" t="s">
        <v>746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245" t="n">
        <v>2</v>
      </c>
    </row>
    <row r="7" s="352" customFormat="true" ht="15" hidden="false" customHeight="true" outlineLevel="0" collapsed="false">
      <c r="A7" s="53" t="n">
        <v>3</v>
      </c>
      <c r="B7" s="458" t="s">
        <v>460</v>
      </c>
      <c r="C7" s="462" t="s">
        <v>747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245" t="n">
        <v>3</v>
      </c>
    </row>
    <row r="8" s="352" customFormat="true" ht="15" hidden="false" customHeight="true" outlineLevel="0" collapsed="false">
      <c r="A8" s="53" t="n">
        <v>4</v>
      </c>
      <c r="B8" s="458" t="n">
        <v>10</v>
      </c>
      <c r="C8" s="462" t="s">
        <v>748</v>
      </c>
      <c r="D8" s="69" t="n">
        <v>2865.49322352138</v>
      </c>
      <c r="E8" s="69" t="n">
        <v>2940.89269441568</v>
      </c>
      <c r="F8" s="69" t="n">
        <v>2760.14961100589</v>
      </c>
      <c r="G8" s="69" t="n">
        <v>2616.31222694329</v>
      </c>
      <c r="H8" s="69" t="n">
        <v>2526.65237651881</v>
      </c>
      <c r="I8" s="69" t="n">
        <v>2455.80672348589</v>
      </c>
      <c r="J8" s="69" t="n">
        <v>2404.52732130355</v>
      </c>
      <c r="K8" s="69" t="n">
        <v>2296.43452427057</v>
      </c>
      <c r="L8" s="69" t="n">
        <v>2166.92988222103</v>
      </c>
      <c r="M8" s="69" t="n">
        <v>2096.94353467357</v>
      </c>
      <c r="N8" s="69" t="n">
        <v>2035.16612613933</v>
      </c>
      <c r="O8" s="245" t="n">
        <v>4</v>
      </c>
    </row>
    <row r="9" s="352" customFormat="true" ht="15" hidden="false" customHeight="true" outlineLevel="0" collapsed="false">
      <c r="A9" s="53" t="n">
        <v>5</v>
      </c>
      <c r="B9" s="458" t="n">
        <v>11</v>
      </c>
      <c r="C9" s="462" t="s">
        <v>749</v>
      </c>
      <c r="D9" s="69" t="n">
        <v>22.8411368710846</v>
      </c>
      <c r="E9" s="69" t="n">
        <v>33.5505476791824</v>
      </c>
      <c r="F9" s="69" t="n">
        <v>36.1000202316862</v>
      </c>
      <c r="G9" s="69" t="n">
        <v>35.5621023639326</v>
      </c>
      <c r="H9" s="69" t="n">
        <v>33.0619621248418</v>
      </c>
      <c r="I9" s="69" t="n">
        <v>26.5376601332594</v>
      </c>
      <c r="J9" s="69" t="n">
        <v>16.5615486568095</v>
      </c>
      <c r="K9" s="69" t="n">
        <v>3.22500377956448</v>
      </c>
      <c r="L9" s="69" t="n">
        <v>2.79330307091744</v>
      </c>
      <c r="M9" s="69" t="n">
        <v>2.47728307797552</v>
      </c>
      <c r="N9" s="69" t="n">
        <v>2.20328481359848</v>
      </c>
      <c r="O9" s="245" t="n">
        <v>5</v>
      </c>
    </row>
    <row r="10" s="352" customFormat="true" ht="15" hidden="false" customHeight="true" outlineLevel="0" collapsed="false">
      <c r="A10" s="53" t="n">
        <v>6</v>
      </c>
      <c r="B10" s="458" t="s">
        <v>466</v>
      </c>
      <c r="C10" s="462" t="s">
        <v>750</v>
      </c>
      <c r="D10" s="69" t="n">
        <v>7.403</v>
      </c>
      <c r="E10" s="69" t="n">
        <v>6</v>
      </c>
      <c r="F10" s="69" t="n">
        <v>6</v>
      </c>
      <c r="G10" s="69" t="n">
        <v>6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352" customFormat="true" ht="15" hidden="false" customHeight="true" outlineLevel="0" collapsed="false">
      <c r="A11" s="53" t="n">
        <v>7</v>
      </c>
      <c r="B11" s="458" t="n">
        <v>13</v>
      </c>
      <c r="C11" s="323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352" customFormat="true" ht="15" hidden="false" customHeight="true" outlineLevel="0" collapsed="false">
      <c r="A12" s="53" t="n">
        <v>8</v>
      </c>
      <c r="B12" s="458" t="n">
        <v>14</v>
      </c>
      <c r="C12" s="323" t="s">
        <v>752</v>
      </c>
      <c r="D12" s="69" t="n">
        <v>601.101466936268</v>
      </c>
      <c r="E12" s="69" t="n">
        <v>616.592088914299</v>
      </c>
      <c r="F12" s="69" t="n">
        <v>642.911619924486</v>
      </c>
      <c r="G12" s="69" t="n">
        <v>685.936246507864</v>
      </c>
      <c r="H12" s="69" t="n">
        <v>648.43959809877</v>
      </c>
      <c r="I12" s="69" t="n">
        <v>583.320508007062</v>
      </c>
      <c r="J12" s="69" t="n">
        <v>588.878444013608</v>
      </c>
      <c r="K12" s="69" t="n">
        <v>569.066256079706</v>
      </c>
      <c r="L12" s="69" t="n">
        <v>408.821644153937</v>
      </c>
      <c r="M12" s="69" t="n">
        <v>396.638793833057</v>
      </c>
      <c r="N12" s="69" t="n">
        <v>483.126229530235</v>
      </c>
      <c r="O12" s="245" t="n">
        <v>8</v>
      </c>
    </row>
    <row r="13" s="352" customFormat="true" ht="15" hidden="false" customHeight="true" outlineLevel="0" collapsed="false">
      <c r="A13" s="53" t="n">
        <v>9</v>
      </c>
      <c r="B13" s="458" t="n">
        <v>15</v>
      </c>
      <c r="C13" s="462" t="s">
        <v>641</v>
      </c>
      <c r="D13" s="69" t="n">
        <v>374.329907735431</v>
      </c>
      <c r="E13" s="69" t="n">
        <v>338.61442337965</v>
      </c>
      <c r="F13" s="69" t="n">
        <v>348.71662832857</v>
      </c>
      <c r="G13" s="69" t="n">
        <v>321.12365533162</v>
      </c>
      <c r="H13" s="69" t="n">
        <v>322.341</v>
      </c>
      <c r="I13" s="69" t="n">
        <v>314.218337904086</v>
      </c>
      <c r="J13" s="69" t="n">
        <v>317.462221604896</v>
      </c>
      <c r="K13" s="69" t="n">
        <v>303.4218</v>
      </c>
      <c r="L13" s="69" t="n">
        <v>328.227662701679</v>
      </c>
      <c r="M13" s="69" t="n">
        <v>328.853799953887</v>
      </c>
      <c r="N13" s="69" t="n">
        <v>308.456</v>
      </c>
      <c r="O13" s="245" t="n">
        <v>9</v>
      </c>
    </row>
    <row r="14" s="352" customFormat="true" ht="15" hidden="false" customHeight="true" outlineLevel="0" collapsed="false">
      <c r="A14" s="53" t="n">
        <v>10</v>
      </c>
      <c r="B14" s="458" t="n">
        <v>16</v>
      </c>
      <c r="C14" s="462" t="s">
        <v>753</v>
      </c>
      <c r="D14" s="69" t="n">
        <v>1.509</v>
      </c>
      <c r="E14" s="69" t="n">
        <v>1.4896</v>
      </c>
      <c r="F14" s="69" t="n">
        <v>1.447</v>
      </c>
      <c r="G14" s="69" t="n">
        <v>1.382</v>
      </c>
      <c r="H14" s="69" t="n">
        <v>1.294</v>
      </c>
      <c r="I14" s="69" t="n">
        <v>1.182</v>
      </c>
      <c r="J14" s="69" t="n">
        <v>1.048</v>
      </c>
      <c r="K14" s="69" t="n">
        <v>0.8921</v>
      </c>
      <c r="L14" s="69" t="n">
        <v>0.973986863623889</v>
      </c>
      <c r="M14" s="69" t="n">
        <v>1.06339021467537</v>
      </c>
      <c r="N14" s="69" t="n">
        <v>1.161</v>
      </c>
      <c r="O14" s="245" t="n">
        <v>10</v>
      </c>
    </row>
    <row r="15" s="352" customFormat="true" ht="15" hidden="false" customHeight="true" outlineLevel="0" collapsed="false">
      <c r="A15" s="53" t="n">
        <v>11</v>
      </c>
      <c r="B15" s="458" t="n">
        <v>17</v>
      </c>
      <c r="C15" s="462" t="s">
        <v>754</v>
      </c>
      <c r="D15" s="69" t="n">
        <v>219.553</v>
      </c>
      <c r="E15" s="69" t="n">
        <v>256.5519781436</v>
      </c>
      <c r="F15" s="69" t="n">
        <v>266.34147873244</v>
      </c>
      <c r="G15" s="69" t="n">
        <v>253.5328769046</v>
      </c>
      <c r="H15" s="69" t="n">
        <v>191.235</v>
      </c>
      <c r="I15" s="69" t="n">
        <v>192.217358807375</v>
      </c>
      <c r="J15" s="69" t="n">
        <v>188.52209706289</v>
      </c>
      <c r="K15" s="69" t="n">
        <v>173.6545</v>
      </c>
      <c r="L15" s="69" t="n">
        <v>102.403572281477</v>
      </c>
      <c r="M15" s="69" t="n">
        <v>56.7131009647399</v>
      </c>
      <c r="N15" s="69" t="n">
        <v>39.734</v>
      </c>
      <c r="O15" s="245" t="n">
        <v>11</v>
      </c>
    </row>
    <row r="16" s="352" customFormat="true" ht="15" hidden="false" customHeight="true" outlineLevel="0" collapsed="false">
      <c r="A16" s="53" t="n">
        <v>12</v>
      </c>
      <c r="B16" s="458" t="n">
        <v>18</v>
      </c>
      <c r="C16" s="462" t="s">
        <v>755</v>
      </c>
      <c r="D16" s="69" t="n">
        <v>1.254</v>
      </c>
      <c r="E16" s="69" t="n">
        <v>1.072822592499</v>
      </c>
      <c r="F16" s="69" t="n">
        <v>1.01143504600133</v>
      </c>
      <c r="G16" s="69" t="n">
        <v>0.894898984773333</v>
      </c>
      <c r="H16" s="69" t="n">
        <v>1.004</v>
      </c>
      <c r="I16" s="69" t="n">
        <v>0.948121852898</v>
      </c>
      <c r="J16" s="69" t="n">
        <v>0.9142917203</v>
      </c>
      <c r="K16" s="69" t="n">
        <v>0.7714</v>
      </c>
      <c r="L16" s="69" t="n">
        <v>0.649862328486025</v>
      </c>
      <c r="M16" s="69" t="n">
        <v>0.637560311075354</v>
      </c>
      <c r="N16" s="69" t="n">
        <v>0.578</v>
      </c>
      <c r="O16" s="245" t="n">
        <v>12</v>
      </c>
    </row>
    <row r="17" s="352" customFormat="true" ht="15" hidden="false" customHeight="true" outlineLevel="0" collapsed="false">
      <c r="A17" s="53" t="n">
        <v>13</v>
      </c>
      <c r="B17" s="458" t="n">
        <v>19</v>
      </c>
      <c r="C17" s="462" t="s">
        <v>756</v>
      </c>
      <c r="D17" s="69" t="n">
        <v>7.126</v>
      </c>
      <c r="E17" s="69" t="n">
        <v>4.00520263325</v>
      </c>
      <c r="F17" s="69" t="n">
        <v>5.258665983255</v>
      </c>
      <c r="G17" s="69" t="n">
        <v>3.908230299775</v>
      </c>
      <c r="H17" s="69" t="n">
        <v>3.637</v>
      </c>
      <c r="I17" s="69" t="n">
        <v>3.31503772691</v>
      </c>
      <c r="J17" s="69" t="n">
        <v>3.25359161676</v>
      </c>
      <c r="K17" s="69" t="n">
        <v>2.5611</v>
      </c>
      <c r="L17" s="69" t="n">
        <v>2.55909684499826</v>
      </c>
      <c r="M17" s="69" t="n">
        <v>2.55703949842365</v>
      </c>
      <c r="N17" s="69" t="n">
        <v>2.567</v>
      </c>
      <c r="O17" s="245" t="n">
        <v>13</v>
      </c>
    </row>
    <row r="18" s="352" customFormat="true" ht="15" hidden="false" customHeight="true" outlineLevel="0" collapsed="false">
      <c r="A18" s="53" t="n">
        <v>14</v>
      </c>
      <c r="B18" s="458" t="n">
        <v>20</v>
      </c>
      <c r="C18" s="462" t="s">
        <v>757</v>
      </c>
      <c r="D18" s="69" t="n">
        <v>19.261</v>
      </c>
      <c r="E18" s="69" t="n">
        <v>22.4152866054</v>
      </c>
      <c r="F18" s="69" t="n">
        <v>21.952083881433</v>
      </c>
      <c r="G18" s="69" t="n">
        <v>21.00425040912</v>
      </c>
      <c r="H18" s="69" t="n">
        <v>17.031</v>
      </c>
      <c r="I18" s="69" t="n">
        <v>14.1268945167</v>
      </c>
      <c r="J18" s="69" t="n">
        <v>12.455405974825</v>
      </c>
      <c r="K18" s="69" t="n">
        <v>12.5611</v>
      </c>
      <c r="L18" s="69" t="n">
        <v>16.4234642424513</v>
      </c>
      <c r="M18" s="69" t="n">
        <v>14.0076540152265</v>
      </c>
      <c r="N18" s="69" t="n">
        <v>11.679</v>
      </c>
      <c r="O18" s="245" t="n">
        <v>14</v>
      </c>
    </row>
    <row r="19" s="352" customFormat="true" ht="15" hidden="false" customHeight="true" outlineLevel="0" collapsed="false">
      <c r="A19" s="53" t="n">
        <v>15</v>
      </c>
      <c r="B19" s="458" t="n">
        <v>21</v>
      </c>
      <c r="C19" s="462" t="s">
        <v>642</v>
      </c>
      <c r="D19" s="69" t="n">
        <v>747.959059351911</v>
      </c>
      <c r="E19" s="69" t="n">
        <v>645.542796304967</v>
      </c>
      <c r="F19" s="69" t="n">
        <v>708.5478396763</v>
      </c>
      <c r="G19" s="69" t="n">
        <v>722.473106312533</v>
      </c>
      <c r="H19" s="69" t="n">
        <v>691.157</v>
      </c>
      <c r="I19" s="69" t="n">
        <v>656.963820058</v>
      </c>
      <c r="J19" s="69" t="n">
        <v>662.758129695</v>
      </c>
      <c r="K19" s="69" t="n">
        <v>583.275</v>
      </c>
      <c r="L19" s="69" t="n">
        <v>533.041981644819</v>
      </c>
      <c r="M19" s="69" t="n">
        <v>571.185657135073</v>
      </c>
      <c r="N19" s="69" t="n">
        <v>521.572</v>
      </c>
      <c r="O19" s="245" t="n">
        <v>15</v>
      </c>
    </row>
    <row r="20" s="352" customFormat="true" ht="15" hidden="false" customHeight="true" outlineLevel="0" collapsed="false">
      <c r="A20" s="53" t="n">
        <v>16</v>
      </c>
      <c r="B20" s="458" t="n">
        <v>22</v>
      </c>
      <c r="C20" s="323" t="s">
        <v>758</v>
      </c>
      <c r="D20" s="69" t="n">
        <v>7.368</v>
      </c>
      <c r="E20" s="69" t="n">
        <v>6.968430990118</v>
      </c>
      <c r="F20" s="69" t="n">
        <v>6.324823672563</v>
      </c>
      <c r="G20" s="69" t="n">
        <v>5.834846033556</v>
      </c>
      <c r="H20" s="69" t="n">
        <v>5.569</v>
      </c>
      <c r="I20" s="69" t="n">
        <v>5.05403034228</v>
      </c>
      <c r="J20" s="69" t="n">
        <v>4.990568898928</v>
      </c>
      <c r="K20" s="69" t="n">
        <v>6.1342</v>
      </c>
      <c r="L20" s="69" t="n">
        <v>5.05526314961721</v>
      </c>
      <c r="M20" s="69" t="n">
        <v>6.35181736150277</v>
      </c>
      <c r="N20" s="69" t="n">
        <v>7.268</v>
      </c>
      <c r="O20" s="245" t="n">
        <v>16</v>
      </c>
    </row>
    <row r="21" s="352" customFormat="true" ht="15" hidden="false" customHeight="true" outlineLevel="0" collapsed="false">
      <c r="A21" s="53" t="n">
        <v>17</v>
      </c>
      <c r="B21" s="458" t="n">
        <v>23</v>
      </c>
      <c r="C21" s="462" t="s">
        <v>759</v>
      </c>
      <c r="D21" s="69" t="n">
        <v>356.322471479816</v>
      </c>
      <c r="E21" s="69" t="n">
        <v>369.43373485952</v>
      </c>
      <c r="F21" s="69" t="n">
        <v>329.18631451613</v>
      </c>
      <c r="G21" s="69" t="n">
        <v>285.35416243704</v>
      </c>
      <c r="H21" s="69" t="n">
        <v>264.033</v>
      </c>
      <c r="I21" s="69" t="n">
        <v>238.16354678424</v>
      </c>
      <c r="J21" s="69" t="n">
        <v>213.07103726876</v>
      </c>
      <c r="K21" s="69" t="n">
        <v>213.5973</v>
      </c>
      <c r="L21" s="69" t="n">
        <v>202.081926015732</v>
      </c>
      <c r="M21" s="69" t="n">
        <v>196.272804193447</v>
      </c>
      <c r="N21" s="69" t="n">
        <v>179.875</v>
      </c>
      <c r="O21" s="245" t="n">
        <v>17</v>
      </c>
    </row>
    <row r="22" s="352" customFormat="true" ht="15" hidden="false" customHeight="true" outlineLevel="0" collapsed="false">
      <c r="A22" s="53" t="n">
        <v>18</v>
      </c>
      <c r="B22" s="458" t="n">
        <v>24</v>
      </c>
      <c r="C22" s="462" t="s">
        <v>643</v>
      </c>
      <c r="D22" s="69" t="n">
        <v>4058.7457015944</v>
      </c>
      <c r="E22" s="69" t="n">
        <v>3213.466424812</v>
      </c>
      <c r="F22" s="69" t="n">
        <v>3232.149825462</v>
      </c>
      <c r="G22" s="69" t="n">
        <v>3216.1677422725</v>
      </c>
      <c r="H22" s="69" t="n">
        <v>3107.521</v>
      </c>
      <c r="I22" s="69" t="n">
        <v>3253.4010172454</v>
      </c>
      <c r="J22" s="69" t="n">
        <v>3629.1071748465</v>
      </c>
      <c r="K22" s="69" t="n">
        <v>3271.1301</v>
      </c>
      <c r="L22" s="69" t="n">
        <v>3567.68985303013</v>
      </c>
      <c r="M22" s="69" t="n">
        <v>3660.44828826509</v>
      </c>
      <c r="N22" s="69" t="n">
        <v>3200.322</v>
      </c>
      <c r="O22" s="245" t="n">
        <v>18</v>
      </c>
    </row>
    <row r="23" s="352" customFormat="true" ht="15" hidden="false" customHeight="true" outlineLevel="0" collapsed="false">
      <c r="A23" s="53" t="n">
        <v>19</v>
      </c>
      <c r="B23" s="458" t="n">
        <v>25</v>
      </c>
      <c r="C23" s="462" t="s">
        <v>705</v>
      </c>
      <c r="D23" s="69" t="n">
        <v>100.848475990362</v>
      </c>
      <c r="E23" s="69" t="n">
        <v>84.457080664</v>
      </c>
      <c r="F23" s="69" t="n">
        <v>92.4458871074</v>
      </c>
      <c r="G23" s="69" t="n">
        <v>89.087038986</v>
      </c>
      <c r="H23" s="69" t="n">
        <v>81.154</v>
      </c>
      <c r="I23" s="69" t="n">
        <v>77.978390067385</v>
      </c>
      <c r="J23" s="69" t="n">
        <v>85.2493484667</v>
      </c>
      <c r="K23" s="69" t="n">
        <v>87.4833</v>
      </c>
      <c r="L23" s="69" t="n">
        <v>86.6398792896035</v>
      </c>
      <c r="M23" s="69" t="n">
        <v>87.978611588875</v>
      </c>
      <c r="N23" s="69" t="n">
        <v>79.827</v>
      </c>
      <c r="O23" s="245" t="n">
        <v>19</v>
      </c>
    </row>
    <row r="24" s="352" customFormat="true" ht="15" hidden="false" customHeight="true" outlineLevel="0" collapsed="false">
      <c r="A24" s="53" t="n">
        <v>20</v>
      </c>
      <c r="B24" s="458" t="n">
        <v>26</v>
      </c>
      <c r="C24" s="462" t="s">
        <v>760</v>
      </c>
      <c r="D24" s="69" t="n">
        <v>163.424</v>
      </c>
      <c r="E24" s="69" t="n">
        <v>160.1536175388</v>
      </c>
      <c r="F24" s="69" t="n">
        <v>160.875021561178</v>
      </c>
      <c r="G24" s="69" t="n">
        <v>131.210064692397</v>
      </c>
      <c r="H24" s="69" t="n">
        <v>146.022</v>
      </c>
      <c r="I24" s="69" t="n">
        <v>135.243135002523</v>
      </c>
      <c r="J24" s="69" t="n">
        <v>136.284424779657</v>
      </c>
      <c r="K24" s="69" t="n">
        <v>143.4949</v>
      </c>
      <c r="L24" s="69" t="n">
        <v>139.749908927278</v>
      </c>
      <c r="M24" s="69" t="n">
        <v>135.983305711395</v>
      </c>
      <c r="N24" s="69" t="n">
        <v>132.195</v>
      </c>
      <c r="O24" s="245" t="n">
        <v>20</v>
      </c>
    </row>
    <row r="25" s="352" customFormat="true" ht="15" hidden="false" customHeight="true" outlineLevel="0" collapsed="false">
      <c r="A25" s="53" t="n">
        <v>21</v>
      </c>
      <c r="B25" s="458" t="n">
        <v>27</v>
      </c>
      <c r="C25" s="462" t="s">
        <v>761</v>
      </c>
      <c r="D25" s="69" t="n">
        <v>1355.58113696562</v>
      </c>
      <c r="E25" s="69" t="n">
        <v>1101.822194118</v>
      </c>
      <c r="F25" s="69" t="n">
        <v>881.76278454455</v>
      </c>
      <c r="G25" s="69" t="n">
        <v>866.59557402523</v>
      </c>
      <c r="H25" s="69" t="n">
        <v>940.1</v>
      </c>
      <c r="I25" s="69" t="n">
        <v>900.02577930841</v>
      </c>
      <c r="J25" s="69" t="n">
        <v>1088.22393732316</v>
      </c>
      <c r="K25" s="69" t="n">
        <v>828.8663</v>
      </c>
      <c r="L25" s="69" t="n">
        <v>784.334866666667</v>
      </c>
      <c r="M25" s="69" t="n">
        <v>739.803433333333</v>
      </c>
      <c r="N25" s="69" t="n">
        <v>695.272</v>
      </c>
      <c r="O25" s="245" t="n">
        <v>21</v>
      </c>
    </row>
    <row r="26" s="352" customFormat="true" ht="15" hidden="false" customHeight="true" outlineLevel="0" collapsed="false">
      <c r="A26" s="53" t="n">
        <v>22</v>
      </c>
      <c r="B26" s="458" t="n">
        <v>28</v>
      </c>
      <c r="C26" s="462" t="s">
        <v>515</v>
      </c>
      <c r="D26" s="69" t="n">
        <v>99.6962</v>
      </c>
      <c r="E26" s="69" t="n">
        <v>74.906197264116</v>
      </c>
      <c r="F26" s="69" t="n">
        <v>54.15773828472</v>
      </c>
      <c r="G26" s="69" t="n">
        <v>39.58121035355</v>
      </c>
      <c r="H26" s="69" t="n">
        <v>28.735</v>
      </c>
      <c r="I26" s="69" t="n">
        <v>20.856086874887</v>
      </c>
      <c r="J26" s="69" t="n">
        <v>20.10979264008</v>
      </c>
      <c r="K26" s="69" t="n">
        <v>26.6625</v>
      </c>
      <c r="L26" s="69" t="n">
        <v>28.0162552249462</v>
      </c>
      <c r="M26" s="69" t="n">
        <v>29.4270728985645</v>
      </c>
      <c r="N26" s="69" t="n">
        <v>28.47</v>
      </c>
      <c r="O26" s="245" t="n">
        <v>22</v>
      </c>
    </row>
    <row r="27" s="352" customFormat="true" ht="15" hidden="false" customHeight="true" outlineLevel="0" collapsed="false">
      <c r="A27" s="53" t="n">
        <v>23</v>
      </c>
      <c r="B27" s="458" t="n">
        <v>29</v>
      </c>
      <c r="C27" s="462" t="s">
        <v>762</v>
      </c>
      <c r="D27" s="69" t="n">
        <v>94.5338</v>
      </c>
      <c r="E27" s="69" t="n">
        <v>71.978236917</v>
      </c>
      <c r="F27" s="69" t="n">
        <v>52.6024813664</v>
      </c>
      <c r="G27" s="69" t="n">
        <v>41.920790087</v>
      </c>
      <c r="H27" s="69" t="n">
        <v>38.301</v>
      </c>
      <c r="I27" s="69" t="n">
        <v>32.94345241354</v>
      </c>
      <c r="J27" s="69" t="n">
        <v>32.3009486385</v>
      </c>
      <c r="K27" s="69" t="n">
        <v>33.2449</v>
      </c>
      <c r="L27" s="69" t="n">
        <v>29.3805946429171</v>
      </c>
      <c r="M27" s="69" t="n">
        <v>31.602255118227</v>
      </c>
      <c r="N27" s="69" t="n">
        <v>36.136</v>
      </c>
      <c r="O27" s="245" t="n">
        <v>23</v>
      </c>
    </row>
    <row r="28" s="352" customFormat="true" ht="15" hidden="false" customHeight="true" outlineLevel="0" collapsed="false">
      <c r="A28" s="53" t="n">
        <v>24</v>
      </c>
      <c r="B28" s="458" t="n">
        <v>30</v>
      </c>
      <c r="C28" s="462" t="s">
        <v>710</v>
      </c>
      <c r="D28" s="69" t="n">
        <v>5.469</v>
      </c>
      <c r="E28" s="69" t="n">
        <v>3.15492296205</v>
      </c>
      <c r="F28" s="69" t="n">
        <v>2.20614640825</v>
      </c>
      <c r="G28" s="69" t="n">
        <v>1.341883862145</v>
      </c>
      <c r="H28" s="69" t="n">
        <v>0.728</v>
      </c>
      <c r="I28" s="69" t="n">
        <v>0.7790940692082</v>
      </c>
      <c r="J28" s="69" t="n">
        <v>0.858080130094</v>
      </c>
      <c r="K28" s="69" t="n">
        <v>0.9334</v>
      </c>
      <c r="L28" s="69" t="n">
        <v>0.781270889097039</v>
      </c>
      <c r="M28" s="69" t="n">
        <v>0.909432949471793</v>
      </c>
      <c r="N28" s="69" t="n">
        <v>0.805</v>
      </c>
      <c r="O28" s="245" t="n">
        <v>24</v>
      </c>
    </row>
    <row r="29" s="352" customFormat="true" ht="15" hidden="false" customHeight="true" outlineLevel="0" collapsed="false">
      <c r="A29" s="53" t="n">
        <v>25</v>
      </c>
      <c r="B29" s="458" t="n">
        <v>31</v>
      </c>
      <c r="C29" s="462" t="s">
        <v>763</v>
      </c>
      <c r="D29" s="69" t="n">
        <v>18.404</v>
      </c>
      <c r="E29" s="69" t="n">
        <v>16.951924132928</v>
      </c>
      <c r="F29" s="69" t="n">
        <v>14.518931959688</v>
      </c>
      <c r="G29" s="69" t="n">
        <v>13.427381165618</v>
      </c>
      <c r="H29" s="69" t="n">
        <v>15.131</v>
      </c>
      <c r="I29" s="69" t="n">
        <v>14.23983750572</v>
      </c>
      <c r="J29" s="69" t="n">
        <v>14.55209724303</v>
      </c>
      <c r="K29" s="69" t="n">
        <v>14.3328</v>
      </c>
      <c r="L29" s="69" t="n">
        <v>12.6187789693191</v>
      </c>
      <c r="M29" s="69" t="n">
        <v>12.8100548216334</v>
      </c>
      <c r="N29" s="69" t="n">
        <v>13.493</v>
      </c>
      <c r="O29" s="245" t="n">
        <v>25</v>
      </c>
    </row>
    <row r="30" s="352" customFormat="true" ht="15" hidden="false" customHeight="true" outlineLevel="0" collapsed="false">
      <c r="A30" s="53" t="n">
        <v>26</v>
      </c>
      <c r="B30" s="458" t="n">
        <v>32</v>
      </c>
      <c r="C30" s="462" t="s">
        <v>764</v>
      </c>
      <c r="D30" s="69" t="n">
        <v>38.307</v>
      </c>
      <c r="E30" s="69" t="n">
        <v>33.48708792156</v>
      </c>
      <c r="F30" s="69" t="n">
        <v>38.35258400046</v>
      </c>
      <c r="G30" s="69" t="n">
        <v>44.37358902963</v>
      </c>
      <c r="H30" s="69" t="n">
        <v>41.426</v>
      </c>
      <c r="I30" s="69" t="n">
        <v>43.02701043696</v>
      </c>
      <c r="J30" s="69" t="n">
        <v>44.36604551349</v>
      </c>
      <c r="K30" s="69" t="n">
        <v>38.6645</v>
      </c>
      <c r="L30" s="69" t="n">
        <v>36.8473591920594</v>
      </c>
      <c r="M30" s="69" t="n">
        <v>48.6304502420748</v>
      </c>
      <c r="N30" s="69" t="n">
        <v>53.918</v>
      </c>
      <c r="O30" s="245" t="n">
        <v>26</v>
      </c>
    </row>
    <row r="31" s="352" customFormat="true" ht="15" hidden="false" customHeight="true" outlineLevel="0" collapsed="false">
      <c r="A31" s="53" t="n">
        <v>27</v>
      </c>
      <c r="B31" s="458" t="n">
        <v>33</v>
      </c>
      <c r="C31" s="462" t="s">
        <v>765</v>
      </c>
      <c r="D31" s="69" t="n">
        <v>10.303</v>
      </c>
      <c r="E31" s="69" t="n">
        <v>7.56234294206</v>
      </c>
      <c r="F31" s="69" t="n">
        <v>5.56900473365</v>
      </c>
      <c r="G31" s="69" t="n">
        <v>3.9159751231462</v>
      </c>
      <c r="H31" s="69" t="n">
        <v>2.469</v>
      </c>
      <c r="I31" s="69" t="n">
        <v>1.849353158859</v>
      </c>
      <c r="J31" s="69" t="n">
        <v>1.777976808352</v>
      </c>
      <c r="K31" s="69" t="n">
        <v>2.2012</v>
      </c>
      <c r="L31" s="69" t="n">
        <v>2.19531902611753</v>
      </c>
      <c r="M31" s="69" t="n">
        <v>2.60158228776792</v>
      </c>
      <c r="N31" s="69" t="n">
        <v>2.893</v>
      </c>
      <c r="O31" s="245" t="n">
        <v>27</v>
      </c>
    </row>
    <row r="32" s="352" customFormat="true" ht="15" hidden="false" customHeight="true" outlineLevel="0" collapsed="false">
      <c r="A32" s="53" t="n">
        <v>28</v>
      </c>
      <c r="B32" s="458" t="n">
        <v>34</v>
      </c>
      <c r="C32" s="462" t="s">
        <v>527</v>
      </c>
      <c r="D32" s="69" t="n">
        <v>147.765</v>
      </c>
      <c r="E32" s="69" t="n">
        <v>154.488940061862</v>
      </c>
      <c r="F32" s="69" t="n">
        <v>134.119237590438</v>
      </c>
      <c r="G32" s="69" t="n">
        <v>133.860744099304</v>
      </c>
      <c r="H32" s="69" t="n">
        <v>125.964</v>
      </c>
      <c r="I32" s="69" t="n">
        <v>110.907528183255</v>
      </c>
      <c r="J32" s="69" t="n">
        <v>91.16106160176</v>
      </c>
      <c r="K32" s="69" t="n">
        <v>61.9296</v>
      </c>
      <c r="L32" s="69" t="n">
        <v>47.6878320189029</v>
      </c>
      <c r="M32" s="69" t="n">
        <v>45.0815102734431</v>
      </c>
      <c r="N32" s="69" t="n">
        <v>44.667</v>
      </c>
      <c r="O32" s="245" t="n">
        <v>28</v>
      </c>
    </row>
    <row r="33" s="352" customFormat="true" ht="15" hidden="false" customHeight="true" outlineLevel="0" collapsed="false">
      <c r="A33" s="53" t="n">
        <v>29</v>
      </c>
      <c r="B33" s="458" t="n">
        <v>35</v>
      </c>
      <c r="C33" s="462" t="s">
        <v>766</v>
      </c>
      <c r="D33" s="69" t="n">
        <v>13.121</v>
      </c>
      <c r="E33" s="69" t="n">
        <v>12.859</v>
      </c>
      <c r="F33" s="69" t="n">
        <v>12.443</v>
      </c>
      <c r="G33" s="69" t="n">
        <v>11.873</v>
      </c>
      <c r="H33" s="69" t="n">
        <v>11.149</v>
      </c>
      <c r="I33" s="69" t="n">
        <v>10.271</v>
      </c>
      <c r="J33" s="69" t="n">
        <v>9.239</v>
      </c>
      <c r="K33" s="69" t="n">
        <v>8.0534</v>
      </c>
      <c r="L33" s="69" t="n">
        <v>8.52896448039122</v>
      </c>
      <c r="M33" s="69" t="n">
        <v>9.03261170533874</v>
      </c>
      <c r="N33" s="69" t="n">
        <v>9.566</v>
      </c>
      <c r="O33" s="245" t="n">
        <v>29</v>
      </c>
    </row>
    <row r="34" s="352" customFormat="true" ht="15" hidden="false" customHeight="true" outlineLevel="0" collapsed="false">
      <c r="A34" s="53" t="n">
        <v>30</v>
      </c>
      <c r="B34" s="458" t="n">
        <v>36</v>
      </c>
      <c r="C34" s="462" t="s">
        <v>767</v>
      </c>
      <c r="D34" s="69" t="n">
        <v>9.5345</v>
      </c>
      <c r="E34" s="69" t="n">
        <v>8.2116</v>
      </c>
      <c r="F34" s="69" t="n">
        <v>7.08436</v>
      </c>
      <c r="G34" s="69" t="n">
        <v>6.15214</v>
      </c>
      <c r="H34" s="69" t="n">
        <v>5.415</v>
      </c>
      <c r="I34" s="69" t="n">
        <v>4.8729</v>
      </c>
      <c r="J34" s="69" t="n">
        <v>4.5259</v>
      </c>
      <c r="K34" s="69" t="n">
        <v>4.3743</v>
      </c>
      <c r="L34" s="69" t="n">
        <v>3.90748884372769</v>
      </c>
      <c r="M34" s="69" t="n">
        <v>3.49049426510672</v>
      </c>
      <c r="N34" s="69" t="n">
        <v>3.118</v>
      </c>
      <c r="O34" s="245" t="n">
        <v>30</v>
      </c>
    </row>
    <row r="35" s="352" customFormat="true" ht="15" hidden="false" customHeight="true" outlineLevel="0" collapsed="false">
      <c r="A35" s="53" t="n">
        <v>31</v>
      </c>
      <c r="B35" s="458" t="n">
        <v>37</v>
      </c>
      <c r="C35" s="462" t="s">
        <v>768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5" t="n">
        <v>31</v>
      </c>
    </row>
    <row r="36" s="352" customFormat="true" ht="15" hidden="false" customHeight="true" outlineLevel="0" collapsed="false">
      <c r="A36" s="53" t="n">
        <v>32</v>
      </c>
      <c r="B36" s="458" t="n">
        <v>40</v>
      </c>
      <c r="C36" s="462" t="s">
        <v>647</v>
      </c>
      <c r="D36" s="69" t="n">
        <v>28800</v>
      </c>
      <c r="E36" s="69" t="n">
        <v>28550</v>
      </c>
      <c r="F36" s="69" t="n">
        <v>28300</v>
      </c>
      <c r="G36" s="69" t="n">
        <v>28050</v>
      </c>
      <c r="H36" s="69" t="n">
        <v>27800</v>
      </c>
      <c r="I36" s="69" t="n">
        <v>27237</v>
      </c>
      <c r="J36" s="69" t="n">
        <v>26674</v>
      </c>
      <c r="K36" s="69" t="n">
        <v>26372.362</v>
      </c>
      <c r="L36" s="69" t="n">
        <v>25860.5625886667</v>
      </c>
      <c r="M36" s="69" t="n">
        <v>25348.7634193333</v>
      </c>
      <c r="N36" s="69" t="n">
        <v>24836.96425</v>
      </c>
      <c r="O36" s="245" t="n">
        <v>32</v>
      </c>
    </row>
    <row r="37" s="352" customFormat="true" ht="15" hidden="false" customHeight="true" outlineLevel="0" collapsed="false">
      <c r="A37" s="53" t="n">
        <v>33</v>
      </c>
      <c r="B37" s="458" t="n">
        <v>41</v>
      </c>
      <c r="C37" s="462" t="s">
        <v>769</v>
      </c>
      <c r="D37" s="69" t="n">
        <v>6300.3835</v>
      </c>
      <c r="E37" s="69" t="n">
        <v>6141.5053</v>
      </c>
      <c r="F37" s="69" t="n">
        <v>6073.8454</v>
      </c>
      <c r="G37" s="69" t="n">
        <v>5974.532</v>
      </c>
      <c r="H37" s="69" t="n">
        <v>5891.6447</v>
      </c>
      <c r="I37" s="69" t="n">
        <v>5780.26536666667</v>
      </c>
      <c r="J37" s="69" t="n">
        <v>5726.93253333333</v>
      </c>
      <c r="K37" s="69" t="n">
        <v>5577.82624817031</v>
      </c>
      <c r="L37" s="69" t="n">
        <v>5671.09463055926</v>
      </c>
      <c r="M37" s="69" t="n">
        <v>5626.11744471768</v>
      </c>
      <c r="N37" s="69" t="n">
        <v>5545.5256407685</v>
      </c>
      <c r="O37" s="245" t="n">
        <v>33</v>
      </c>
    </row>
    <row r="38" s="352" customFormat="true" ht="15" hidden="false" customHeight="true" outlineLevel="0" collapsed="false">
      <c r="A38" s="53" t="n">
        <v>34</v>
      </c>
      <c r="B38" s="458" t="n">
        <v>45</v>
      </c>
      <c r="C38" s="462" t="s">
        <v>648</v>
      </c>
      <c r="D38" s="69" t="n">
        <v>30.756</v>
      </c>
      <c r="E38" s="69" t="n">
        <v>31.94125</v>
      </c>
      <c r="F38" s="69" t="n">
        <v>33.1265</v>
      </c>
      <c r="G38" s="69" t="n">
        <v>34.31175</v>
      </c>
      <c r="H38" s="69" t="n">
        <v>35.497</v>
      </c>
      <c r="I38" s="69" t="n">
        <v>34.3016666666667</v>
      </c>
      <c r="J38" s="69" t="n">
        <v>33.1063333333333</v>
      </c>
      <c r="K38" s="69" t="n">
        <v>31.911</v>
      </c>
      <c r="L38" s="69" t="n">
        <v>31.7093333333333</v>
      </c>
      <c r="M38" s="69" t="n">
        <v>31.5748888888889</v>
      </c>
      <c r="N38" s="69" t="n">
        <v>31.306</v>
      </c>
      <c r="O38" s="245" t="n">
        <v>34</v>
      </c>
    </row>
    <row r="39" s="352" customFormat="true" ht="15" hidden="false" customHeight="true" outlineLevel="0" collapsed="false">
      <c r="A39" s="53" t="n">
        <v>35</v>
      </c>
      <c r="B39" s="458" t="s">
        <v>544</v>
      </c>
      <c r="C39" s="462" t="s">
        <v>77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245" t="n">
        <v>35</v>
      </c>
    </row>
    <row r="40" s="352" customFormat="true" ht="15" hidden="false" customHeight="true" outlineLevel="0" collapsed="false">
      <c r="A40" s="53" t="n">
        <v>36</v>
      </c>
      <c r="B40" s="458" t="s">
        <v>546</v>
      </c>
      <c r="C40" s="462" t="s">
        <v>771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245" t="n">
        <v>36</v>
      </c>
    </row>
    <row r="41" s="352" customFormat="true" ht="15" hidden="false" customHeight="true" outlineLevel="0" collapsed="false">
      <c r="A41" s="53" t="n">
        <v>37</v>
      </c>
      <c r="B41" s="458" t="s">
        <v>548</v>
      </c>
      <c r="C41" s="462" t="s">
        <v>772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245" t="n">
        <v>37</v>
      </c>
    </row>
    <row r="42" s="352" customFormat="true" ht="15" hidden="false" customHeight="true" outlineLevel="0" collapsed="false">
      <c r="A42" s="53" t="n">
        <v>38</v>
      </c>
      <c r="B42" s="458" t="s">
        <v>550</v>
      </c>
      <c r="C42" s="462" t="s">
        <v>773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245" t="n">
        <v>38</v>
      </c>
    </row>
    <row r="43" s="352" customFormat="true" ht="15" hidden="false" customHeight="true" outlineLevel="0" collapsed="false">
      <c r="A43" s="53" t="n">
        <v>39</v>
      </c>
      <c r="B43" s="458" t="s">
        <v>651</v>
      </c>
      <c r="C43" s="462" t="s">
        <v>774</v>
      </c>
      <c r="D43" s="69" t="n">
        <v>4</v>
      </c>
      <c r="E43" s="69" t="n">
        <v>3.75</v>
      </c>
      <c r="F43" s="69" t="n">
        <v>3.5</v>
      </c>
      <c r="G43" s="69" t="n">
        <v>3.25</v>
      </c>
      <c r="H43" s="69" t="n">
        <v>3</v>
      </c>
      <c r="I43" s="69" t="n">
        <v>2.83333333333333</v>
      </c>
      <c r="J43" s="69" t="n">
        <v>2.66666666666667</v>
      </c>
      <c r="K43" s="69" t="n">
        <v>2.5</v>
      </c>
      <c r="L43" s="69" t="n">
        <v>2.33333333333333</v>
      </c>
      <c r="M43" s="69" t="n">
        <v>2.22222222222222</v>
      </c>
      <c r="N43" s="69" t="n">
        <v>2</v>
      </c>
      <c r="O43" s="245" t="n">
        <v>39</v>
      </c>
    </row>
    <row r="44" s="352" customFormat="true" ht="15" hidden="false" customHeight="true" outlineLevel="0" collapsed="false">
      <c r="A44" s="53" t="n">
        <v>40</v>
      </c>
      <c r="B44" s="458" t="s">
        <v>556</v>
      </c>
      <c r="C44" s="462" t="s">
        <v>775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245" t="n">
        <v>40</v>
      </c>
    </row>
    <row r="45" s="352" customFormat="true" ht="15" hidden="false" customHeight="true" outlineLevel="0" collapsed="false">
      <c r="A45" s="53" t="n">
        <v>41</v>
      </c>
      <c r="B45" s="458" t="s">
        <v>558</v>
      </c>
      <c r="C45" s="462" t="s">
        <v>776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245" t="n">
        <v>41</v>
      </c>
    </row>
    <row r="46" s="352" customFormat="true" ht="15" hidden="false" customHeight="true" outlineLevel="0" collapsed="false">
      <c r="A46" s="53" t="n">
        <v>42</v>
      </c>
      <c r="B46" s="458" t="s">
        <v>560</v>
      </c>
      <c r="C46" s="462" t="s">
        <v>777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245" t="n">
        <v>42</v>
      </c>
    </row>
    <row r="47" s="352" customFormat="true" ht="15" hidden="false" customHeight="true" outlineLevel="0" collapsed="false">
      <c r="A47" s="53" t="n">
        <v>43</v>
      </c>
      <c r="B47" s="458" t="s">
        <v>562</v>
      </c>
      <c r="C47" s="462" t="s">
        <v>778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245" t="n">
        <v>43</v>
      </c>
    </row>
    <row r="48" s="352" customFormat="true" ht="15" hidden="false" customHeight="true" outlineLevel="0" collapsed="false">
      <c r="A48" s="53" t="n">
        <v>44</v>
      </c>
      <c r="B48" s="458" t="s">
        <v>564</v>
      </c>
      <c r="C48" s="462" t="s">
        <v>779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245" t="n">
        <v>44</v>
      </c>
    </row>
    <row r="49" s="352" customFormat="true" ht="15" hidden="false" customHeight="true" outlineLevel="0" collapsed="false">
      <c r="A49" s="53" t="n">
        <v>45</v>
      </c>
      <c r="B49" s="458" t="s">
        <v>566</v>
      </c>
      <c r="C49" s="462" t="s">
        <v>78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245" t="n">
        <v>45</v>
      </c>
    </row>
    <row r="50" s="352" customFormat="true" ht="15" hidden="false" customHeight="true" outlineLevel="0" collapsed="false">
      <c r="A50" s="53" t="n">
        <v>46</v>
      </c>
      <c r="B50" s="458" t="s">
        <v>568</v>
      </c>
      <c r="C50" s="462" t="s">
        <v>781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245" t="n">
        <v>46</v>
      </c>
    </row>
    <row r="51" s="352" customFormat="true" ht="15" hidden="false" customHeight="true" outlineLevel="0" collapsed="false">
      <c r="A51" s="53" t="n">
        <v>47</v>
      </c>
      <c r="B51" s="458" t="s">
        <v>570</v>
      </c>
      <c r="C51" s="462" t="s">
        <v>78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245" t="n">
        <v>47</v>
      </c>
    </row>
    <row r="52" s="352" customFormat="true" ht="15" hidden="false" customHeight="true" outlineLevel="0" collapsed="false">
      <c r="A52" s="53" t="n">
        <v>48</v>
      </c>
      <c r="B52" s="458" t="s">
        <v>572</v>
      </c>
      <c r="C52" s="462" t="s">
        <v>78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245" t="n">
        <v>48</v>
      </c>
    </row>
    <row r="53" s="352" customFormat="true" ht="15" hidden="false" customHeight="true" outlineLevel="0" collapsed="false">
      <c r="A53" s="53" t="n">
        <v>49</v>
      </c>
      <c r="B53" s="458" t="s">
        <v>574</v>
      </c>
      <c r="C53" s="462" t="s">
        <v>784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245" t="n">
        <v>49</v>
      </c>
    </row>
    <row r="54" s="352" customFormat="true" ht="15" hidden="false" customHeight="true" outlineLevel="0" collapsed="false">
      <c r="A54" s="53" t="n">
        <v>50</v>
      </c>
      <c r="B54" s="458" t="s">
        <v>576</v>
      </c>
      <c r="C54" s="462" t="s">
        <v>785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245" t="n">
        <v>50</v>
      </c>
    </row>
    <row r="55" s="352" customFormat="true" ht="15" hidden="false" customHeight="true" outlineLevel="0" collapsed="false">
      <c r="A55" s="53" t="n">
        <v>51</v>
      </c>
      <c r="B55" s="458" t="s">
        <v>578</v>
      </c>
      <c r="C55" s="462" t="s">
        <v>786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245" t="n">
        <v>51</v>
      </c>
    </row>
    <row r="56" s="352" customFormat="true" ht="15" hidden="false" customHeight="true" outlineLevel="0" collapsed="false">
      <c r="A56" s="53" t="n">
        <v>52</v>
      </c>
      <c r="B56" s="458" t="s">
        <v>716</v>
      </c>
      <c r="C56" s="323" t="s">
        <v>787</v>
      </c>
      <c r="D56" s="69" t="n">
        <v>5.838832</v>
      </c>
      <c r="E56" s="69" t="n">
        <v>5.86943725</v>
      </c>
      <c r="F56" s="69" t="n">
        <v>5.9000425</v>
      </c>
      <c r="G56" s="69" t="n">
        <v>5.93064775</v>
      </c>
      <c r="H56" s="69" t="n">
        <v>5.961253</v>
      </c>
      <c r="I56" s="69" t="n">
        <v>5.97076733333333</v>
      </c>
      <c r="J56" s="69" t="n">
        <v>5.98028166666667</v>
      </c>
      <c r="K56" s="69" t="n">
        <v>5.989796</v>
      </c>
      <c r="L56" s="69" t="n">
        <v>5.08903733333333</v>
      </c>
      <c r="M56" s="69" t="n">
        <v>4.48853155555556</v>
      </c>
      <c r="N56" s="69" t="n">
        <v>3.28752</v>
      </c>
      <c r="O56" s="245" t="n">
        <v>52</v>
      </c>
    </row>
    <row r="57" s="352" customFormat="true" ht="15" hidden="false" customHeight="true" outlineLevel="0" collapsed="false">
      <c r="A57" s="53" t="n">
        <v>53</v>
      </c>
      <c r="B57" s="458" t="s">
        <v>584</v>
      </c>
      <c r="C57" s="462" t="s">
        <v>788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245" t="n">
        <v>53</v>
      </c>
    </row>
    <row r="58" s="352" customFormat="true" ht="15" hidden="false" customHeight="true" outlineLevel="0" collapsed="false">
      <c r="A58" s="53" t="n">
        <v>54</v>
      </c>
      <c r="B58" s="458" t="s">
        <v>586</v>
      </c>
      <c r="C58" s="462" t="s">
        <v>789</v>
      </c>
      <c r="D58" s="69" t="n">
        <v>2.91965</v>
      </c>
      <c r="E58" s="69" t="n">
        <v>2.89379625</v>
      </c>
      <c r="F58" s="69" t="n">
        <v>2.8679425</v>
      </c>
      <c r="G58" s="69" t="n">
        <v>2.84208875</v>
      </c>
      <c r="H58" s="69" t="n">
        <v>2.816235</v>
      </c>
      <c r="I58" s="69" t="n">
        <v>2.7011751</v>
      </c>
      <c r="J58" s="69" t="n">
        <v>2.5861152</v>
      </c>
      <c r="K58" s="69" t="n">
        <v>2.4710553</v>
      </c>
      <c r="L58" s="69" t="n">
        <v>2.47161021341333</v>
      </c>
      <c r="M58" s="69" t="n">
        <v>2.47198015568889</v>
      </c>
      <c r="N58" s="69" t="n">
        <v>2.47272004024</v>
      </c>
      <c r="O58" s="245" t="n">
        <v>54</v>
      </c>
    </row>
    <row r="59" s="352" customFormat="true" ht="15" hidden="false" customHeight="true" outlineLevel="0" collapsed="false">
      <c r="A59" s="53" t="n">
        <v>55</v>
      </c>
      <c r="B59" s="458" t="s">
        <v>588</v>
      </c>
      <c r="C59" s="462" t="s">
        <v>790</v>
      </c>
      <c r="D59" s="69" t="n">
        <v>3369.4511977</v>
      </c>
      <c r="E59" s="69" t="n">
        <v>3779.07777275375</v>
      </c>
      <c r="F59" s="69" t="n">
        <v>4188.7043478075</v>
      </c>
      <c r="G59" s="69" t="n">
        <v>4598.33092286125</v>
      </c>
      <c r="H59" s="69" t="n">
        <v>5007.957497915</v>
      </c>
      <c r="I59" s="69" t="n">
        <v>4921.84662154667</v>
      </c>
      <c r="J59" s="69" t="n">
        <v>4835.73574517833</v>
      </c>
      <c r="K59" s="69" t="n">
        <v>4749.62486881</v>
      </c>
      <c r="L59" s="69" t="n">
        <v>4911.25591059333</v>
      </c>
      <c r="M59" s="69" t="n">
        <v>5072.88638289333</v>
      </c>
      <c r="N59" s="69" t="n">
        <v>5234.51799416</v>
      </c>
      <c r="O59" s="245" t="n">
        <v>55</v>
      </c>
    </row>
    <row r="60" s="352" customFormat="true" ht="15" hidden="false" customHeight="true" outlineLevel="0" collapsed="false">
      <c r="A60" s="53" t="n">
        <v>56</v>
      </c>
      <c r="B60" s="458" t="s">
        <v>590</v>
      </c>
      <c r="C60" s="462" t="s">
        <v>791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245" t="n">
        <v>56</v>
      </c>
    </row>
    <row r="61" s="352" customFormat="true" ht="15" hidden="false" customHeight="true" outlineLevel="0" collapsed="false">
      <c r="A61" s="53" t="n">
        <v>57</v>
      </c>
      <c r="B61" s="458" t="s">
        <v>592</v>
      </c>
      <c r="C61" s="462" t="s">
        <v>792</v>
      </c>
      <c r="D61" s="69" t="n">
        <v>25.240712256</v>
      </c>
      <c r="E61" s="69" t="n">
        <v>24.068916852</v>
      </c>
      <c r="F61" s="69" t="n">
        <v>22.897121448</v>
      </c>
      <c r="G61" s="69" t="n">
        <v>21.725326044</v>
      </c>
      <c r="H61" s="69" t="n">
        <v>20.55353064</v>
      </c>
      <c r="I61" s="69" t="n">
        <v>20.15896176</v>
      </c>
      <c r="J61" s="69" t="n">
        <v>19.76439288</v>
      </c>
      <c r="K61" s="69" t="n">
        <v>19.369824</v>
      </c>
      <c r="L61" s="69" t="n">
        <v>17.53739296</v>
      </c>
      <c r="M61" s="69" t="n">
        <v>16.3157722666667</v>
      </c>
      <c r="N61" s="69" t="n">
        <v>13.87253088</v>
      </c>
      <c r="O61" s="245" t="n">
        <v>57</v>
      </c>
    </row>
    <row r="62" s="352" customFormat="true" ht="15" hidden="false" customHeight="true" outlineLevel="0" collapsed="false">
      <c r="A62" s="53" t="n">
        <v>58</v>
      </c>
      <c r="B62" s="458" t="s">
        <v>594</v>
      </c>
      <c r="C62" s="462" t="s">
        <v>793</v>
      </c>
      <c r="D62" s="69" t="n">
        <v>3.0402</v>
      </c>
      <c r="E62" s="69" t="n">
        <v>3.00165</v>
      </c>
      <c r="F62" s="69" t="n">
        <v>2.9631</v>
      </c>
      <c r="G62" s="69" t="n">
        <v>2.92455</v>
      </c>
      <c r="H62" s="69" t="n">
        <v>2.886</v>
      </c>
      <c r="I62" s="69" t="n">
        <v>2.82916333333333</v>
      </c>
      <c r="J62" s="69" t="n">
        <v>2.77232666666667</v>
      </c>
      <c r="K62" s="69" t="n">
        <v>2.71549</v>
      </c>
      <c r="L62" s="69" t="n">
        <v>2.02008666666667</v>
      </c>
      <c r="M62" s="69" t="n">
        <v>1.55648444444444</v>
      </c>
      <c r="N62" s="69" t="n">
        <v>0.629279999999999</v>
      </c>
      <c r="O62" s="245" t="n">
        <v>58</v>
      </c>
    </row>
    <row r="63" s="352" customFormat="true" ht="15" hidden="false" customHeight="true" outlineLevel="0" collapsed="false">
      <c r="A63" s="53" t="n">
        <v>59</v>
      </c>
      <c r="B63" s="458" t="s">
        <v>596</v>
      </c>
      <c r="C63" s="462" t="s">
        <v>794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245" t="n">
        <v>59</v>
      </c>
    </row>
    <row r="64" s="352" customFormat="true" ht="15" hidden="false" customHeight="true" outlineLevel="0" collapsed="false">
      <c r="A64" s="53" t="n">
        <v>60</v>
      </c>
      <c r="B64" s="458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245" t="n">
        <v>60</v>
      </c>
    </row>
    <row r="65" s="352" customFormat="true" ht="15" hidden="false" customHeight="true" outlineLevel="0" collapsed="false">
      <c r="A65" s="53"/>
      <c r="B65" s="458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45"/>
    </row>
    <row r="66" s="352" customFormat="true" ht="15" hidden="false" customHeight="true" outlineLevel="0" collapsed="false">
      <c r="A66" s="53" t="n">
        <v>61</v>
      </c>
      <c r="B66" s="459"/>
      <c r="C66" s="439" t="s">
        <v>655</v>
      </c>
      <c r="D66" s="366" t="n">
        <f aca="false">SUM(D5:D64)</f>
        <v>51161.8841724023</v>
      </c>
      <c r="E66" s="366" t="n">
        <f aca="false">SUM(E5:E64)</f>
        <v>49874.4872989583</v>
      </c>
      <c r="F66" s="366" t="n">
        <f aca="false">SUM(F5:F64)</f>
        <v>49474.538978273</v>
      </c>
      <c r="G66" s="366" t="n">
        <f aca="false">SUM(G5:G64)</f>
        <v>49143.9230216299</v>
      </c>
      <c r="H66" s="366" t="n">
        <f aca="false">SUM(H5:H64)</f>
        <v>48783.8861532974</v>
      </c>
      <c r="I66" s="366" t="n">
        <f aca="false">SUM(I5:I64)</f>
        <v>47718.4890129582</v>
      </c>
      <c r="J66" s="366" t="n">
        <f aca="false">SUM(J5:J64)</f>
        <v>47336.4095073993</v>
      </c>
      <c r="K66" s="366" t="n">
        <f aca="false">SUM(K5:K64)</f>
        <v>45760.7357664102</v>
      </c>
      <c r="L66" s="366" t="n">
        <f aca="false">SUM(L5:L64)</f>
        <v>45331.4139403793</v>
      </c>
      <c r="M66" s="366" t="n">
        <f aca="false">SUM(M5:M64)</f>
        <v>44896.8986651708</v>
      </c>
      <c r="N66" s="366" t="n">
        <f aca="false">SUM(N5:N64)</f>
        <v>43873.6435763319</v>
      </c>
      <c r="O66" s="245" t="n">
        <v>61</v>
      </c>
    </row>
    <row r="67" s="352" customFormat="true" ht="15" hidden="false" customHeight="true" outlineLevel="0" collapsed="false">
      <c r="A67" s="53" t="n">
        <v>62</v>
      </c>
      <c r="B67" s="459"/>
      <c r="C67" s="417" t="s">
        <v>673</v>
      </c>
      <c r="D67" s="69" t="n">
        <v>83</v>
      </c>
      <c r="E67" s="69" t="n">
        <v>74</v>
      </c>
      <c r="F67" s="69" t="n">
        <v>65</v>
      </c>
      <c r="G67" s="69" t="n">
        <v>56</v>
      </c>
      <c r="H67" s="69" t="n">
        <v>47</v>
      </c>
      <c r="I67" s="69" t="n">
        <v>46.6666666666667</v>
      </c>
      <c r="J67" s="69" t="n">
        <v>46.3333333333333</v>
      </c>
      <c r="K67" s="69" t="n">
        <v>46</v>
      </c>
      <c r="L67" s="69" t="n">
        <v>39.1899056377669</v>
      </c>
      <c r="M67" s="69" t="n">
        <v>32.3798112755337</v>
      </c>
      <c r="N67" s="69" t="n">
        <v>25.5697169133006</v>
      </c>
      <c r="O67" s="245" t="n">
        <v>62</v>
      </c>
    </row>
    <row r="68" s="352" customFormat="true" ht="15" hidden="false" customHeight="true" outlineLevel="0" collapsed="false">
      <c r="A68" s="53"/>
      <c r="B68" s="459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352" customFormat="true" ht="15" hidden="false" customHeight="true" outlineLevel="0" collapsed="false">
      <c r="A69" s="53" t="n">
        <v>63</v>
      </c>
      <c r="B69" s="459"/>
      <c r="C69" s="460" t="s">
        <v>795</v>
      </c>
      <c r="D69" s="366" t="n">
        <f aca="false">SUM(D66:D67)</f>
        <v>51244.8841724023</v>
      </c>
      <c r="E69" s="366" t="n">
        <f aca="false">SUM(E66:E67)</f>
        <v>49948.4872989583</v>
      </c>
      <c r="F69" s="366" t="n">
        <f aca="false">SUM(F66:F67)</f>
        <v>49539.538978273</v>
      </c>
      <c r="G69" s="366" t="n">
        <f aca="false">SUM(G66:G67)</f>
        <v>49199.9230216299</v>
      </c>
      <c r="H69" s="366" t="n">
        <f aca="false">SUM(H66:H67)</f>
        <v>48830.8861532974</v>
      </c>
      <c r="I69" s="366" t="n">
        <f aca="false">SUM(I66:I67)</f>
        <v>47765.1556796249</v>
      </c>
      <c r="J69" s="366" t="n">
        <f aca="false">SUM(J66:J67)</f>
        <v>47382.7428407327</v>
      </c>
      <c r="K69" s="366" t="n">
        <f aca="false">SUM(K66:K67)</f>
        <v>45806.7357664102</v>
      </c>
      <c r="L69" s="366" t="n">
        <f aca="false">SUM(L66:L67)</f>
        <v>45370.603846017</v>
      </c>
      <c r="M69" s="366" t="n">
        <f aca="false">SUM(M66:M67)</f>
        <v>44929.2784764463</v>
      </c>
      <c r="N69" s="366" t="n">
        <f aca="false">SUM(N66:N67)</f>
        <v>43899.2132932452</v>
      </c>
      <c r="O69" s="245" t="n">
        <v>63</v>
      </c>
    </row>
    <row r="70" s="85" customFormat="true" ht="15" hidden="false" customHeight="true" outlineLevel="0" collapsed="false">
      <c r="B70" s="453" t="s">
        <v>600</v>
      </c>
    </row>
    <row r="71" customFormat="false" ht="13.5" hidden="false" customHeight="true" outlineLevel="0" collapsed="false">
      <c r="B71" s="461" t="s">
        <v>796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2">
    <mergeCell ref="A1:C1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56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797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2"/>
    </row>
    <row r="2" customFormat="false" ht="19.5" hidden="false" customHeight="true" outlineLevel="0" collapsed="false">
      <c r="A2" s="455" t="s">
        <v>743</v>
      </c>
      <c r="B2" s="455"/>
      <c r="C2" s="15"/>
      <c r="D2" s="15"/>
      <c r="E2" s="15"/>
      <c r="F2" s="392"/>
      <c r="G2" s="392"/>
      <c r="H2" s="392"/>
      <c r="I2" s="392"/>
      <c r="J2" s="392"/>
      <c r="K2" s="392"/>
      <c r="L2" s="392"/>
      <c r="M2" s="392"/>
      <c r="N2" s="392"/>
      <c r="O2" s="392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63" t="s">
        <v>745</v>
      </c>
      <c r="D5" s="69" t="n">
        <v>163</v>
      </c>
      <c r="E5" s="69" t="n">
        <v>160.25</v>
      </c>
      <c r="F5" s="69" t="n">
        <v>157.5</v>
      </c>
      <c r="G5" s="69" t="n">
        <v>154.75</v>
      </c>
      <c r="H5" s="69" t="n">
        <v>152</v>
      </c>
      <c r="I5" s="69" t="n">
        <v>154</v>
      </c>
      <c r="J5" s="69" t="n">
        <v>156</v>
      </c>
      <c r="K5" s="69" t="n">
        <v>158</v>
      </c>
      <c r="L5" s="69" t="n">
        <v>158</v>
      </c>
      <c r="M5" s="69" t="n">
        <v>158</v>
      </c>
      <c r="N5" s="69" t="n">
        <v>158</v>
      </c>
      <c r="O5" s="245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462" t="s">
        <v>746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245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462" t="s">
        <v>747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245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462" t="s">
        <v>748</v>
      </c>
      <c r="D8" s="69" t="n">
        <v>-290.360824017297</v>
      </c>
      <c r="E8" s="69" t="n">
        <v>-251.579476143866</v>
      </c>
      <c r="F8" s="69" t="n">
        <v>-233.950970007671</v>
      </c>
      <c r="G8" s="69" t="n">
        <v>-217.994074669638</v>
      </c>
      <c r="H8" s="69" t="n">
        <v>-204.063847514166</v>
      </c>
      <c r="I8" s="69" t="n">
        <v>-194.785673417133</v>
      </c>
      <c r="J8" s="69" t="n">
        <v>-190.663881246937</v>
      </c>
      <c r="K8" s="69" t="n">
        <v>-194.858827255731</v>
      </c>
      <c r="L8" s="69" t="n">
        <v>-218.861353081315</v>
      </c>
      <c r="M8" s="69" t="n">
        <v>-246.584142891363</v>
      </c>
      <c r="N8" s="69" t="n">
        <v>-272.681840687765</v>
      </c>
      <c r="O8" s="245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462" t="s">
        <v>749</v>
      </c>
      <c r="D9" s="69" t="n">
        <v>0.82718375346839</v>
      </c>
      <c r="E9" s="69" t="n">
        <v>0.996793450891485</v>
      </c>
      <c r="F9" s="69" t="n">
        <v>1.06121729672931</v>
      </c>
      <c r="G9" s="69" t="n">
        <v>1.06516749560146</v>
      </c>
      <c r="H9" s="69" t="n">
        <v>1.08945685158524</v>
      </c>
      <c r="I9" s="69" t="n">
        <v>0.955081724786185</v>
      </c>
      <c r="J9" s="69" t="n">
        <v>0.788520402151093</v>
      </c>
      <c r="K9" s="69" t="n">
        <v>0.621683142364026</v>
      </c>
      <c r="L9" s="69" t="n">
        <v>0.627556051422136</v>
      </c>
      <c r="M9" s="69" t="n">
        <v>0.639488050250644</v>
      </c>
      <c r="N9" s="69" t="n">
        <v>0.653506291401218</v>
      </c>
      <c r="O9" s="245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462" t="s">
        <v>750</v>
      </c>
      <c r="D10" s="69" t="n">
        <v>2.058</v>
      </c>
      <c r="E10" s="69" t="n">
        <v>-0.001</v>
      </c>
      <c r="F10" s="69" t="n">
        <v>-0.002</v>
      </c>
      <c r="G10" s="69" t="n">
        <v>-0.003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323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323" t="s">
        <v>752</v>
      </c>
      <c r="D12" s="69" t="n">
        <v>2.21529333233359</v>
      </c>
      <c r="E12" s="69" t="n">
        <v>2.00681351247065</v>
      </c>
      <c r="F12" s="69" t="n">
        <v>1.80981243177463</v>
      </c>
      <c r="G12" s="69" t="n">
        <v>1.60916393442999</v>
      </c>
      <c r="H12" s="69" t="n">
        <v>1.16606350433095</v>
      </c>
      <c r="I12" s="69" t="n">
        <v>1.01501223040766</v>
      </c>
      <c r="J12" s="69" t="n">
        <v>1.06007382345354</v>
      </c>
      <c r="K12" s="69" t="n">
        <v>1.08542786611119</v>
      </c>
      <c r="L12" s="69" t="n">
        <v>46.4535534921077</v>
      </c>
      <c r="M12" s="69" t="n">
        <v>6.3939843830126</v>
      </c>
      <c r="N12" s="69" t="n">
        <v>-1.01931379614761</v>
      </c>
      <c r="O12" s="245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462" t="s">
        <v>641</v>
      </c>
      <c r="D13" s="69" t="n">
        <v>238.428106162821</v>
      </c>
      <c r="E13" s="69" t="n">
        <v>223.655500689526</v>
      </c>
      <c r="F13" s="69" t="n">
        <v>237.759502348681</v>
      </c>
      <c r="G13" s="69" t="n">
        <v>223.609876370842</v>
      </c>
      <c r="H13" s="69" t="n">
        <v>226.540681993935</v>
      </c>
      <c r="I13" s="69" t="n">
        <v>265.009270609829</v>
      </c>
      <c r="J13" s="69" t="n">
        <v>260.231938131324</v>
      </c>
      <c r="K13" s="69" t="n">
        <v>237.710183573408</v>
      </c>
      <c r="L13" s="69" t="n">
        <v>251.686652118392</v>
      </c>
      <c r="M13" s="69" t="n">
        <v>247.021321853365</v>
      </c>
      <c r="N13" s="69" t="n">
        <v>226.568541100655</v>
      </c>
      <c r="O13" s="245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462" t="s">
        <v>753</v>
      </c>
      <c r="D14" s="69" t="n">
        <v>0.976381853358441</v>
      </c>
      <c r="E14" s="69" t="n">
        <v>0.993577512750908</v>
      </c>
      <c r="F14" s="69" t="n">
        <v>0.996550574843824</v>
      </c>
      <c r="G14" s="69" t="n">
        <v>0.985207126378688</v>
      </c>
      <c r="H14" s="69" t="n">
        <v>0.959642819683</v>
      </c>
      <c r="I14" s="69" t="n">
        <v>0.900835976698239</v>
      </c>
      <c r="J14" s="69" t="n">
        <v>0.847647323757797</v>
      </c>
      <c r="K14" s="69" t="n">
        <v>0.7837</v>
      </c>
      <c r="L14" s="69" t="n">
        <v>0.859283798221377</v>
      </c>
      <c r="M14" s="69" t="n">
        <v>0.940998743834019</v>
      </c>
      <c r="N14" s="69" t="n">
        <v>1.03037392242851</v>
      </c>
      <c r="O14" s="245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462" t="s">
        <v>754</v>
      </c>
      <c r="D15" s="69" t="n">
        <v>30.9846363118903</v>
      </c>
      <c r="E15" s="69" t="n">
        <v>30.2860297241693</v>
      </c>
      <c r="F15" s="69" t="n">
        <v>28.1726398029429</v>
      </c>
      <c r="G15" s="69" t="n">
        <v>25.2548164091325</v>
      </c>
      <c r="H15" s="69" t="n">
        <v>19.3240719892689</v>
      </c>
      <c r="I15" s="69" t="n">
        <v>14.0785001624966</v>
      </c>
      <c r="J15" s="69" t="n">
        <v>13.3171983244376</v>
      </c>
      <c r="K15" s="69" t="n">
        <v>10.7775771391695</v>
      </c>
      <c r="L15" s="69" t="n">
        <v>17.4854645545217</v>
      </c>
      <c r="M15" s="69" t="n">
        <v>13.0230724013097</v>
      </c>
      <c r="N15" s="69" t="n">
        <v>12.796935949983</v>
      </c>
      <c r="O15" s="245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462" t="s">
        <v>755</v>
      </c>
      <c r="D16" s="69" t="n">
        <v>4.85536860108066</v>
      </c>
      <c r="E16" s="69" t="n">
        <v>3.82342777393882</v>
      </c>
      <c r="F16" s="69" t="n">
        <v>2.03452950487259</v>
      </c>
      <c r="G16" s="69" t="n">
        <v>1.37384792681284</v>
      </c>
      <c r="H16" s="69" t="n">
        <v>0.97553594530371</v>
      </c>
      <c r="I16" s="69" t="n">
        <v>0.604792691730866</v>
      </c>
      <c r="J16" s="69" t="n">
        <v>0.663981879092648</v>
      </c>
      <c r="K16" s="69" t="n">
        <v>0.717313047403842</v>
      </c>
      <c r="L16" s="69" t="n">
        <v>0.586224286951244</v>
      </c>
      <c r="M16" s="69" t="n">
        <v>0.518495337726061</v>
      </c>
      <c r="N16" s="69" t="n">
        <v>0.424088106984792</v>
      </c>
      <c r="O16" s="245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462" t="s">
        <v>756</v>
      </c>
      <c r="D17" s="69" t="n">
        <v>2.7122854966401</v>
      </c>
      <c r="E17" s="69" t="n">
        <v>1.3494568910349</v>
      </c>
      <c r="F17" s="69" t="n">
        <v>1.53805219514081</v>
      </c>
      <c r="G17" s="69" t="n">
        <v>0.971432992312644</v>
      </c>
      <c r="H17" s="69" t="n">
        <v>0.754466605000408</v>
      </c>
      <c r="I17" s="69" t="n">
        <v>0.138612982261836</v>
      </c>
      <c r="J17" s="69" t="n">
        <v>0.0834486594231739</v>
      </c>
      <c r="K17" s="69" t="n">
        <v>0.419818948706196</v>
      </c>
      <c r="L17" s="69" t="n">
        <v>0.245744526995431</v>
      </c>
      <c r="M17" s="69" t="n">
        <v>0.318702794557317</v>
      </c>
      <c r="N17" s="69" t="n">
        <v>0.458514957315252</v>
      </c>
      <c r="O17" s="245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462" t="s">
        <v>757</v>
      </c>
      <c r="D18" s="69" t="n">
        <v>14.3647364534219</v>
      </c>
      <c r="E18" s="69" t="n">
        <v>13.8787080308957</v>
      </c>
      <c r="F18" s="69" t="n">
        <v>11.2364399633791</v>
      </c>
      <c r="G18" s="69" t="n">
        <v>8.95918916324298</v>
      </c>
      <c r="H18" s="69" t="n">
        <v>6.31495908402879</v>
      </c>
      <c r="I18" s="69" t="n">
        <v>7.591040632111</v>
      </c>
      <c r="J18" s="69" t="n">
        <v>8.17548632004167</v>
      </c>
      <c r="K18" s="69" t="n">
        <v>11.1464375803747</v>
      </c>
      <c r="L18" s="69" t="n">
        <v>13.6667828393459</v>
      </c>
      <c r="M18" s="69" t="n">
        <v>11.6575157242667</v>
      </c>
      <c r="N18" s="69" t="n">
        <v>9.26589365561084</v>
      </c>
      <c r="O18" s="245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462" t="s">
        <v>642</v>
      </c>
      <c r="D19" s="69" t="n">
        <v>54.8859426063038</v>
      </c>
      <c r="E19" s="69" t="n">
        <v>42.6552094856585</v>
      </c>
      <c r="F19" s="69" t="n">
        <v>43.6167223229668</v>
      </c>
      <c r="G19" s="69" t="n">
        <v>43.6284416218389</v>
      </c>
      <c r="H19" s="69" t="n">
        <v>43.6667583588357</v>
      </c>
      <c r="I19" s="69" t="n">
        <v>14.3259681751237</v>
      </c>
      <c r="J19" s="69" t="n">
        <v>17.0453604016375</v>
      </c>
      <c r="K19" s="69" t="n">
        <v>18.3371812000376</v>
      </c>
      <c r="L19" s="69" t="n">
        <v>23.0102527061322</v>
      </c>
      <c r="M19" s="69" t="n">
        <v>21.9043939609784</v>
      </c>
      <c r="N19" s="69" t="n">
        <v>18.1710735317164</v>
      </c>
      <c r="O19" s="245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323" t="s">
        <v>758</v>
      </c>
      <c r="D20" s="69" t="n">
        <v>8.45931821123685</v>
      </c>
      <c r="E20" s="69" t="n">
        <v>7.23079357212709</v>
      </c>
      <c r="F20" s="69" t="n">
        <v>5.93505392023686</v>
      </c>
      <c r="G20" s="69" t="n">
        <v>4.96961774186583</v>
      </c>
      <c r="H20" s="69" t="n">
        <v>4.34313715006252</v>
      </c>
      <c r="I20" s="69" t="n">
        <v>3.19970600422192</v>
      </c>
      <c r="J20" s="69" t="n">
        <v>2.72905429735052</v>
      </c>
      <c r="K20" s="69" t="n">
        <v>4.5884475790468</v>
      </c>
      <c r="L20" s="69" t="n">
        <v>3.91947854589335</v>
      </c>
      <c r="M20" s="69" t="n">
        <v>4.70345258042801</v>
      </c>
      <c r="N20" s="69" t="n">
        <v>5.13830011026358</v>
      </c>
      <c r="O20" s="245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462" t="s">
        <v>759</v>
      </c>
      <c r="D21" s="69" t="n">
        <v>21.5606940156333</v>
      </c>
      <c r="E21" s="69" t="n">
        <v>27.7140751700201</v>
      </c>
      <c r="F21" s="69" t="n">
        <v>29.8559469224675</v>
      </c>
      <c r="G21" s="69" t="n">
        <v>30.4881733602327</v>
      </c>
      <c r="H21" s="69" t="n">
        <v>31.7332690974443</v>
      </c>
      <c r="I21" s="69" t="n">
        <v>29.5910735573376</v>
      </c>
      <c r="J21" s="69" t="n">
        <v>26.4139313976356</v>
      </c>
      <c r="K21" s="69" t="n">
        <v>24.1632</v>
      </c>
      <c r="L21" s="69" t="n">
        <v>29.0374683093823</v>
      </c>
      <c r="M21" s="69" t="n">
        <v>35.5960505377579</v>
      </c>
      <c r="N21" s="69" t="n">
        <v>41.1302603287892</v>
      </c>
      <c r="O21" s="245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462" t="s">
        <v>643</v>
      </c>
      <c r="D22" s="69" t="n">
        <v>297.280680442102</v>
      </c>
      <c r="E22" s="69" t="n">
        <v>274.156857015582</v>
      </c>
      <c r="F22" s="69" t="n">
        <v>313.305786752144</v>
      </c>
      <c r="G22" s="69" t="n">
        <v>338.656394704565</v>
      </c>
      <c r="H22" s="69" t="n">
        <v>334.366644827537</v>
      </c>
      <c r="I22" s="69" t="n">
        <v>280.609358790228</v>
      </c>
      <c r="J22" s="69" t="n">
        <v>269.03724420421</v>
      </c>
      <c r="K22" s="69" t="n">
        <v>193.001232089783</v>
      </c>
      <c r="L22" s="69" t="n">
        <v>265.899847191675</v>
      </c>
      <c r="M22" s="69" t="n">
        <v>302.684116540876</v>
      </c>
      <c r="N22" s="69" t="n">
        <v>287.555884252894</v>
      </c>
      <c r="O22" s="245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462" t="s">
        <v>705</v>
      </c>
      <c r="D23" s="69" t="n">
        <v>27.2871834717582</v>
      </c>
      <c r="E23" s="69" t="n">
        <v>20.8519799100286</v>
      </c>
      <c r="F23" s="69" t="n">
        <v>20.8672675578328</v>
      </c>
      <c r="G23" s="69" t="n">
        <v>18.7591206975705</v>
      </c>
      <c r="H23" s="69" t="n">
        <v>16.6499667883911</v>
      </c>
      <c r="I23" s="69" t="n">
        <v>16.0435501847484</v>
      </c>
      <c r="J23" s="69" t="n">
        <v>18.9968891792642</v>
      </c>
      <c r="K23" s="69" t="n">
        <v>21.7772482791523</v>
      </c>
      <c r="L23" s="69" t="n">
        <v>20.3873562344916</v>
      </c>
      <c r="M23" s="69" t="n">
        <v>23.7297192204277</v>
      </c>
      <c r="N23" s="69" t="n">
        <v>24.81927497004</v>
      </c>
      <c r="O23" s="245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462" t="s">
        <v>760</v>
      </c>
      <c r="D24" s="69" t="n">
        <v>65.0645865000086</v>
      </c>
      <c r="E24" s="69" t="n">
        <v>66.8402928143842</v>
      </c>
      <c r="F24" s="69" t="n">
        <v>69.6533820705942</v>
      </c>
      <c r="G24" s="69" t="n">
        <v>57.7796804105321</v>
      </c>
      <c r="H24" s="69" t="n">
        <v>63.4532988837477</v>
      </c>
      <c r="I24" s="69" t="n">
        <v>55.0034366391507</v>
      </c>
      <c r="J24" s="69" t="n">
        <v>50.7242923365475</v>
      </c>
      <c r="K24" s="69" t="n">
        <v>47.4505460072441</v>
      </c>
      <c r="L24" s="69" t="n">
        <v>43.2917665632943</v>
      </c>
      <c r="M24" s="69" t="n">
        <v>42.3461288675365</v>
      </c>
      <c r="N24" s="69" t="n">
        <v>41.2559654922424</v>
      </c>
      <c r="O24" s="245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462" t="s">
        <v>761</v>
      </c>
      <c r="D25" s="69" t="n">
        <v>103.766007261241</v>
      </c>
      <c r="E25" s="69" t="n">
        <v>79.3116860172029</v>
      </c>
      <c r="F25" s="69" t="n">
        <v>58.5901384925173</v>
      </c>
      <c r="G25" s="69" t="n">
        <v>52.4572910208846</v>
      </c>
      <c r="H25" s="69" t="n">
        <v>52.0392322385763</v>
      </c>
      <c r="I25" s="69" t="n">
        <v>44.0835409583957</v>
      </c>
      <c r="J25" s="69" t="n">
        <v>50.997383532387</v>
      </c>
      <c r="K25" s="69" t="n">
        <v>41.1027356662935</v>
      </c>
      <c r="L25" s="69" t="n">
        <v>35.2484422522509</v>
      </c>
      <c r="M25" s="69" t="n">
        <v>34.5908343905688</v>
      </c>
      <c r="N25" s="69" t="n">
        <v>38.6876607141581</v>
      </c>
      <c r="O25" s="245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462" t="s">
        <v>515</v>
      </c>
      <c r="D26" s="69" t="n">
        <v>50.7888322291979</v>
      </c>
      <c r="E26" s="69" t="n">
        <v>41.22731834847</v>
      </c>
      <c r="F26" s="69" t="n">
        <v>32.4283735727565</v>
      </c>
      <c r="G26" s="69" t="n">
        <v>26.4581118346505</v>
      </c>
      <c r="H26" s="69" t="n">
        <v>21.8793592361652</v>
      </c>
      <c r="I26" s="69" t="n">
        <v>20.4571449745803</v>
      </c>
      <c r="J26" s="69" t="n">
        <v>19.7660419033953</v>
      </c>
      <c r="K26" s="69" t="n">
        <v>23.9341658802083</v>
      </c>
      <c r="L26" s="69" t="n">
        <v>25.1598941663493</v>
      </c>
      <c r="M26" s="69" t="n">
        <v>24.5087024056836</v>
      </c>
      <c r="N26" s="69" t="n">
        <v>21.8528530414566</v>
      </c>
      <c r="O26" s="245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462" t="s">
        <v>762</v>
      </c>
      <c r="D27" s="69" t="n">
        <v>73.3897723415185</v>
      </c>
      <c r="E27" s="69" t="n">
        <v>53.2022752927948</v>
      </c>
      <c r="F27" s="69" t="n">
        <v>36.1887307681434</v>
      </c>
      <c r="G27" s="69" t="n">
        <v>25.9825021075698</v>
      </c>
      <c r="H27" s="69" t="n">
        <v>20.5642966874869</v>
      </c>
      <c r="I27" s="69" t="n">
        <v>16.967763162327</v>
      </c>
      <c r="J27" s="69" t="n">
        <v>14.8657427111259</v>
      </c>
      <c r="K27" s="69" t="n">
        <v>15.4680790597586</v>
      </c>
      <c r="L27" s="69" t="n">
        <v>13.0430337816573</v>
      </c>
      <c r="M27" s="69" t="n">
        <v>12.7281833439154</v>
      </c>
      <c r="N27" s="69" t="n">
        <v>12.9986343715176</v>
      </c>
      <c r="O27" s="245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462" t="s">
        <v>519</v>
      </c>
      <c r="D28" s="69" t="n">
        <v>4.83397199686159</v>
      </c>
      <c r="E28" s="69" t="n">
        <v>2.80626133178939</v>
      </c>
      <c r="F28" s="69" t="n">
        <v>2.08357078644369</v>
      </c>
      <c r="G28" s="69" t="n">
        <v>1.5229092307892</v>
      </c>
      <c r="H28" s="69" t="n">
        <v>1.4492530686152</v>
      </c>
      <c r="I28" s="69" t="n">
        <v>1.09753992064218</v>
      </c>
      <c r="J28" s="69" t="n">
        <v>0.98688778886926</v>
      </c>
      <c r="K28" s="69" t="n">
        <v>0.993018389494381</v>
      </c>
      <c r="L28" s="69" t="n">
        <v>0.847663260082781</v>
      </c>
      <c r="M28" s="69" t="n">
        <v>0.857870400261231</v>
      </c>
      <c r="N28" s="69" t="n">
        <v>0.658560717944469</v>
      </c>
      <c r="O28" s="245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462" t="s">
        <v>661</v>
      </c>
      <c r="D29" s="69" t="n">
        <v>15.9679435617989</v>
      </c>
      <c r="E29" s="69" t="n">
        <v>18.7751851450355</v>
      </c>
      <c r="F29" s="69" t="n">
        <v>16.024367859581</v>
      </c>
      <c r="G29" s="69" t="n">
        <v>14.7767070041653</v>
      </c>
      <c r="H29" s="69" t="n">
        <v>18.6882417423718</v>
      </c>
      <c r="I29" s="69" t="n">
        <v>16.0466776962142</v>
      </c>
      <c r="J29" s="69" t="n">
        <v>16.4555421380547</v>
      </c>
      <c r="K29" s="69" t="n">
        <v>17.5433918021225</v>
      </c>
      <c r="L29" s="69" t="n">
        <v>12.0501418014085</v>
      </c>
      <c r="M29" s="69" t="n">
        <v>9.28529071243148</v>
      </c>
      <c r="N29" s="69" t="n">
        <v>7.28162877694923</v>
      </c>
      <c r="O29" s="245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462" t="s">
        <v>764</v>
      </c>
      <c r="D30" s="69" t="n">
        <v>17.292354973249</v>
      </c>
      <c r="E30" s="69" t="n">
        <v>12.1666036211965</v>
      </c>
      <c r="F30" s="69" t="n">
        <v>11.6846197350677</v>
      </c>
      <c r="G30" s="69" t="n">
        <v>11.8871708917129</v>
      </c>
      <c r="H30" s="69" t="n">
        <v>10.3130378886353</v>
      </c>
      <c r="I30" s="69" t="n">
        <v>11.0883326881882</v>
      </c>
      <c r="J30" s="69" t="n">
        <v>11.5854486211586</v>
      </c>
      <c r="K30" s="69" t="n">
        <v>10.9046595019283</v>
      </c>
      <c r="L30" s="69" t="n">
        <v>10.6428092484109</v>
      </c>
      <c r="M30" s="69" t="n">
        <v>13.3879705360321</v>
      </c>
      <c r="N30" s="69" t="n">
        <v>13.6074694457131</v>
      </c>
      <c r="O30" s="245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462" t="s">
        <v>765</v>
      </c>
      <c r="D31" s="69" t="n">
        <v>13.8023440128874</v>
      </c>
      <c r="E31" s="69" t="n">
        <v>10.8153144297911</v>
      </c>
      <c r="F31" s="69" t="n">
        <v>8.77626358097665</v>
      </c>
      <c r="G31" s="69" t="n">
        <v>7.11144921993865</v>
      </c>
      <c r="H31" s="69" t="n">
        <v>5.39984643305122</v>
      </c>
      <c r="I31" s="69" t="n">
        <v>4.98268947638834</v>
      </c>
      <c r="J31" s="69" t="n">
        <v>4.72850633612555</v>
      </c>
      <c r="K31" s="69" t="n">
        <v>4.97632072811275</v>
      </c>
      <c r="L31" s="69" t="n">
        <v>4.58869266219804</v>
      </c>
      <c r="M31" s="69" t="n">
        <v>4.86820970345925</v>
      </c>
      <c r="N31" s="69" t="n">
        <v>4.8148758233085</v>
      </c>
      <c r="O31" s="245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462" t="s">
        <v>527</v>
      </c>
      <c r="D32" s="69" t="n">
        <v>23.7954875247088</v>
      </c>
      <c r="E32" s="69" t="n">
        <v>24.4280225000414</v>
      </c>
      <c r="F32" s="69" t="n">
        <v>21.3803311493567</v>
      </c>
      <c r="G32" s="69" t="n">
        <v>22.2210132441758</v>
      </c>
      <c r="H32" s="69" t="n">
        <v>22.7140711503725</v>
      </c>
      <c r="I32" s="69" t="n">
        <v>24.4546409568704</v>
      </c>
      <c r="J32" s="69" t="n">
        <v>25.2653547638811</v>
      </c>
      <c r="K32" s="69" t="n">
        <v>25.9732132064273</v>
      </c>
      <c r="L32" s="69" t="n">
        <v>21.8687028311178</v>
      </c>
      <c r="M32" s="69" t="n">
        <v>22.5895425482093</v>
      </c>
      <c r="N32" s="69" t="n">
        <v>24.4633999962221</v>
      </c>
      <c r="O32" s="245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462" t="s">
        <v>766</v>
      </c>
      <c r="D33" s="69" t="n">
        <v>11.0559495440246</v>
      </c>
      <c r="E33" s="69" t="n">
        <v>9.45308209131105</v>
      </c>
      <c r="F33" s="69" t="n">
        <v>8.12200609638389</v>
      </c>
      <c r="G33" s="69" t="n">
        <v>7.06090900280071</v>
      </c>
      <c r="H33" s="69" t="n">
        <v>6.2713175147688</v>
      </c>
      <c r="I33" s="69" t="n">
        <v>5.63669727515243</v>
      </c>
      <c r="J33" s="69" t="n">
        <v>5.07731027112058</v>
      </c>
      <c r="K33" s="69" t="n">
        <v>4.79550031631862</v>
      </c>
      <c r="L33" s="69" t="n">
        <v>4.77408852884301</v>
      </c>
      <c r="M33" s="69" t="n">
        <v>4.70646089740827</v>
      </c>
      <c r="N33" s="69" t="n">
        <v>5.71054441839563</v>
      </c>
      <c r="O33" s="245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462" t="s">
        <v>767</v>
      </c>
      <c r="D34" s="69" t="n">
        <v>9.52004846821211</v>
      </c>
      <c r="E34" s="69" t="n">
        <v>8.00685189842485</v>
      </c>
      <c r="F34" s="69" t="n">
        <v>6.5409889474957</v>
      </c>
      <c r="G34" s="69" t="n">
        <v>5.12236360467586</v>
      </c>
      <c r="H34" s="69" t="n">
        <v>3.75099015349951</v>
      </c>
      <c r="I34" s="69" t="n">
        <v>4.10162539500105</v>
      </c>
      <c r="J34" s="69" t="n">
        <v>3.8518035167966</v>
      </c>
      <c r="K34" s="69" t="n">
        <v>3.67948385990285</v>
      </c>
      <c r="L34" s="69" t="n">
        <v>3.20959684764514</v>
      </c>
      <c r="M34" s="69" t="n">
        <v>2.65300376409247</v>
      </c>
      <c r="N34" s="69" t="n">
        <v>2.10973927641781</v>
      </c>
      <c r="O34" s="245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462" t="s">
        <v>768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245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462" t="s">
        <v>647</v>
      </c>
      <c r="D36" s="69" t="n">
        <v>300</v>
      </c>
      <c r="E36" s="69" t="n">
        <v>300</v>
      </c>
      <c r="F36" s="69" t="n">
        <v>300</v>
      </c>
      <c r="G36" s="69" t="n">
        <v>300</v>
      </c>
      <c r="H36" s="69" t="n">
        <v>300</v>
      </c>
      <c r="I36" s="69" t="n">
        <v>318.666666666667</v>
      </c>
      <c r="J36" s="69" t="n">
        <v>337.333333333333</v>
      </c>
      <c r="K36" s="69" t="n">
        <v>356</v>
      </c>
      <c r="L36" s="69" t="n">
        <v>375.746146666667</v>
      </c>
      <c r="M36" s="69" t="n">
        <v>392.899981333333</v>
      </c>
      <c r="N36" s="69" t="n">
        <v>410.053816</v>
      </c>
      <c r="O36" s="245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462" t="s">
        <v>769</v>
      </c>
      <c r="D37" s="69" t="n">
        <v>-5400.38346612399</v>
      </c>
      <c r="E37" s="69" t="n">
        <v>-5257.75526120833</v>
      </c>
      <c r="F37" s="69" t="n">
        <v>-5206.34538587546</v>
      </c>
      <c r="G37" s="69" t="n">
        <v>-5123.28198378402</v>
      </c>
      <c r="H37" s="69" t="n">
        <v>-5056.6446939426</v>
      </c>
      <c r="I37" s="69" t="n">
        <v>-4979.59868393136</v>
      </c>
      <c r="J37" s="69" t="n">
        <v>-4960.59919453944</v>
      </c>
      <c r="K37" s="69" t="n">
        <v>-4845.82624817031</v>
      </c>
      <c r="L37" s="69" t="n">
        <v>-4962.04029722592</v>
      </c>
      <c r="M37" s="69" t="n">
        <v>-4940.00877805102</v>
      </c>
      <c r="N37" s="69" t="n">
        <v>-4882.3626407685</v>
      </c>
      <c r="O37" s="245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462" t="s">
        <v>648</v>
      </c>
      <c r="D38" s="69" t="n">
        <v>18.8790413400617</v>
      </c>
      <c r="E38" s="69" t="n">
        <v>19.3602598374198</v>
      </c>
      <c r="F38" s="69" t="n">
        <v>19.8414783347778</v>
      </c>
      <c r="G38" s="69" t="n">
        <v>20.3226968321359</v>
      </c>
      <c r="H38" s="69" t="n">
        <v>20.803915329494</v>
      </c>
      <c r="I38" s="69" t="n">
        <v>19.9470084978032</v>
      </c>
      <c r="J38" s="69" t="n">
        <v>19.0901016661124</v>
      </c>
      <c r="K38" s="69" t="n">
        <v>18.2331948344216</v>
      </c>
      <c r="L38" s="69" t="n">
        <v>17.7910821659847</v>
      </c>
      <c r="M38" s="69" t="n">
        <v>17.4963403870267</v>
      </c>
      <c r="N38" s="69" t="n">
        <v>16.9068568291109</v>
      </c>
      <c r="O38" s="245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462" t="s">
        <v>770</v>
      </c>
      <c r="D39" s="69" t="n">
        <v>36.1409591201677</v>
      </c>
      <c r="E39" s="69" t="n">
        <v>34.8075103978459</v>
      </c>
      <c r="F39" s="69" t="n">
        <v>33.4740616755241</v>
      </c>
      <c r="G39" s="69" t="n">
        <v>32.1406129532023</v>
      </c>
      <c r="H39" s="69" t="n">
        <v>30.8071642308805</v>
      </c>
      <c r="I39" s="69" t="n">
        <v>27.8181431491013</v>
      </c>
      <c r="J39" s="69" t="n">
        <v>24.8291220673221</v>
      </c>
      <c r="K39" s="69" t="n">
        <v>21.8401009855429</v>
      </c>
      <c r="L39" s="69" t="n">
        <v>22.2146508949955</v>
      </c>
      <c r="M39" s="69" t="n">
        <v>22.4643508346305</v>
      </c>
      <c r="N39" s="69" t="n">
        <v>22.9637507139006</v>
      </c>
      <c r="O39" s="245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462" t="s">
        <v>771</v>
      </c>
      <c r="D40" s="69" t="n">
        <v>11.7420074715191</v>
      </c>
      <c r="E40" s="69" t="n">
        <v>11.5705832911263</v>
      </c>
      <c r="F40" s="69" t="n">
        <v>11.3991591107335</v>
      </c>
      <c r="G40" s="69" t="n">
        <v>11.2277349303408</v>
      </c>
      <c r="H40" s="69" t="n">
        <v>11.056310749948</v>
      </c>
      <c r="I40" s="69" t="n">
        <v>10.9554994062844</v>
      </c>
      <c r="J40" s="69" t="n">
        <v>10.8546880626209</v>
      </c>
      <c r="K40" s="69" t="n">
        <v>10.7538767189573</v>
      </c>
      <c r="L40" s="69" t="n">
        <v>10.6596199951542</v>
      </c>
      <c r="M40" s="69" t="n">
        <v>10.5967821792854</v>
      </c>
      <c r="N40" s="69" t="n">
        <v>10.4711065475478</v>
      </c>
      <c r="O40" s="245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462" t="s">
        <v>772</v>
      </c>
      <c r="D41" s="69" t="n">
        <v>20.9722111595965</v>
      </c>
      <c r="E41" s="69" t="n">
        <v>20.9817118294758</v>
      </c>
      <c r="F41" s="69" t="n">
        <v>20.9912124993552</v>
      </c>
      <c r="G41" s="69" t="n">
        <v>21.0007131692346</v>
      </c>
      <c r="H41" s="69" t="n">
        <v>21.010213839114</v>
      </c>
      <c r="I41" s="69" t="n">
        <v>20.9916962280249</v>
      </c>
      <c r="J41" s="69" t="n">
        <v>20.9731786169358</v>
      </c>
      <c r="K41" s="69" t="n">
        <v>20.9546610058468</v>
      </c>
      <c r="L41" s="69" t="n">
        <v>20.9933758811127</v>
      </c>
      <c r="M41" s="69" t="n">
        <v>21.0191857979566</v>
      </c>
      <c r="N41" s="69" t="n">
        <v>21.0708056316445</v>
      </c>
      <c r="O41" s="245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462" t="s">
        <v>773</v>
      </c>
      <c r="D42" s="69" t="n">
        <v>71.358965742217</v>
      </c>
      <c r="E42" s="69" t="n">
        <v>70.642954872483</v>
      </c>
      <c r="F42" s="69" t="n">
        <v>69.9269440027489</v>
      </c>
      <c r="G42" s="69" t="n">
        <v>69.2109331330149</v>
      </c>
      <c r="H42" s="69" t="n">
        <v>68.4949222632809</v>
      </c>
      <c r="I42" s="69" t="n">
        <v>68.6083048777021</v>
      </c>
      <c r="J42" s="69" t="n">
        <v>68.7216874921233</v>
      </c>
      <c r="K42" s="69" t="n">
        <v>68.8350701065445</v>
      </c>
      <c r="L42" s="69" t="n">
        <v>70.0101828436504</v>
      </c>
      <c r="M42" s="69" t="n">
        <v>70.7935913350544</v>
      </c>
      <c r="N42" s="69" t="n">
        <v>72.3604083178623</v>
      </c>
      <c r="O42" s="245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462" t="s">
        <v>774</v>
      </c>
      <c r="D43" s="69" t="n">
        <v>43.7109675287377</v>
      </c>
      <c r="E43" s="69" t="n">
        <v>41.1465444600661</v>
      </c>
      <c r="F43" s="69" t="n">
        <v>38.5821213913945</v>
      </c>
      <c r="G43" s="69" t="n">
        <v>36.0176983227229</v>
      </c>
      <c r="H43" s="69" t="n">
        <v>33.4532752540513</v>
      </c>
      <c r="I43" s="69" t="n">
        <v>31.7757178625796</v>
      </c>
      <c r="J43" s="69" t="n">
        <v>30.098160471108</v>
      </c>
      <c r="K43" s="69" t="n">
        <v>28.4206030796364</v>
      </c>
      <c r="L43" s="69" t="n">
        <v>26.945355914699</v>
      </c>
      <c r="M43" s="69" t="n">
        <v>25.9618578047407</v>
      </c>
      <c r="N43" s="69" t="n">
        <v>23.9948615848242</v>
      </c>
      <c r="O43" s="245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462" t="s">
        <v>775</v>
      </c>
      <c r="D44" s="69" t="n">
        <v>4.24307778549436</v>
      </c>
      <c r="E44" s="69" t="n">
        <v>3.97582443099374</v>
      </c>
      <c r="F44" s="69" t="n">
        <v>3.70857107649313</v>
      </c>
      <c r="G44" s="69" t="n">
        <v>3.44131772199251</v>
      </c>
      <c r="H44" s="69" t="n">
        <v>3.17406436749189</v>
      </c>
      <c r="I44" s="69" t="n">
        <v>3.00175242227376</v>
      </c>
      <c r="J44" s="69" t="n">
        <v>2.82944047705562</v>
      </c>
      <c r="K44" s="69" t="n">
        <v>2.65712853183748</v>
      </c>
      <c r="L44" s="69" t="n">
        <v>2.48503216948885</v>
      </c>
      <c r="M44" s="69" t="n">
        <v>2.37030126125643</v>
      </c>
      <c r="N44" s="69" t="n">
        <v>2.14083944479158</v>
      </c>
      <c r="O44" s="245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462" t="s">
        <v>776</v>
      </c>
      <c r="D45" s="69" t="n">
        <v>3.93465235682518</v>
      </c>
      <c r="E45" s="69" t="n">
        <v>4.13725279451358</v>
      </c>
      <c r="F45" s="69" t="n">
        <v>4.33985323220198</v>
      </c>
      <c r="G45" s="69" t="n">
        <v>4.54245366989038</v>
      </c>
      <c r="H45" s="69" t="n">
        <v>4.74505410757878</v>
      </c>
      <c r="I45" s="69" t="n">
        <v>4.80843661833734</v>
      </c>
      <c r="J45" s="69" t="n">
        <v>4.87181912909591</v>
      </c>
      <c r="K45" s="69" t="n">
        <v>4.93520163985447</v>
      </c>
      <c r="L45" s="69" t="n">
        <v>4.82969133800678</v>
      </c>
      <c r="M45" s="69" t="n">
        <v>4.75935113677498</v>
      </c>
      <c r="N45" s="69" t="n">
        <v>4.6186707343114</v>
      </c>
      <c r="O45" s="245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462" t="s">
        <v>777</v>
      </c>
      <c r="D46" s="69" t="n">
        <v>3.18026769355117</v>
      </c>
      <c r="E46" s="69" t="n">
        <v>3.13303286753595</v>
      </c>
      <c r="F46" s="69" t="n">
        <v>3.08579804152073</v>
      </c>
      <c r="G46" s="69" t="n">
        <v>3.03856321550552</v>
      </c>
      <c r="H46" s="69" t="n">
        <v>2.9913283894903</v>
      </c>
      <c r="I46" s="69" t="n">
        <v>3.02707714227192</v>
      </c>
      <c r="J46" s="69" t="n">
        <v>3.06282589505354</v>
      </c>
      <c r="K46" s="69" t="n">
        <v>3.09857464783517</v>
      </c>
      <c r="L46" s="69" t="n">
        <v>3.16997932511104</v>
      </c>
      <c r="M46" s="69" t="n">
        <v>3.21758244329496</v>
      </c>
      <c r="N46" s="69" t="n">
        <v>3.3127886796628</v>
      </c>
      <c r="O46" s="245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462" t="s">
        <v>778</v>
      </c>
      <c r="D47" s="69" t="n">
        <v>4.87506003130349</v>
      </c>
      <c r="E47" s="69" t="n">
        <v>4.657165136556</v>
      </c>
      <c r="F47" s="69" t="n">
        <v>4.43927024180851</v>
      </c>
      <c r="G47" s="69" t="n">
        <v>4.22137534706102</v>
      </c>
      <c r="H47" s="69" t="n">
        <v>4.00348045231353</v>
      </c>
      <c r="I47" s="69" t="n">
        <v>3.76679164398023</v>
      </c>
      <c r="J47" s="69" t="n">
        <v>3.53010283564694</v>
      </c>
      <c r="K47" s="69" t="n">
        <v>3.29341402731365</v>
      </c>
      <c r="L47" s="69" t="n">
        <v>3.23659655217584</v>
      </c>
      <c r="M47" s="69" t="n">
        <v>3.19871823541731</v>
      </c>
      <c r="N47" s="69" t="n">
        <v>3.12296160190023</v>
      </c>
      <c r="O47" s="245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462" t="s">
        <v>779</v>
      </c>
      <c r="D48" s="69" t="n">
        <v>6.27247269184061</v>
      </c>
      <c r="E48" s="69" t="n">
        <v>6.23619825426074</v>
      </c>
      <c r="F48" s="69" t="n">
        <v>6.19992381668087</v>
      </c>
      <c r="G48" s="69" t="n">
        <v>6.16364937910101</v>
      </c>
      <c r="H48" s="69" t="n">
        <v>6.12737494152114</v>
      </c>
      <c r="I48" s="69" t="n">
        <v>6.02522935879058</v>
      </c>
      <c r="J48" s="69" t="n">
        <v>5.92308377606003</v>
      </c>
      <c r="K48" s="69" t="n">
        <v>5.82093819332947</v>
      </c>
      <c r="L48" s="69" t="n">
        <v>5.76762262397892</v>
      </c>
      <c r="M48" s="69" t="n">
        <v>5.73207891107855</v>
      </c>
      <c r="N48" s="69" t="n">
        <v>5.66099148527781</v>
      </c>
      <c r="O48" s="245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462" t="s">
        <v>780</v>
      </c>
      <c r="D49" s="69" t="n">
        <v>2.00451856996238</v>
      </c>
      <c r="E49" s="69" t="n">
        <v>1.97472546143495</v>
      </c>
      <c r="F49" s="69" t="n">
        <v>1.94493235290752</v>
      </c>
      <c r="G49" s="69" t="n">
        <v>1.91513924438009</v>
      </c>
      <c r="H49" s="69" t="n">
        <v>1.88534613585266</v>
      </c>
      <c r="I49" s="69" t="n">
        <v>1.85142914535722</v>
      </c>
      <c r="J49" s="69" t="n">
        <v>1.81751215486178</v>
      </c>
      <c r="K49" s="69" t="n">
        <v>1.78359516436634</v>
      </c>
      <c r="L49" s="69" t="n">
        <v>1.76597977262073</v>
      </c>
      <c r="M49" s="69" t="n">
        <v>1.75423617812366</v>
      </c>
      <c r="N49" s="69" t="n">
        <v>1.73074898912952</v>
      </c>
      <c r="O49" s="245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462" t="s">
        <v>781</v>
      </c>
      <c r="D50" s="69" t="n">
        <v>1.76230590942526</v>
      </c>
      <c r="E50" s="69" t="n">
        <v>1.74477328837195</v>
      </c>
      <c r="F50" s="69" t="n">
        <v>1.72724066731864</v>
      </c>
      <c r="G50" s="69" t="n">
        <v>1.70970804626533</v>
      </c>
      <c r="H50" s="69" t="n">
        <v>1.69217542521202</v>
      </c>
      <c r="I50" s="69" t="n">
        <v>1.71767351074779</v>
      </c>
      <c r="J50" s="69" t="n">
        <v>1.74317159628357</v>
      </c>
      <c r="K50" s="69" t="n">
        <v>1.76866968181934</v>
      </c>
      <c r="L50" s="69" t="n">
        <v>1.78727908544868</v>
      </c>
      <c r="M50" s="69" t="n">
        <v>1.79968535453491</v>
      </c>
      <c r="N50" s="69" t="n">
        <v>1.82449789270737</v>
      </c>
      <c r="O50" s="245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462" t="s">
        <v>782</v>
      </c>
      <c r="D51" s="69" t="n">
        <v>1.60701424854603</v>
      </c>
      <c r="E51" s="69" t="n">
        <v>1.70811330360832</v>
      </c>
      <c r="F51" s="69" t="n">
        <v>1.80921235867061</v>
      </c>
      <c r="G51" s="69" t="n">
        <v>1.91031141373291</v>
      </c>
      <c r="H51" s="69" t="n">
        <v>2.0114104687952</v>
      </c>
      <c r="I51" s="69" t="n">
        <v>2.11401268917055</v>
      </c>
      <c r="J51" s="69" t="n">
        <v>2.2166149095459</v>
      </c>
      <c r="K51" s="69" t="n">
        <v>2.31921712992125</v>
      </c>
      <c r="L51" s="69" t="n">
        <v>2.36260530279724</v>
      </c>
      <c r="M51" s="69" t="n">
        <v>2.39153075138122</v>
      </c>
      <c r="N51" s="69" t="n">
        <v>2.4493816485492</v>
      </c>
      <c r="O51" s="245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462" t="s">
        <v>783</v>
      </c>
      <c r="D52" s="69" t="n">
        <v>0.405129642490595</v>
      </c>
      <c r="E52" s="69" t="n">
        <v>0.408608193784363</v>
      </c>
      <c r="F52" s="69" t="n">
        <v>0.412086745078131</v>
      </c>
      <c r="G52" s="69" t="n">
        <v>0.415565296371899</v>
      </c>
      <c r="H52" s="69" t="n">
        <v>0.419043847665667</v>
      </c>
      <c r="I52" s="69" t="n">
        <v>0.432301002765595</v>
      </c>
      <c r="J52" s="69" t="n">
        <v>0.445558157865523</v>
      </c>
      <c r="K52" s="69" t="n">
        <v>0.458815312965451</v>
      </c>
      <c r="L52" s="69" t="n">
        <v>0.477333590708745</v>
      </c>
      <c r="M52" s="69" t="n">
        <v>0.489679109204274</v>
      </c>
      <c r="N52" s="69" t="n">
        <v>0.514370146195333</v>
      </c>
      <c r="O52" s="245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462" t="s">
        <v>784</v>
      </c>
      <c r="D53" s="69" t="n">
        <v>2.05014510588438</v>
      </c>
      <c r="E53" s="69" t="n">
        <v>2.1050390202277</v>
      </c>
      <c r="F53" s="69" t="n">
        <v>2.15993293457102</v>
      </c>
      <c r="G53" s="69" t="n">
        <v>2.21482684891434</v>
      </c>
      <c r="H53" s="69" t="n">
        <v>2.26972076325766</v>
      </c>
      <c r="I53" s="69" t="n">
        <v>2.37718130285504</v>
      </c>
      <c r="J53" s="69" t="n">
        <v>2.48464184245242</v>
      </c>
      <c r="K53" s="69" t="n">
        <v>2.5921023820498</v>
      </c>
      <c r="L53" s="69" t="n">
        <v>2.88826764973254</v>
      </c>
      <c r="M53" s="69" t="n">
        <v>3.08571116152104</v>
      </c>
      <c r="N53" s="69" t="n">
        <v>3.48059818509804</v>
      </c>
      <c r="O53" s="245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462" t="s">
        <v>785</v>
      </c>
      <c r="D54" s="69" t="n">
        <v>4.64331391010948</v>
      </c>
      <c r="E54" s="69" t="n">
        <v>4.57199833560604</v>
      </c>
      <c r="F54" s="69" t="n">
        <v>4.50068276110259</v>
      </c>
      <c r="G54" s="69" t="n">
        <v>4.42936718659914</v>
      </c>
      <c r="H54" s="69" t="n">
        <v>4.3580516120957</v>
      </c>
      <c r="I54" s="69" t="n">
        <v>4.4631980553086</v>
      </c>
      <c r="J54" s="69" t="n">
        <v>4.56834449852151</v>
      </c>
      <c r="K54" s="69" t="n">
        <v>4.67349094173441</v>
      </c>
      <c r="L54" s="69" t="n">
        <v>4.63369030641577</v>
      </c>
      <c r="M54" s="69" t="n">
        <v>4.60715654953668</v>
      </c>
      <c r="N54" s="69" t="n">
        <v>4.55408903577849</v>
      </c>
      <c r="O54" s="245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462" t="s">
        <v>786</v>
      </c>
      <c r="D55" s="69" t="n">
        <v>24.5752596669519</v>
      </c>
      <c r="E55" s="69" t="n">
        <v>24.8719857982277</v>
      </c>
      <c r="F55" s="69" t="n">
        <v>25.1687119295036</v>
      </c>
      <c r="G55" s="69" t="n">
        <v>25.4654380607794</v>
      </c>
      <c r="H55" s="69" t="n">
        <v>25.7621641920553</v>
      </c>
      <c r="I55" s="69" t="n">
        <v>26.5048537762259</v>
      </c>
      <c r="J55" s="69" t="n">
        <v>27.2475433603965</v>
      </c>
      <c r="K55" s="69" t="n">
        <v>27.9902329445671</v>
      </c>
      <c r="L55" s="69" t="n">
        <v>28.8273855406008</v>
      </c>
      <c r="M55" s="69" t="n">
        <v>29.3854872712899</v>
      </c>
      <c r="N55" s="69" t="n">
        <v>30.5016907326682</v>
      </c>
      <c r="O55" s="245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323" t="s">
        <v>787</v>
      </c>
      <c r="D56" s="69" t="n">
        <v>55.5556169450908</v>
      </c>
      <c r="E56" s="69" t="n">
        <v>54.8620248724619</v>
      </c>
      <c r="F56" s="69" t="n">
        <v>54.1684327998329</v>
      </c>
      <c r="G56" s="69" t="n">
        <v>53.474840727204</v>
      </c>
      <c r="H56" s="69" t="n">
        <v>52.781248654575</v>
      </c>
      <c r="I56" s="69" t="n">
        <v>52.2578579038346</v>
      </c>
      <c r="J56" s="69" t="n">
        <v>51.7344671530941</v>
      </c>
      <c r="K56" s="69" t="n">
        <v>51.2110764023536</v>
      </c>
      <c r="L56" s="69" t="n">
        <v>46.668276666949</v>
      </c>
      <c r="M56" s="69" t="n">
        <v>43.6397435100126</v>
      </c>
      <c r="N56" s="69" t="n">
        <v>37.5826771961399</v>
      </c>
      <c r="O56" s="245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462" t="s">
        <v>788</v>
      </c>
      <c r="D57" s="69" t="n">
        <v>90.1399591358535</v>
      </c>
      <c r="E57" s="69" t="n">
        <v>89.3739415074226</v>
      </c>
      <c r="F57" s="69" t="n">
        <v>88.6079238789917</v>
      </c>
      <c r="G57" s="69" t="n">
        <v>87.8419062505608</v>
      </c>
      <c r="H57" s="69" t="n">
        <v>87.0758886221299</v>
      </c>
      <c r="I57" s="69" t="n">
        <v>86.8365872041415</v>
      </c>
      <c r="J57" s="69" t="n">
        <v>86.597285786153</v>
      </c>
      <c r="K57" s="69" t="n">
        <v>86.3579843681646</v>
      </c>
      <c r="L57" s="69" t="n">
        <v>85.6738320643777</v>
      </c>
      <c r="M57" s="69" t="n">
        <v>85.2177305285198</v>
      </c>
      <c r="N57" s="69" t="n">
        <v>84.305527456804</v>
      </c>
      <c r="O57" s="245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462" t="s">
        <v>789</v>
      </c>
      <c r="D58" s="69" t="n">
        <v>107.7925169877</v>
      </c>
      <c r="E58" s="69" t="n">
        <v>107.144475271388</v>
      </c>
      <c r="F58" s="69" t="n">
        <v>106.496433555075</v>
      </c>
      <c r="G58" s="69" t="n">
        <v>105.848391838762</v>
      </c>
      <c r="H58" s="69" t="n">
        <v>105.200350122449</v>
      </c>
      <c r="I58" s="69" t="n">
        <v>103.754607551344</v>
      </c>
      <c r="J58" s="69" t="n">
        <v>102.308864980239</v>
      </c>
      <c r="K58" s="69" t="n">
        <v>100.863122409134</v>
      </c>
      <c r="L58" s="69" t="n">
        <v>101.013441122589</v>
      </c>
      <c r="M58" s="69" t="n">
        <v>101.113653598226</v>
      </c>
      <c r="N58" s="69" t="n">
        <v>101.3140785495</v>
      </c>
      <c r="O58" s="245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462" t="s">
        <v>790</v>
      </c>
      <c r="D59" s="69" t="n">
        <v>9.72883849543278</v>
      </c>
      <c r="E59" s="69" t="n">
        <v>9.71757285116883</v>
      </c>
      <c r="F59" s="69" t="n">
        <v>9.70630720690488</v>
      </c>
      <c r="G59" s="69" t="n">
        <v>9.69504156264093</v>
      </c>
      <c r="H59" s="69" t="n">
        <v>9.68377591837698</v>
      </c>
      <c r="I59" s="69" t="n">
        <v>9.62041175883512</v>
      </c>
      <c r="J59" s="69" t="n">
        <v>9.55704759929326</v>
      </c>
      <c r="K59" s="69" t="n">
        <v>9.4936834397514</v>
      </c>
      <c r="L59" s="69" t="n">
        <v>9.35071443766017</v>
      </c>
      <c r="M59" s="69" t="n">
        <v>9.25540176959935</v>
      </c>
      <c r="N59" s="69" t="n">
        <v>9.06477643347771</v>
      </c>
      <c r="O59" s="245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462" t="s">
        <v>791</v>
      </c>
      <c r="D60" s="69" t="n">
        <v>2.50505162273351</v>
      </c>
      <c r="E60" s="69" t="n">
        <v>2.59761008650739</v>
      </c>
      <c r="F60" s="69" t="n">
        <v>2.69016855028127</v>
      </c>
      <c r="G60" s="69" t="n">
        <v>2.78272701405516</v>
      </c>
      <c r="H60" s="69" t="n">
        <v>2.87528547782904</v>
      </c>
      <c r="I60" s="69" t="n">
        <v>2.88895883552059</v>
      </c>
      <c r="J60" s="69" t="n">
        <v>2.90263219321214</v>
      </c>
      <c r="K60" s="69" t="n">
        <v>2.91630555090369</v>
      </c>
      <c r="L60" s="69" t="n">
        <v>2.94028557101247</v>
      </c>
      <c r="M60" s="69" t="n">
        <v>2.95627225108499</v>
      </c>
      <c r="N60" s="69" t="n">
        <v>2.98824561123003</v>
      </c>
      <c r="O60" s="245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462" t="s">
        <v>792</v>
      </c>
      <c r="D61" s="69" t="n">
        <v>74.9735353787965</v>
      </c>
      <c r="E61" s="69" t="n">
        <v>73.2154570684081</v>
      </c>
      <c r="F61" s="69" t="n">
        <v>71.4573787580197</v>
      </c>
      <c r="G61" s="69" t="n">
        <v>69.6993004476313</v>
      </c>
      <c r="H61" s="69" t="n">
        <v>67.9412221372429</v>
      </c>
      <c r="I61" s="69" t="n">
        <v>67.4540543202521</v>
      </c>
      <c r="J61" s="69" t="n">
        <v>66.9668865032614</v>
      </c>
      <c r="K61" s="69" t="n">
        <v>66.4797186862706</v>
      </c>
      <c r="L61" s="69" t="n">
        <v>67.0230068018554</v>
      </c>
      <c r="M61" s="69" t="n">
        <v>67.3851988789118</v>
      </c>
      <c r="N61" s="69" t="n">
        <v>68.1095830330248</v>
      </c>
      <c r="O61" s="245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462" t="s">
        <v>793</v>
      </c>
      <c r="D62" s="69" t="n">
        <v>51.2064886917927</v>
      </c>
      <c r="E62" s="69" t="n">
        <v>50.1717007557937</v>
      </c>
      <c r="F62" s="69" t="n">
        <v>49.1369128197947</v>
      </c>
      <c r="G62" s="69" t="n">
        <v>48.1021248837956</v>
      </c>
      <c r="H62" s="69" t="n">
        <v>47.0673369477966</v>
      </c>
      <c r="I62" s="69" t="n">
        <v>45.7870844401968</v>
      </c>
      <c r="J62" s="69" t="n">
        <v>44.5068319325969</v>
      </c>
      <c r="K62" s="69" t="n">
        <v>43.2265794249971</v>
      </c>
      <c r="L62" s="69" t="n">
        <v>43.0103916362744</v>
      </c>
      <c r="M62" s="69" t="n">
        <v>42.8662664437927</v>
      </c>
      <c r="N62" s="69" t="n">
        <v>42.5780160588291</v>
      </c>
      <c r="O62" s="245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462" t="s">
        <v>794</v>
      </c>
      <c r="D63" s="69" t="n">
        <v>2.51180378344169</v>
      </c>
      <c r="E63" s="69" t="n">
        <v>2.58655713597446</v>
      </c>
      <c r="F63" s="69" t="n">
        <v>2.66131048850723</v>
      </c>
      <c r="G63" s="69" t="n">
        <v>2.73606384104001</v>
      </c>
      <c r="H63" s="69" t="n">
        <v>2.81081719357278</v>
      </c>
      <c r="I63" s="69" t="n">
        <v>2.88159577989958</v>
      </c>
      <c r="J63" s="69" t="n">
        <v>2.95237436622638</v>
      </c>
      <c r="K63" s="69" t="n">
        <v>3.02315295255318</v>
      </c>
      <c r="L63" s="69" t="n">
        <v>3.03805213997141</v>
      </c>
      <c r="M63" s="69" t="n">
        <v>3.04798493158357</v>
      </c>
      <c r="N63" s="69" t="n">
        <v>3.06785051480788</v>
      </c>
      <c r="O63" s="245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245" t="n">
        <v>60</v>
      </c>
    </row>
    <row r="65" s="85" customFormat="true" ht="15" hidden="false" customHeight="true" outlineLevel="0" collapsed="false">
      <c r="A65" s="53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45"/>
    </row>
    <row r="66" s="85" customFormat="true" ht="15" hidden="false" customHeight="true" outlineLevel="0" collapsed="false">
      <c r="A66" s="53" t="n">
        <v>61</v>
      </c>
      <c r="B66" s="438"/>
      <c r="C66" s="439" t="s">
        <v>655</v>
      </c>
      <c r="D66" s="366" t="n">
        <f aca="false">SUM(D5:D64)</f>
        <v>-3474.8</v>
      </c>
      <c r="E66" s="366" t="n">
        <f aca="false">SUM(E5:E64)</f>
        <v>-3424.75</v>
      </c>
      <c r="F66" s="366" t="n">
        <f aca="false">SUM(F5:F64)</f>
        <v>-3374.5</v>
      </c>
      <c r="G66" s="366" t="n">
        <f aca="false">SUM(G5:G64)</f>
        <v>-3324.25</v>
      </c>
      <c r="H66" s="366" t="n">
        <f aca="false">SUM(H5:H64)</f>
        <v>-3273.8</v>
      </c>
      <c r="I66" s="366" t="n">
        <f aca="false">SUM(I5:I64)</f>
        <v>-3252.06733333333</v>
      </c>
      <c r="J66" s="366" t="n">
        <f aca="false">SUM(J5:J64)</f>
        <v>-3231.40066666667</v>
      </c>
      <c r="K66" s="366" t="n">
        <f aca="false">SUM(K5:K64)</f>
        <v>-3210.734</v>
      </c>
      <c r="L66" s="366" t="n">
        <f aca="false">SUM(L5:L64)</f>
        <v>-3209.00127564841</v>
      </c>
      <c r="M66" s="366" t="n">
        <f aca="false">SUM(M5:M64)</f>
        <v>-3207.43355129682</v>
      </c>
      <c r="N66" s="366" t="n">
        <f aca="false">SUM(N5:N64)</f>
        <v>-3205.86582694523</v>
      </c>
      <c r="O66" s="245" t="n">
        <v>61</v>
      </c>
    </row>
    <row r="67" s="85" customFormat="true" ht="15" hidden="false" customHeight="true" outlineLevel="0" collapsed="false">
      <c r="A67" s="53" t="n">
        <v>62</v>
      </c>
      <c r="B67" s="438"/>
      <c r="C67" s="417" t="s">
        <v>673</v>
      </c>
      <c r="D67" s="69" t="n">
        <v>3467</v>
      </c>
      <c r="E67" s="69" t="n">
        <v>3416.75</v>
      </c>
      <c r="F67" s="69" t="n">
        <v>3366.5</v>
      </c>
      <c r="G67" s="69" t="n">
        <v>3316.25</v>
      </c>
      <c r="H67" s="69" t="n">
        <v>3266</v>
      </c>
      <c r="I67" s="69" t="n">
        <v>3245.33333333333</v>
      </c>
      <c r="J67" s="69" t="n">
        <v>3224.66666666667</v>
      </c>
      <c r="K67" s="69" t="n">
        <v>3204</v>
      </c>
      <c r="L67" s="69" t="n">
        <v>3202.12427564841</v>
      </c>
      <c r="M67" s="69" t="n">
        <v>3200.24855129682</v>
      </c>
      <c r="N67" s="69" t="n">
        <v>3198.37282694523</v>
      </c>
      <c r="O67" s="245" t="n">
        <v>62</v>
      </c>
    </row>
    <row r="68" s="85" customFormat="true" ht="15" hidden="false" customHeight="true" outlineLevel="0" collapsed="false">
      <c r="A68" s="53"/>
      <c r="B68" s="438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85" customFormat="true" ht="15" hidden="false" customHeight="true" outlineLevel="0" collapsed="false">
      <c r="A69" s="53" t="n">
        <v>63</v>
      </c>
      <c r="B69" s="438"/>
      <c r="C69" s="439" t="s">
        <v>795</v>
      </c>
      <c r="D69" s="366" t="n">
        <f aca="false">SUM(D66:D67)</f>
        <v>-7.80000000000064</v>
      </c>
      <c r="E69" s="366" t="n">
        <f aca="false">SUM(E66:E67)</f>
        <v>-8</v>
      </c>
      <c r="F69" s="366" t="n">
        <f aca="false">SUM(F66:F67)</f>
        <v>-8.00000000000046</v>
      </c>
      <c r="G69" s="366" t="n">
        <f aca="false">SUM(G66:G67)</f>
        <v>-7.99999999999955</v>
      </c>
      <c r="H69" s="366" t="n">
        <f aca="false">SUM(H66:H67)</f>
        <v>-7.80000000000064</v>
      </c>
      <c r="I69" s="366" t="n">
        <f aca="false">SUM(I66:I67)</f>
        <v>-6.73399999999992</v>
      </c>
      <c r="J69" s="366" t="n">
        <f aca="false">SUM(J66:J67)</f>
        <v>-6.73399999999992</v>
      </c>
      <c r="K69" s="366" t="n">
        <f aca="false">SUM(K66:K67)</f>
        <v>-6.73400000000129</v>
      </c>
      <c r="L69" s="366" t="n">
        <f aca="false">SUM(L66:L67)</f>
        <v>-6.87700000000041</v>
      </c>
      <c r="M69" s="366" t="n">
        <f aca="false">SUM(M66:M67)</f>
        <v>-7.1850000000004</v>
      </c>
      <c r="N69" s="366" t="n">
        <f aca="false">SUM(N66:N67)</f>
        <v>-7.4930000000013</v>
      </c>
      <c r="O69" s="245" t="n">
        <v>63</v>
      </c>
    </row>
    <row r="70" customFormat="false" ht="13.5" hidden="false" customHeight="true" outlineLevel="0" collapsed="false">
      <c r="B70" s="440" t="s">
        <v>600</v>
      </c>
    </row>
    <row r="71" customFormat="false" ht="13.5" hidden="false" customHeight="true" outlineLevel="0" collapsed="false">
      <c r="B71" s="461" t="s">
        <v>796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3">
    <mergeCell ref="A1:C1"/>
    <mergeCell ref="A2:B2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56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798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2"/>
    </row>
    <row r="2" customFormat="false" ht="19.5" hidden="false" customHeight="true" outlineLevel="0" collapsed="false">
      <c r="A2" s="464" t="s">
        <v>669</v>
      </c>
      <c r="B2" s="464"/>
      <c r="C2" s="15"/>
      <c r="D2" s="15"/>
      <c r="E2" s="15"/>
      <c r="F2" s="392"/>
      <c r="G2" s="392"/>
      <c r="H2" s="392"/>
      <c r="I2" s="392"/>
      <c r="J2" s="392"/>
      <c r="K2" s="392"/>
      <c r="L2" s="392"/>
      <c r="M2" s="392"/>
      <c r="N2" s="392"/>
      <c r="O2" s="392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63" t="s">
        <v>745</v>
      </c>
      <c r="D5" s="69" t="n">
        <v>1436</v>
      </c>
      <c r="E5" s="69" t="n">
        <v>1306</v>
      </c>
      <c r="F5" s="69" t="n">
        <v>1176</v>
      </c>
      <c r="G5" s="69" t="n">
        <v>1046</v>
      </c>
      <c r="H5" s="69" t="n">
        <v>916</v>
      </c>
      <c r="I5" s="69" t="n">
        <v>766.333333333333</v>
      </c>
      <c r="J5" s="69" t="n">
        <v>616.666666666667</v>
      </c>
      <c r="K5" s="69" t="n">
        <v>467</v>
      </c>
      <c r="L5" s="69" t="n">
        <v>467</v>
      </c>
      <c r="M5" s="69" t="n">
        <v>467</v>
      </c>
      <c r="N5" s="69" t="n">
        <v>467</v>
      </c>
      <c r="O5" s="51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462" t="s">
        <v>746</v>
      </c>
      <c r="D6" s="246" t="n">
        <v>0</v>
      </c>
      <c r="E6" s="246" t="n">
        <v>0</v>
      </c>
      <c r="F6" s="246" t="n">
        <v>0</v>
      </c>
      <c r="G6" s="246" t="n">
        <v>0</v>
      </c>
      <c r="H6" s="246" t="n">
        <v>0</v>
      </c>
      <c r="I6" s="246" t="n">
        <v>0</v>
      </c>
      <c r="J6" s="246" t="n">
        <v>0</v>
      </c>
      <c r="K6" s="246" t="n">
        <v>0</v>
      </c>
      <c r="L6" s="246" t="n">
        <v>0</v>
      </c>
      <c r="M6" s="246" t="n">
        <v>0</v>
      </c>
      <c r="N6" s="246" t="n">
        <v>0</v>
      </c>
      <c r="O6" s="51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462" t="s">
        <v>747</v>
      </c>
      <c r="D7" s="246" t="n">
        <v>0</v>
      </c>
      <c r="E7" s="246" t="n">
        <v>0</v>
      </c>
      <c r="F7" s="246" t="n">
        <v>0</v>
      </c>
      <c r="G7" s="246" t="n">
        <v>0</v>
      </c>
      <c r="H7" s="246" t="n">
        <v>0</v>
      </c>
      <c r="I7" s="246" t="n">
        <v>0</v>
      </c>
      <c r="J7" s="246" t="n">
        <v>0</v>
      </c>
      <c r="K7" s="246" t="n">
        <v>0</v>
      </c>
      <c r="L7" s="246" t="n">
        <v>0</v>
      </c>
      <c r="M7" s="246" t="n">
        <v>0</v>
      </c>
      <c r="N7" s="246" t="n">
        <v>0</v>
      </c>
      <c r="O7" s="51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462" t="s">
        <v>748</v>
      </c>
      <c r="D8" s="69" t="n">
        <v>2575.13239950408</v>
      </c>
      <c r="E8" s="69" t="n">
        <v>2689.31321827181</v>
      </c>
      <c r="F8" s="69" t="n">
        <v>2526.19864099822</v>
      </c>
      <c r="G8" s="69" t="n">
        <v>2398.31815227365</v>
      </c>
      <c r="H8" s="69" t="n">
        <v>2322.58852900465</v>
      </c>
      <c r="I8" s="69" t="n">
        <v>2261.02105006876</v>
      </c>
      <c r="J8" s="69" t="n">
        <v>2213.86344005661</v>
      </c>
      <c r="K8" s="69" t="n">
        <v>2101.57569701484</v>
      </c>
      <c r="L8" s="69" t="n">
        <v>1948.06852913972</v>
      </c>
      <c r="M8" s="69" t="n">
        <v>1850.3593917822</v>
      </c>
      <c r="N8" s="69" t="n">
        <v>1762.48428545157</v>
      </c>
      <c r="O8" s="51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462" t="s">
        <v>749</v>
      </c>
      <c r="D9" s="69" t="n">
        <v>23.668320624553</v>
      </c>
      <c r="E9" s="69" t="n">
        <v>34.5473411300739</v>
      </c>
      <c r="F9" s="69" t="n">
        <v>37.1612375284155</v>
      </c>
      <c r="G9" s="69" t="n">
        <v>36.627269859534</v>
      </c>
      <c r="H9" s="69" t="n">
        <v>34.151418976427</v>
      </c>
      <c r="I9" s="69" t="n">
        <v>27.4927418580455</v>
      </c>
      <c r="J9" s="69" t="n">
        <v>17.3500690589606</v>
      </c>
      <c r="K9" s="69" t="n">
        <v>3.8466869219285</v>
      </c>
      <c r="L9" s="69" t="n">
        <v>3.42085912233958</v>
      </c>
      <c r="M9" s="69" t="n">
        <v>3.11677112822616</v>
      </c>
      <c r="N9" s="69" t="n">
        <v>2.85679110499969</v>
      </c>
      <c r="O9" s="51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462" t="s">
        <v>750</v>
      </c>
      <c r="D10" s="69" t="n">
        <v>9.461</v>
      </c>
      <c r="E10" s="69" t="n">
        <v>5.999</v>
      </c>
      <c r="F10" s="69" t="n">
        <v>5.998</v>
      </c>
      <c r="G10" s="69" t="n">
        <v>5.997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51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323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51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323" t="s">
        <v>752</v>
      </c>
      <c r="D12" s="69" t="n">
        <v>603.316760268602</v>
      </c>
      <c r="E12" s="69" t="n">
        <v>618.59890242677</v>
      </c>
      <c r="F12" s="69" t="n">
        <v>644.72143235626</v>
      </c>
      <c r="G12" s="69" t="n">
        <v>687.545410442294</v>
      </c>
      <c r="H12" s="69" t="n">
        <v>649.605661603101</v>
      </c>
      <c r="I12" s="69" t="n">
        <v>584.33552023747</v>
      </c>
      <c r="J12" s="69" t="n">
        <v>589.938517837061</v>
      </c>
      <c r="K12" s="69" t="n">
        <v>570.151683945817</v>
      </c>
      <c r="L12" s="69" t="n">
        <v>455.275197646045</v>
      </c>
      <c r="M12" s="69" t="n">
        <v>403.03277821607</v>
      </c>
      <c r="N12" s="69" t="n">
        <v>482.106915734087</v>
      </c>
      <c r="O12" s="51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462" t="s">
        <v>641</v>
      </c>
      <c r="D13" s="69" t="n">
        <v>612.758013898252</v>
      </c>
      <c r="E13" s="69" t="n">
        <v>562.269924069176</v>
      </c>
      <c r="F13" s="69" t="n">
        <v>586.476130677251</v>
      </c>
      <c r="G13" s="69" t="n">
        <v>544.733531702462</v>
      </c>
      <c r="H13" s="69" t="n">
        <v>548.881681993935</v>
      </c>
      <c r="I13" s="69" t="n">
        <v>579.227608513915</v>
      </c>
      <c r="J13" s="69" t="n">
        <v>577.69415973622</v>
      </c>
      <c r="K13" s="69" t="n">
        <v>541.131983573408</v>
      </c>
      <c r="L13" s="69" t="n">
        <v>579.91431482007</v>
      </c>
      <c r="M13" s="69" t="n">
        <v>575.875121807252</v>
      </c>
      <c r="N13" s="69" t="n">
        <v>535.024541100655</v>
      </c>
      <c r="O13" s="51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462" t="s">
        <v>753</v>
      </c>
      <c r="D14" s="69" t="n">
        <v>2.48538185335844</v>
      </c>
      <c r="E14" s="69" t="n">
        <v>2.48317751275091</v>
      </c>
      <c r="F14" s="69" t="n">
        <v>2.44355057484382</v>
      </c>
      <c r="G14" s="69" t="n">
        <v>2.36720712637869</v>
      </c>
      <c r="H14" s="69" t="n">
        <v>2.253642819683</v>
      </c>
      <c r="I14" s="69" t="n">
        <v>2.08283597669824</v>
      </c>
      <c r="J14" s="69" t="n">
        <v>1.8956473237578</v>
      </c>
      <c r="K14" s="69" t="n">
        <v>1.6758</v>
      </c>
      <c r="L14" s="69" t="n">
        <v>1.83327066184527</v>
      </c>
      <c r="M14" s="69" t="n">
        <v>2.00438895850939</v>
      </c>
      <c r="N14" s="69" t="n">
        <v>2.19137392242851</v>
      </c>
      <c r="O14" s="51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462" t="s">
        <v>754</v>
      </c>
      <c r="D15" s="69" t="n">
        <v>250.53763631189</v>
      </c>
      <c r="E15" s="69" t="n">
        <v>286.838007867769</v>
      </c>
      <c r="F15" s="69" t="n">
        <v>294.514118535383</v>
      </c>
      <c r="G15" s="69" t="n">
        <v>278.787693313733</v>
      </c>
      <c r="H15" s="69" t="n">
        <v>210.559071989269</v>
      </c>
      <c r="I15" s="69" t="n">
        <v>206.295858969872</v>
      </c>
      <c r="J15" s="69" t="n">
        <v>201.839295387328</v>
      </c>
      <c r="K15" s="69" t="n">
        <v>184.43207713917</v>
      </c>
      <c r="L15" s="69" t="n">
        <v>119.889036835999</v>
      </c>
      <c r="M15" s="69" t="n">
        <v>69.7361733660496</v>
      </c>
      <c r="N15" s="69" t="n">
        <v>52.530935949983</v>
      </c>
      <c r="O15" s="51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462" t="s">
        <v>755</v>
      </c>
      <c r="D16" s="69" t="n">
        <v>6.10936860108066</v>
      </c>
      <c r="E16" s="69" t="n">
        <v>4.89625036643782</v>
      </c>
      <c r="F16" s="69" t="n">
        <v>3.04596455087392</v>
      </c>
      <c r="G16" s="69" t="n">
        <v>2.26874691158618</v>
      </c>
      <c r="H16" s="69" t="n">
        <v>1.97953594530371</v>
      </c>
      <c r="I16" s="69" t="n">
        <v>1.55291454462887</v>
      </c>
      <c r="J16" s="69" t="n">
        <v>1.57827359939265</v>
      </c>
      <c r="K16" s="69" t="n">
        <v>1.48871304740384</v>
      </c>
      <c r="L16" s="69" t="n">
        <v>1.23608661543727</v>
      </c>
      <c r="M16" s="69" t="n">
        <v>1.15605564880142</v>
      </c>
      <c r="N16" s="69" t="n">
        <v>1.00208810698479</v>
      </c>
      <c r="O16" s="51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462" t="s">
        <v>756</v>
      </c>
      <c r="D17" s="69" t="n">
        <v>9.8382854966401</v>
      </c>
      <c r="E17" s="69" t="n">
        <v>5.3546595242849</v>
      </c>
      <c r="F17" s="69" t="n">
        <v>6.79671817839581</v>
      </c>
      <c r="G17" s="69" t="n">
        <v>4.87966329208764</v>
      </c>
      <c r="H17" s="69" t="n">
        <v>4.39146660500041</v>
      </c>
      <c r="I17" s="69" t="n">
        <v>3.45365070917184</v>
      </c>
      <c r="J17" s="69" t="n">
        <v>3.33704027618317</v>
      </c>
      <c r="K17" s="69" t="n">
        <v>2.9809189487062</v>
      </c>
      <c r="L17" s="69" t="n">
        <v>2.8048413719937</v>
      </c>
      <c r="M17" s="69" t="n">
        <v>2.87574229298097</v>
      </c>
      <c r="N17" s="69" t="n">
        <v>3.02551495731525</v>
      </c>
      <c r="O17" s="51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462" t="s">
        <v>757</v>
      </c>
      <c r="D18" s="69" t="n">
        <v>33.6257364534219</v>
      </c>
      <c r="E18" s="69" t="n">
        <v>36.2939946362957</v>
      </c>
      <c r="F18" s="69" t="n">
        <v>33.1885238448121</v>
      </c>
      <c r="G18" s="69" t="n">
        <v>29.963439572363</v>
      </c>
      <c r="H18" s="69" t="n">
        <v>23.3459590840288</v>
      </c>
      <c r="I18" s="69" t="n">
        <v>21.717935148811</v>
      </c>
      <c r="J18" s="69" t="n">
        <v>20.6308922948667</v>
      </c>
      <c r="K18" s="69" t="n">
        <v>23.7075375803747</v>
      </c>
      <c r="L18" s="69" t="n">
        <v>30.0902470817971</v>
      </c>
      <c r="M18" s="69" t="n">
        <v>25.6651697394932</v>
      </c>
      <c r="N18" s="69" t="n">
        <v>20.9448936556108</v>
      </c>
      <c r="O18" s="51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462" t="s">
        <v>642</v>
      </c>
      <c r="D19" s="69" t="n">
        <v>802.845001958215</v>
      </c>
      <c r="E19" s="69" t="n">
        <v>688.198005790625</v>
      </c>
      <c r="F19" s="69" t="n">
        <v>752.164561999267</v>
      </c>
      <c r="G19" s="69" t="n">
        <v>766.101547934372</v>
      </c>
      <c r="H19" s="69" t="n">
        <v>734.823758358836</v>
      </c>
      <c r="I19" s="69" t="n">
        <v>671.289788233124</v>
      </c>
      <c r="J19" s="69" t="n">
        <v>679.803490096638</v>
      </c>
      <c r="K19" s="69" t="n">
        <v>601.612181200038</v>
      </c>
      <c r="L19" s="69" t="n">
        <v>556.052234350951</v>
      </c>
      <c r="M19" s="69" t="n">
        <v>593.090051096052</v>
      </c>
      <c r="N19" s="69" t="n">
        <v>539.743073531716</v>
      </c>
      <c r="O19" s="51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323" t="s">
        <v>758</v>
      </c>
      <c r="D20" s="69" t="n">
        <v>15.8273182112368</v>
      </c>
      <c r="E20" s="69" t="n">
        <v>14.1992245622451</v>
      </c>
      <c r="F20" s="69" t="n">
        <v>12.2598775927999</v>
      </c>
      <c r="G20" s="69" t="n">
        <v>10.8044637754218</v>
      </c>
      <c r="H20" s="69" t="n">
        <v>9.91213715006252</v>
      </c>
      <c r="I20" s="69" t="n">
        <v>8.25373634650192</v>
      </c>
      <c r="J20" s="69" t="n">
        <v>7.71962319627852</v>
      </c>
      <c r="K20" s="69" t="n">
        <v>10.7226475790468</v>
      </c>
      <c r="L20" s="69" t="n">
        <v>8.97474169551057</v>
      </c>
      <c r="M20" s="69" t="n">
        <v>11.0552699419308</v>
      </c>
      <c r="N20" s="69" t="n">
        <v>12.4063001102636</v>
      </c>
      <c r="O20" s="51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462" t="s">
        <v>759</v>
      </c>
      <c r="D21" s="69" t="n">
        <v>377.883165495449</v>
      </c>
      <c r="E21" s="69" t="n">
        <v>397.14781002954</v>
      </c>
      <c r="F21" s="69" t="n">
        <v>359.042261438598</v>
      </c>
      <c r="G21" s="69" t="n">
        <v>315.842335797273</v>
      </c>
      <c r="H21" s="69" t="n">
        <v>295.766269097444</v>
      </c>
      <c r="I21" s="69" t="n">
        <v>267.754620341578</v>
      </c>
      <c r="J21" s="69" t="n">
        <v>239.484968666396</v>
      </c>
      <c r="K21" s="69" t="n">
        <v>237.7605</v>
      </c>
      <c r="L21" s="69" t="n">
        <v>231.119394325114</v>
      </c>
      <c r="M21" s="69" t="n">
        <v>231.868854731205</v>
      </c>
      <c r="N21" s="69" t="n">
        <v>221.005260328789</v>
      </c>
      <c r="O21" s="51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462" t="s">
        <v>643</v>
      </c>
      <c r="D22" s="69" t="n">
        <v>4356.0263820365</v>
      </c>
      <c r="E22" s="69" t="n">
        <v>3487.62328182758</v>
      </c>
      <c r="F22" s="69" t="n">
        <v>3545.45561221414</v>
      </c>
      <c r="G22" s="69" t="n">
        <v>3554.82413697707</v>
      </c>
      <c r="H22" s="69" t="n">
        <v>3441.88764482754</v>
      </c>
      <c r="I22" s="69" t="n">
        <v>3534.01037603563</v>
      </c>
      <c r="J22" s="69" t="n">
        <v>3898.14441905071</v>
      </c>
      <c r="K22" s="69" t="n">
        <v>3464.13133208978</v>
      </c>
      <c r="L22" s="69" t="n">
        <v>3833.58970022181</v>
      </c>
      <c r="M22" s="69" t="n">
        <v>3963.13240480596</v>
      </c>
      <c r="N22" s="69" t="n">
        <v>3487.87788425289</v>
      </c>
      <c r="O22" s="51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462" t="s">
        <v>705</v>
      </c>
      <c r="D23" s="69" t="n">
        <v>128.13565946212</v>
      </c>
      <c r="E23" s="69" t="n">
        <v>105.309060574029</v>
      </c>
      <c r="F23" s="69" t="n">
        <v>113.313154665233</v>
      </c>
      <c r="G23" s="69" t="n">
        <v>107.84615968357</v>
      </c>
      <c r="H23" s="69" t="n">
        <v>97.8039667883911</v>
      </c>
      <c r="I23" s="69" t="n">
        <v>94.0219402521334</v>
      </c>
      <c r="J23" s="69" t="n">
        <v>104.246237645964</v>
      </c>
      <c r="K23" s="69" t="n">
        <v>109.260548279152</v>
      </c>
      <c r="L23" s="69" t="n">
        <v>107.027235524095</v>
      </c>
      <c r="M23" s="69" t="n">
        <v>111.708330809303</v>
      </c>
      <c r="N23" s="69" t="n">
        <v>104.64627497004</v>
      </c>
      <c r="O23" s="51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462" t="s">
        <v>760</v>
      </c>
      <c r="D24" s="69" t="n">
        <v>228.488586500009</v>
      </c>
      <c r="E24" s="69" t="n">
        <v>226.993910353184</v>
      </c>
      <c r="F24" s="69" t="n">
        <v>230.528403631772</v>
      </c>
      <c r="G24" s="69" t="n">
        <v>188.989745102929</v>
      </c>
      <c r="H24" s="69" t="n">
        <v>209.475298883748</v>
      </c>
      <c r="I24" s="69" t="n">
        <v>190.246571641674</v>
      </c>
      <c r="J24" s="69" t="n">
        <v>187.008717116204</v>
      </c>
      <c r="K24" s="69" t="n">
        <v>190.945446007244</v>
      </c>
      <c r="L24" s="69" t="n">
        <v>183.041675490572</v>
      </c>
      <c r="M24" s="69" t="n">
        <v>178.329434578931</v>
      </c>
      <c r="N24" s="69" t="n">
        <v>173.450965492242</v>
      </c>
      <c r="O24" s="51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462" t="s">
        <v>761</v>
      </c>
      <c r="D25" s="69" t="n">
        <v>1459.34714422686</v>
      </c>
      <c r="E25" s="69" t="n">
        <v>1181.1338801352</v>
      </c>
      <c r="F25" s="69" t="n">
        <v>940.352923037067</v>
      </c>
      <c r="G25" s="69" t="n">
        <v>919.052865046115</v>
      </c>
      <c r="H25" s="69" t="n">
        <v>992.139232238576</v>
      </c>
      <c r="I25" s="69" t="n">
        <v>944.109320266806</v>
      </c>
      <c r="J25" s="69" t="n">
        <v>1139.22132085555</v>
      </c>
      <c r="K25" s="69" t="n">
        <v>869.969035666294</v>
      </c>
      <c r="L25" s="69" t="n">
        <v>819.583308918918</v>
      </c>
      <c r="M25" s="69" t="n">
        <v>774.394267723902</v>
      </c>
      <c r="N25" s="69" t="n">
        <v>733.959660714158</v>
      </c>
      <c r="O25" s="51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462" t="s">
        <v>515</v>
      </c>
      <c r="D26" s="69" t="n">
        <v>150.485032229198</v>
      </c>
      <c r="E26" s="69" t="n">
        <v>116.133515612586</v>
      </c>
      <c r="F26" s="69" t="n">
        <v>86.5861118574765</v>
      </c>
      <c r="G26" s="69" t="n">
        <v>66.0393221882005</v>
      </c>
      <c r="H26" s="69" t="n">
        <v>50.6143592361652</v>
      </c>
      <c r="I26" s="69" t="n">
        <v>41.3132318494673</v>
      </c>
      <c r="J26" s="69" t="n">
        <v>39.8758345434753</v>
      </c>
      <c r="K26" s="69" t="n">
        <v>50.5966658802083</v>
      </c>
      <c r="L26" s="69" t="n">
        <v>53.1761493912955</v>
      </c>
      <c r="M26" s="69" t="n">
        <v>53.9357753042481</v>
      </c>
      <c r="N26" s="69" t="n">
        <v>50.3228530414566</v>
      </c>
      <c r="O26" s="51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462" t="s">
        <v>762</v>
      </c>
      <c r="D27" s="69" t="n">
        <v>167.923572341518</v>
      </c>
      <c r="E27" s="69" t="n">
        <v>125.180512209795</v>
      </c>
      <c r="F27" s="69" t="n">
        <v>88.7912121345434</v>
      </c>
      <c r="G27" s="69" t="n">
        <v>67.9032921945698</v>
      </c>
      <c r="H27" s="69" t="n">
        <v>58.8652966874869</v>
      </c>
      <c r="I27" s="69" t="n">
        <v>49.911215575867</v>
      </c>
      <c r="J27" s="69" t="n">
        <v>47.1666913496259</v>
      </c>
      <c r="K27" s="69" t="n">
        <v>48.7129790597586</v>
      </c>
      <c r="L27" s="69" t="n">
        <v>42.4236284245744</v>
      </c>
      <c r="M27" s="69" t="n">
        <v>44.3304384621424</v>
      </c>
      <c r="N27" s="69" t="n">
        <v>49.1346343715177</v>
      </c>
      <c r="O27" s="51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462" t="s">
        <v>710</v>
      </c>
      <c r="D28" s="69" t="n">
        <v>10.3029719968616</v>
      </c>
      <c r="E28" s="69" t="n">
        <v>5.96118429383939</v>
      </c>
      <c r="F28" s="69" t="n">
        <v>4.28971719469369</v>
      </c>
      <c r="G28" s="69" t="n">
        <v>2.86479309293421</v>
      </c>
      <c r="H28" s="69" t="n">
        <v>2.1772530686152</v>
      </c>
      <c r="I28" s="69" t="n">
        <v>1.87663398985038</v>
      </c>
      <c r="J28" s="69" t="n">
        <v>1.84496791896326</v>
      </c>
      <c r="K28" s="69" t="n">
        <v>1.92641838949438</v>
      </c>
      <c r="L28" s="69" t="n">
        <v>1.62893414917982</v>
      </c>
      <c r="M28" s="69" t="n">
        <v>1.76730334973302</v>
      </c>
      <c r="N28" s="69" t="n">
        <v>1.46356071794447</v>
      </c>
      <c r="O28" s="51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462" t="s">
        <v>661</v>
      </c>
      <c r="D29" s="69" t="n">
        <v>34.3719435617989</v>
      </c>
      <c r="E29" s="69" t="n">
        <v>35.7271092779635</v>
      </c>
      <c r="F29" s="69" t="n">
        <v>30.543299819269</v>
      </c>
      <c r="G29" s="69" t="n">
        <v>28.2040881697833</v>
      </c>
      <c r="H29" s="69" t="n">
        <v>33.8192417423718</v>
      </c>
      <c r="I29" s="69" t="n">
        <v>30.2865152019342</v>
      </c>
      <c r="J29" s="69" t="n">
        <v>31.0076393810847</v>
      </c>
      <c r="K29" s="69" t="n">
        <v>31.8761918021225</v>
      </c>
      <c r="L29" s="69" t="n">
        <v>24.6689207707275</v>
      </c>
      <c r="M29" s="69" t="n">
        <v>22.0953455340649</v>
      </c>
      <c r="N29" s="69" t="n">
        <v>20.7746287769492</v>
      </c>
      <c r="O29" s="51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462" t="s">
        <v>764</v>
      </c>
      <c r="D30" s="69" t="n">
        <v>55.599354973249</v>
      </c>
      <c r="E30" s="69" t="n">
        <v>45.6536915427565</v>
      </c>
      <c r="F30" s="69" t="n">
        <v>50.0372037355277</v>
      </c>
      <c r="G30" s="69" t="n">
        <v>56.2607599213429</v>
      </c>
      <c r="H30" s="69" t="n">
        <v>51.7390378886353</v>
      </c>
      <c r="I30" s="69" t="n">
        <v>54.1153431251482</v>
      </c>
      <c r="J30" s="69" t="n">
        <v>55.9514941346486</v>
      </c>
      <c r="K30" s="69" t="n">
        <v>49.5691595019283</v>
      </c>
      <c r="L30" s="69" t="n">
        <v>47.4901684404704</v>
      </c>
      <c r="M30" s="69" t="n">
        <v>62.0184207781069</v>
      </c>
      <c r="N30" s="69" t="n">
        <v>67.5254694457131</v>
      </c>
      <c r="O30" s="51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462" t="s">
        <v>765</v>
      </c>
      <c r="D31" s="69" t="n">
        <v>24.1053440128874</v>
      </c>
      <c r="E31" s="69" t="n">
        <v>18.3776573718511</v>
      </c>
      <c r="F31" s="69" t="n">
        <v>14.3452683146266</v>
      </c>
      <c r="G31" s="69" t="n">
        <v>11.0274243430848</v>
      </c>
      <c r="H31" s="69" t="n">
        <v>7.86884643305122</v>
      </c>
      <c r="I31" s="69" t="n">
        <v>6.83204263524734</v>
      </c>
      <c r="J31" s="69" t="n">
        <v>6.50648314447755</v>
      </c>
      <c r="K31" s="69" t="n">
        <v>7.17752072811275</v>
      </c>
      <c r="L31" s="69" t="n">
        <v>6.78401168831557</v>
      </c>
      <c r="M31" s="69" t="n">
        <v>7.46979199122717</v>
      </c>
      <c r="N31" s="69" t="n">
        <v>7.7078758233085</v>
      </c>
      <c r="O31" s="51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462" t="s">
        <v>527</v>
      </c>
      <c r="D32" s="69" t="n">
        <v>171.560487524709</v>
      </c>
      <c r="E32" s="69" t="n">
        <v>178.916962561903</v>
      </c>
      <c r="F32" s="69" t="n">
        <v>155.499568739795</v>
      </c>
      <c r="G32" s="69" t="n">
        <v>156.08175734348</v>
      </c>
      <c r="H32" s="69" t="n">
        <v>148.678071150373</v>
      </c>
      <c r="I32" s="69" t="n">
        <v>135.362169140125</v>
      </c>
      <c r="J32" s="69" t="n">
        <v>116.426416365641</v>
      </c>
      <c r="K32" s="69" t="n">
        <v>87.9028132064273</v>
      </c>
      <c r="L32" s="69" t="n">
        <v>69.5565348500207</v>
      </c>
      <c r="M32" s="69" t="n">
        <v>67.6710528216525</v>
      </c>
      <c r="N32" s="69" t="n">
        <v>69.1303999962221</v>
      </c>
      <c r="O32" s="51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462" t="s">
        <v>766</v>
      </c>
      <c r="D33" s="69" t="n">
        <v>24.1769495440246</v>
      </c>
      <c r="E33" s="69" t="n">
        <v>22.312082091311</v>
      </c>
      <c r="F33" s="69" t="n">
        <v>20.5650060963839</v>
      </c>
      <c r="G33" s="69" t="n">
        <v>18.9339090028007</v>
      </c>
      <c r="H33" s="69" t="n">
        <v>17.4203175147688</v>
      </c>
      <c r="I33" s="69" t="n">
        <v>15.9076972751524</v>
      </c>
      <c r="J33" s="69" t="n">
        <v>14.3163102711206</v>
      </c>
      <c r="K33" s="69" t="n">
        <v>12.8489003163186</v>
      </c>
      <c r="L33" s="69" t="n">
        <v>13.3030530092342</v>
      </c>
      <c r="M33" s="69" t="n">
        <v>13.739072602747</v>
      </c>
      <c r="N33" s="69" t="n">
        <v>15.2765444183956</v>
      </c>
      <c r="O33" s="51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462" t="s">
        <v>767</v>
      </c>
      <c r="D34" s="69" t="n">
        <v>19.0545484682121</v>
      </c>
      <c r="E34" s="69" t="n">
        <v>16.2184518984249</v>
      </c>
      <c r="F34" s="69" t="n">
        <v>13.6253489474957</v>
      </c>
      <c r="G34" s="69" t="n">
        <v>11.2745036046759</v>
      </c>
      <c r="H34" s="69" t="n">
        <v>9.16599015349951</v>
      </c>
      <c r="I34" s="69" t="n">
        <v>8.97452539500105</v>
      </c>
      <c r="J34" s="69" t="n">
        <v>8.3777035167966</v>
      </c>
      <c r="K34" s="69" t="n">
        <v>8.05378385990285</v>
      </c>
      <c r="L34" s="69" t="n">
        <v>7.11708569137282</v>
      </c>
      <c r="M34" s="69" t="n">
        <v>6.1434980291992</v>
      </c>
      <c r="N34" s="69" t="n">
        <v>5.22773927641781</v>
      </c>
      <c r="O34" s="51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462" t="s">
        <v>768</v>
      </c>
      <c r="D35" s="246" t="n">
        <v>0</v>
      </c>
      <c r="E35" s="246" t="n">
        <v>0</v>
      </c>
      <c r="F35" s="246" t="n">
        <v>0</v>
      </c>
      <c r="G35" s="246" t="n">
        <v>0</v>
      </c>
      <c r="H35" s="246" t="n">
        <v>0</v>
      </c>
      <c r="I35" s="246" t="n">
        <v>0</v>
      </c>
      <c r="J35" s="246" t="n">
        <v>0</v>
      </c>
      <c r="K35" s="246" t="n">
        <v>0</v>
      </c>
      <c r="L35" s="246" t="n">
        <v>0</v>
      </c>
      <c r="M35" s="246" t="n">
        <v>0</v>
      </c>
      <c r="N35" s="246" t="n">
        <v>0</v>
      </c>
      <c r="O35" s="51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462" t="s">
        <v>647</v>
      </c>
      <c r="D36" s="69" t="n">
        <v>29100</v>
      </c>
      <c r="E36" s="69" t="n">
        <v>28850</v>
      </c>
      <c r="F36" s="69" t="n">
        <v>28600</v>
      </c>
      <c r="G36" s="69" t="n">
        <v>28350</v>
      </c>
      <c r="H36" s="69" t="n">
        <v>28100</v>
      </c>
      <c r="I36" s="69" t="n">
        <v>27555.6666666667</v>
      </c>
      <c r="J36" s="69" t="n">
        <v>27011.3333333333</v>
      </c>
      <c r="K36" s="69" t="n">
        <v>26728.362</v>
      </c>
      <c r="L36" s="69" t="n">
        <v>26236.3087353333</v>
      </c>
      <c r="M36" s="69" t="n">
        <v>25741.6634006667</v>
      </c>
      <c r="N36" s="69" t="n">
        <v>25247.018066</v>
      </c>
      <c r="O36" s="51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462" t="s">
        <v>769</v>
      </c>
      <c r="D37" s="69" t="n">
        <v>900</v>
      </c>
      <c r="E37" s="69" t="n">
        <v>883.75</v>
      </c>
      <c r="F37" s="69" t="n">
        <v>867.5</v>
      </c>
      <c r="G37" s="69" t="n">
        <v>851.25</v>
      </c>
      <c r="H37" s="69" t="n">
        <v>835</v>
      </c>
      <c r="I37" s="69" t="n">
        <v>800.666666666667</v>
      </c>
      <c r="J37" s="69" t="n">
        <v>766.333333333333</v>
      </c>
      <c r="K37" s="69" t="n">
        <v>732</v>
      </c>
      <c r="L37" s="69" t="n">
        <v>709.054333333333</v>
      </c>
      <c r="M37" s="69" t="n">
        <v>686.108666666667</v>
      </c>
      <c r="N37" s="69" t="n">
        <v>663.163</v>
      </c>
      <c r="O37" s="51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462" t="s">
        <v>648</v>
      </c>
      <c r="D38" s="69" t="n">
        <v>49.6350413400617</v>
      </c>
      <c r="E38" s="69" t="n">
        <v>51.3015098374198</v>
      </c>
      <c r="F38" s="69" t="n">
        <v>52.9679783347778</v>
      </c>
      <c r="G38" s="69" t="n">
        <v>54.6344468321359</v>
      </c>
      <c r="H38" s="69" t="n">
        <v>56.300915329494</v>
      </c>
      <c r="I38" s="69" t="n">
        <v>54.2486751644698</v>
      </c>
      <c r="J38" s="69" t="n">
        <v>52.1964349994457</v>
      </c>
      <c r="K38" s="69" t="n">
        <v>50.1441948344216</v>
      </c>
      <c r="L38" s="69" t="n">
        <v>49.500415499318</v>
      </c>
      <c r="M38" s="69" t="n">
        <v>49.0712292759156</v>
      </c>
      <c r="N38" s="69" t="n">
        <v>48.2128568291109</v>
      </c>
      <c r="O38" s="51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462" t="s">
        <v>770</v>
      </c>
      <c r="D39" s="69" t="n">
        <v>36.1409591201677</v>
      </c>
      <c r="E39" s="69" t="n">
        <v>34.8075103978459</v>
      </c>
      <c r="F39" s="69" t="n">
        <v>33.4740616755241</v>
      </c>
      <c r="G39" s="69" t="n">
        <v>32.1406129532023</v>
      </c>
      <c r="H39" s="69" t="n">
        <v>30.8071642308805</v>
      </c>
      <c r="I39" s="69" t="n">
        <v>27.8181431491013</v>
      </c>
      <c r="J39" s="69" t="n">
        <v>24.8291220673221</v>
      </c>
      <c r="K39" s="69" t="n">
        <v>21.8401009855429</v>
      </c>
      <c r="L39" s="69" t="n">
        <v>22.2146508949955</v>
      </c>
      <c r="M39" s="69" t="n">
        <v>22.4643508346305</v>
      </c>
      <c r="N39" s="69" t="n">
        <v>22.9637507139006</v>
      </c>
      <c r="O39" s="51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462" t="s">
        <v>771</v>
      </c>
      <c r="D40" s="69" t="n">
        <v>11.7420074715191</v>
      </c>
      <c r="E40" s="69" t="n">
        <v>11.5705832911263</v>
      </c>
      <c r="F40" s="69" t="n">
        <v>11.3991591107335</v>
      </c>
      <c r="G40" s="69" t="n">
        <v>11.2277349303408</v>
      </c>
      <c r="H40" s="69" t="n">
        <v>11.056310749948</v>
      </c>
      <c r="I40" s="69" t="n">
        <v>10.9554994062844</v>
      </c>
      <c r="J40" s="69" t="n">
        <v>10.8546880626209</v>
      </c>
      <c r="K40" s="69" t="n">
        <v>10.7538767189573</v>
      </c>
      <c r="L40" s="69" t="n">
        <v>10.6596199951542</v>
      </c>
      <c r="M40" s="69" t="n">
        <v>10.5967821792854</v>
      </c>
      <c r="N40" s="69" t="n">
        <v>10.4711065475478</v>
      </c>
      <c r="O40" s="51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462" t="s">
        <v>772</v>
      </c>
      <c r="D41" s="69" t="n">
        <v>20.9722111595965</v>
      </c>
      <c r="E41" s="69" t="n">
        <v>20.9817118294758</v>
      </c>
      <c r="F41" s="69" t="n">
        <v>20.9912124993552</v>
      </c>
      <c r="G41" s="69" t="n">
        <v>21.0007131692346</v>
      </c>
      <c r="H41" s="69" t="n">
        <v>21.010213839114</v>
      </c>
      <c r="I41" s="69" t="n">
        <v>20.9916962280249</v>
      </c>
      <c r="J41" s="69" t="n">
        <v>20.9731786169358</v>
      </c>
      <c r="K41" s="69" t="n">
        <v>20.9546610058468</v>
      </c>
      <c r="L41" s="69" t="n">
        <v>20.9933758811127</v>
      </c>
      <c r="M41" s="69" t="n">
        <v>21.0191857979566</v>
      </c>
      <c r="N41" s="69" t="n">
        <v>21.0708056316445</v>
      </c>
      <c r="O41" s="51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462" t="s">
        <v>773</v>
      </c>
      <c r="D42" s="69" t="n">
        <v>71.358965742217</v>
      </c>
      <c r="E42" s="69" t="n">
        <v>70.642954872483</v>
      </c>
      <c r="F42" s="69" t="n">
        <v>69.9269440027489</v>
      </c>
      <c r="G42" s="69" t="n">
        <v>69.2109331330149</v>
      </c>
      <c r="H42" s="69" t="n">
        <v>68.4949222632809</v>
      </c>
      <c r="I42" s="69" t="n">
        <v>68.6083048777021</v>
      </c>
      <c r="J42" s="69" t="n">
        <v>68.7216874921233</v>
      </c>
      <c r="K42" s="69" t="n">
        <v>68.8350701065445</v>
      </c>
      <c r="L42" s="69" t="n">
        <v>70.0101828436504</v>
      </c>
      <c r="M42" s="69" t="n">
        <v>70.7935913350544</v>
      </c>
      <c r="N42" s="69" t="n">
        <v>72.3604083178623</v>
      </c>
      <c r="O42" s="51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462" t="s">
        <v>774</v>
      </c>
      <c r="D43" s="69" t="n">
        <v>47.7109675287377</v>
      </c>
      <c r="E43" s="69" t="n">
        <v>44.8965444600661</v>
      </c>
      <c r="F43" s="69" t="n">
        <v>42.0821213913945</v>
      </c>
      <c r="G43" s="69" t="n">
        <v>39.2676983227229</v>
      </c>
      <c r="H43" s="69" t="n">
        <v>36.4532752540513</v>
      </c>
      <c r="I43" s="69" t="n">
        <v>34.609051195913</v>
      </c>
      <c r="J43" s="69" t="n">
        <v>32.7648271377747</v>
      </c>
      <c r="K43" s="69" t="n">
        <v>30.9206030796364</v>
      </c>
      <c r="L43" s="69" t="n">
        <v>29.2786892480323</v>
      </c>
      <c r="M43" s="69" t="n">
        <v>28.1840800269629</v>
      </c>
      <c r="N43" s="69" t="n">
        <v>25.9948615848242</v>
      </c>
      <c r="O43" s="51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462" t="s">
        <v>775</v>
      </c>
      <c r="D44" s="69" t="n">
        <v>4.24307778549436</v>
      </c>
      <c r="E44" s="69" t="n">
        <v>3.97582443099374</v>
      </c>
      <c r="F44" s="69" t="n">
        <v>3.70857107649313</v>
      </c>
      <c r="G44" s="69" t="n">
        <v>3.44131772199251</v>
      </c>
      <c r="H44" s="69" t="n">
        <v>3.17406436749189</v>
      </c>
      <c r="I44" s="69" t="n">
        <v>3.00175242227376</v>
      </c>
      <c r="J44" s="69" t="n">
        <v>2.82944047705562</v>
      </c>
      <c r="K44" s="69" t="n">
        <v>2.65712853183748</v>
      </c>
      <c r="L44" s="69" t="n">
        <v>2.48503216948885</v>
      </c>
      <c r="M44" s="69" t="n">
        <v>2.37030126125643</v>
      </c>
      <c r="N44" s="69" t="n">
        <v>2.14083944479158</v>
      </c>
      <c r="O44" s="51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462" t="s">
        <v>776</v>
      </c>
      <c r="D45" s="69" t="n">
        <v>3.93465235682518</v>
      </c>
      <c r="E45" s="69" t="n">
        <v>4.13725279451358</v>
      </c>
      <c r="F45" s="69" t="n">
        <v>4.33985323220198</v>
      </c>
      <c r="G45" s="69" t="n">
        <v>4.54245366989038</v>
      </c>
      <c r="H45" s="69" t="n">
        <v>4.74505410757878</v>
      </c>
      <c r="I45" s="69" t="n">
        <v>4.80843661833734</v>
      </c>
      <c r="J45" s="69" t="n">
        <v>4.87181912909591</v>
      </c>
      <c r="K45" s="69" t="n">
        <v>4.93520163985447</v>
      </c>
      <c r="L45" s="69" t="n">
        <v>4.82969133800678</v>
      </c>
      <c r="M45" s="69" t="n">
        <v>4.75935113677498</v>
      </c>
      <c r="N45" s="69" t="n">
        <v>4.6186707343114</v>
      </c>
      <c r="O45" s="51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462" t="s">
        <v>777</v>
      </c>
      <c r="D46" s="69" t="n">
        <v>3.18026769355117</v>
      </c>
      <c r="E46" s="69" t="n">
        <v>3.13303286753595</v>
      </c>
      <c r="F46" s="69" t="n">
        <v>3.08579804152073</v>
      </c>
      <c r="G46" s="69" t="n">
        <v>3.03856321550552</v>
      </c>
      <c r="H46" s="69" t="n">
        <v>2.9913283894903</v>
      </c>
      <c r="I46" s="69" t="n">
        <v>3.02707714227192</v>
      </c>
      <c r="J46" s="69" t="n">
        <v>3.06282589505354</v>
      </c>
      <c r="K46" s="69" t="n">
        <v>3.09857464783517</v>
      </c>
      <c r="L46" s="69" t="n">
        <v>3.16997932511104</v>
      </c>
      <c r="M46" s="69" t="n">
        <v>3.21758244329496</v>
      </c>
      <c r="N46" s="69" t="n">
        <v>3.3127886796628</v>
      </c>
      <c r="O46" s="51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462" t="s">
        <v>778</v>
      </c>
      <c r="D47" s="69" t="n">
        <v>4.87506003130349</v>
      </c>
      <c r="E47" s="69" t="n">
        <v>4.657165136556</v>
      </c>
      <c r="F47" s="69" t="n">
        <v>4.43927024180851</v>
      </c>
      <c r="G47" s="69" t="n">
        <v>4.22137534706102</v>
      </c>
      <c r="H47" s="69" t="n">
        <v>4.00348045231353</v>
      </c>
      <c r="I47" s="69" t="n">
        <v>3.76679164398023</v>
      </c>
      <c r="J47" s="69" t="n">
        <v>3.53010283564694</v>
      </c>
      <c r="K47" s="69" t="n">
        <v>3.29341402731365</v>
      </c>
      <c r="L47" s="69" t="n">
        <v>3.23659655217584</v>
      </c>
      <c r="M47" s="69" t="n">
        <v>3.19871823541731</v>
      </c>
      <c r="N47" s="69" t="n">
        <v>3.12296160190023</v>
      </c>
      <c r="O47" s="51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462" t="s">
        <v>779</v>
      </c>
      <c r="D48" s="69" t="n">
        <v>6.27247269184061</v>
      </c>
      <c r="E48" s="69" t="n">
        <v>6.23619825426074</v>
      </c>
      <c r="F48" s="69" t="n">
        <v>6.19992381668087</v>
      </c>
      <c r="G48" s="69" t="n">
        <v>6.16364937910101</v>
      </c>
      <c r="H48" s="69" t="n">
        <v>6.12737494152114</v>
      </c>
      <c r="I48" s="69" t="n">
        <v>6.02522935879058</v>
      </c>
      <c r="J48" s="69" t="n">
        <v>5.92308377606003</v>
      </c>
      <c r="K48" s="69" t="n">
        <v>5.82093819332947</v>
      </c>
      <c r="L48" s="69" t="n">
        <v>5.76762262397892</v>
      </c>
      <c r="M48" s="69" t="n">
        <v>5.73207891107855</v>
      </c>
      <c r="N48" s="69" t="n">
        <v>5.66099148527781</v>
      </c>
      <c r="O48" s="51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462" t="s">
        <v>780</v>
      </c>
      <c r="D49" s="69" t="n">
        <v>2.00451856996238</v>
      </c>
      <c r="E49" s="69" t="n">
        <v>1.97472546143495</v>
      </c>
      <c r="F49" s="69" t="n">
        <v>1.94493235290752</v>
      </c>
      <c r="G49" s="69" t="n">
        <v>1.91513924438009</v>
      </c>
      <c r="H49" s="69" t="n">
        <v>1.88534613585266</v>
      </c>
      <c r="I49" s="69" t="n">
        <v>1.85142914535722</v>
      </c>
      <c r="J49" s="69" t="n">
        <v>1.81751215486178</v>
      </c>
      <c r="K49" s="69" t="n">
        <v>1.78359516436634</v>
      </c>
      <c r="L49" s="69" t="n">
        <v>1.76597977262073</v>
      </c>
      <c r="M49" s="69" t="n">
        <v>1.75423617812366</v>
      </c>
      <c r="N49" s="69" t="n">
        <v>1.73074898912952</v>
      </c>
      <c r="O49" s="51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462" t="s">
        <v>781</v>
      </c>
      <c r="D50" s="69" t="n">
        <v>1.76230590942526</v>
      </c>
      <c r="E50" s="69" t="n">
        <v>1.74477328837195</v>
      </c>
      <c r="F50" s="69" t="n">
        <v>1.72724066731864</v>
      </c>
      <c r="G50" s="69" t="n">
        <v>1.70970804626533</v>
      </c>
      <c r="H50" s="69" t="n">
        <v>1.69217542521202</v>
      </c>
      <c r="I50" s="69" t="n">
        <v>1.71767351074779</v>
      </c>
      <c r="J50" s="69" t="n">
        <v>1.74317159628357</v>
      </c>
      <c r="K50" s="69" t="n">
        <v>1.76866968181934</v>
      </c>
      <c r="L50" s="69" t="n">
        <v>1.78727908544868</v>
      </c>
      <c r="M50" s="69" t="n">
        <v>1.79968535453491</v>
      </c>
      <c r="N50" s="69" t="n">
        <v>1.82449789270737</v>
      </c>
      <c r="O50" s="51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462" t="s">
        <v>782</v>
      </c>
      <c r="D51" s="69" t="n">
        <v>1.60701424854603</v>
      </c>
      <c r="E51" s="69" t="n">
        <v>1.70811330360832</v>
      </c>
      <c r="F51" s="69" t="n">
        <v>1.80921235867061</v>
      </c>
      <c r="G51" s="69" t="n">
        <v>1.91031141373291</v>
      </c>
      <c r="H51" s="69" t="n">
        <v>2.0114104687952</v>
      </c>
      <c r="I51" s="69" t="n">
        <v>2.11401268917055</v>
      </c>
      <c r="J51" s="69" t="n">
        <v>2.2166149095459</v>
      </c>
      <c r="K51" s="69" t="n">
        <v>2.31921712992125</v>
      </c>
      <c r="L51" s="69" t="n">
        <v>2.36260530279724</v>
      </c>
      <c r="M51" s="69" t="n">
        <v>2.39153075138122</v>
      </c>
      <c r="N51" s="69" t="n">
        <v>2.4493816485492</v>
      </c>
      <c r="O51" s="51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462" t="s">
        <v>783</v>
      </c>
      <c r="D52" s="69" t="n">
        <v>0.405129642490595</v>
      </c>
      <c r="E52" s="69" t="n">
        <v>0.408608193784363</v>
      </c>
      <c r="F52" s="69" t="n">
        <v>0.412086745078131</v>
      </c>
      <c r="G52" s="69" t="n">
        <v>0.415565296371899</v>
      </c>
      <c r="H52" s="69" t="n">
        <v>0.419043847665667</v>
      </c>
      <c r="I52" s="69" t="n">
        <v>0.432301002765595</v>
      </c>
      <c r="J52" s="69" t="n">
        <v>0.445558157865523</v>
      </c>
      <c r="K52" s="69" t="n">
        <v>0.458815312965451</v>
      </c>
      <c r="L52" s="69" t="n">
        <v>0.477333590708745</v>
      </c>
      <c r="M52" s="69" t="n">
        <v>0.489679109204274</v>
      </c>
      <c r="N52" s="69" t="n">
        <v>0.514370146195333</v>
      </c>
      <c r="O52" s="51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462" t="s">
        <v>784</v>
      </c>
      <c r="D53" s="69" t="n">
        <v>2.05014510588438</v>
      </c>
      <c r="E53" s="69" t="n">
        <v>2.1050390202277</v>
      </c>
      <c r="F53" s="69" t="n">
        <v>2.15993293457102</v>
      </c>
      <c r="G53" s="69" t="n">
        <v>2.21482684891434</v>
      </c>
      <c r="H53" s="69" t="n">
        <v>2.26972076325766</v>
      </c>
      <c r="I53" s="69" t="n">
        <v>2.37718130285504</v>
      </c>
      <c r="J53" s="69" t="n">
        <v>2.48464184245242</v>
      </c>
      <c r="K53" s="69" t="n">
        <v>2.5921023820498</v>
      </c>
      <c r="L53" s="69" t="n">
        <v>2.88826764973254</v>
      </c>
      <c r="M53" s="69" t="n">
        <v>3.08571116152104</v>
      </c>
      <c r="N53" s="69" t="n">
        <v>3.48059818509804</v>
      </c>
      <c r="O53" s="51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462" t="s">
        <v>785</v>
      </c>
      <c r="D54" s="69" t="n">
        <v>4.64331391010948</v>
      </c>
      <c r="E54" s="69" t="n">
        <v>4.57199833560604</v>
      </c>
      <c r="F54" s="69" t="n">
        <v>4.50068276110259</v>
      </c>
      <c r="G54" s="69" t="n">
        <v>4.42936718659914</v>
      </c>
      <c r="H54" s="69" t="n">
        <v>4.3580516120957</v>
      </c>
      <c r="I54" s="69" t="n">
        <v>4.4631980553086</v>
      </c>
      <c r="J54" s="69" t="n">
        <v>4.56834449852151</v>
      </c>
      <c r="K54" s="69" t="n">
        <v>4.67349094173441</v>
      </c>
      <c r="L54" s="69" t="n">
        <v>4.63369030641577</v>
      </c>
      <c r="M54" s="69" t="n">
        <v>4.60715654953668</v>
      </c>
      <c r="N54" s="69" t="n">
        <v>4.55408903577849</v>
      </c>
      <c r="O54" s="51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462" t="s">
        <v>786</v>
      </c>
      <c r="D55" s="69" t="n">
        <v>24.5752596669519</v>
      </c>
      <c r="E55" s="69" t="n">
        <v>24.8719857982277</v>
      </c>
      <c r="F55" s="69" t="n">
        <v>25.1687119295036</v>
      </c>
      <c r="G55" s="69" t="n">
        <v>25.4654380607794</v>
      </c>
      <c r="H55" s="69" t="n">
        <v>25.7621641920553</v>
      </c>
      <c r="I55" s="69" t="n">
        <v>26.5048537762259</v>
      </c>
      <c r="J55" s="69" t="n">
        <v>27.2475433603965</v>
      </c>
      <c r="K55" s="69" t="n">
        <v>27.9902329445671</v>
      </c>
      <c r="L55" s="69" t="n">
        <v>28.8273855406008</v>
      </c>
      <c r="M55" s="69" t="n">
        <v>29.3854872712899</v>
      </c>
      <c r="N55" s="69" t="n">
        <v>30.5016907326682</v>
      </c>
      <c r="O55" s="51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323" t="s">
        <v>787</v>
      </c>
      <c r="D56" s="69" t="n">
        <v>61.3944489450908</v>
      </c>
      <c r="E56" s="69" t="n">
        <v>60.7314621224619</v>
      </c>
      <c r="F56" s="69" t="n">
        <v>60.0684752998329</v>
      </c>
      <c r="G56" s="69" t="n">
        <v>59.405488477204</v>
      </c>
      <c r="H56" s="69" t="n">
        <v>58.742501654575</v>
      </c>
      <c r="I56" s="69" t="n">
        <v>58.2286252371679</v>
      </c>
      <c r="J56" s="69" t="n">
        <v>57.7147488197607</v>
      </c>
      <c r="K56" s="69" t="n">
        <v>57.2008724023536</v>
      </c>
      <c r="L56" s="69" t="n">
        <v>51.7573140002824</v>
      </c>
      <c r="M56" s="69" t="n">
        <v>48.1282750655682</v>
      </c>
      <c r="N56" s="69" t="n">
        <v>40.8701971961399</v>
      </c>
      <c r="O56" s="51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462" t="s">
        <v>788</v>
      </c>
      <c r="D57" s="69" t="n">
        <v>90.1399591358535</v>
      </c>
      <c r="E57" s="69" t="n">
        <v>89.3739415074226</v>
      </c>
      <c r="F57" s="69" t="n">
        <v>88.6079238789917</v>
      </c>
      <c r="G57" s="69" t="n">
        <v>87.8419062505608</v>
      </c>
      <c r="H57" s="69" t="n">
        <v>87.0758886221299</v>
      </c>
      <c r="I57" s="69" t="n">
        <v>86.8365872041415</v>
      </c>
      <c r="J57" s="69" t="n">
        <v>86.597285786153</v>
      </c>
      <c r="K57" s="69" t="n">
        <v>86.3579843681646</v>
      </c>
      <c r="L57" s="69" t="n">
        <v>85.6738320643777</v>
      </c>
      <c r="M57" s="69" t="n">
        <v>85.2177305285198</v>
      </c>
      <c r="N57" s="69" t="n">
        <v>84.305527456804</v>
      </c>
      <c r="O57" s="51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462" t="s">
        <v>789</v>
      </c>
      <c r="D58" s="69" t="n">
        <v>110.7121669877</v>
      </c>
      <c r="E58" s="69" t="n">
        <v>110.038271521388</v>
      </c>
      <c r="F58" s="69" t="n">
        <v>109.364376055075</v>
      </c>
      <c r="G58" s="69" t="n">
        <v>108.690480588762</v>
      </c>
      <c r="H58" s="69" t="n">
        <v>108.016585122449</v>
      </c>
      <c r="I58" s="69" t="n">
        <v>106.455782651344</v>
      </c>
      <c r="J58" s="69" t="n">
        <v>104.894980180239</v>
      </c>
      <c r="K58" s="69" t="n">
        <v>103.334177709134</v>
      </c>
      <c r="L58" s="69" t="n">
        <v>103.485051336002</v>
      </c>
      <c r="M58" s="69" t="n">
        <v>103.585633753915</v>
      </c>
      <c r="N58" s="69" t="n">
        <v>103.78679858974</v>
      </c>
      <c r="O58" s="51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462" t="s">
        <v>790</v>
      </c>
      <c r="D59" s="69" t="n">
        <v>3379.18003619543</v>
      </c>
      <c r="E59" s="69" t="n">
        <v>3788.79534560492</v>
      </c>
      <c r="F59" s="69" t="n">
        <v>4198.41065501441</v>
      </c>
      <c r="G59" s="69" t="n">
        <v>4608.02596442389</v>
      </c>
      <c r="H59" s="69" t="n">
        <v>5017.64127383338</v>
      </c>
      <c r="I59" s="69" t="n">
        <v>4931.4670333055</v>
      </c>
      <c r="J59" s="69" t="n">
        <v>4845.29279277763</v>
      </c>
      <c r="K59" s="69" t="n">
        <v>4759.11855224975</v>
      </c>
      <c r="L59" s="69" t="n">
        <v>4920.60662503099</v>
      </c>
      <c r="M59" s="69" t="n">
        <v>5082.14178466293</v>
      </c>
      <c r="N59" s="69" t="n">
        <v>5243.58277059348</v>
      </c>
      <c r="O59" s="51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462" t="s">
        <v>791</v>
      </c>
      <c r="D60" s="69" t="n">
        <v>2.50505162273351</v>
      </c>
      <c r="E60" s="69" t="n">
        <v>2.59761008650739</v>
      </c>
      <c r="F60" s="69" t="n">
        <v>2.69016855028127</v>
      </c>
      <c r="G60" s="69" t="n">
        <v>2.78272701405516</v>
      </c>
      <c r="H60" s="69" t="n">
        <v>2.87528547782904</v>
      </c>
      <c r="I60" s="69" t="n">
        <v>2.88895883552059</v>
      </c>
      <c r="J60" s="69" t="n">
        <v>2.90263219321214</v>
      </c>
      <c r="K60" s="69" t="n">
        <v>2.91630555090369</v>
      </c>
      <c r="L60" s="69" t="n">
        <v>2.94028557101247</v>
      </c>
      <c r="M60" s="69" t="n">
        <v>2.95627225108499</v>
      </c>
      <c r="N60" s="69" t="n">
        <v>2.98824561123003</v>
      </c>
      <c r="O60" s="51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462" t="s">
        <v>792</v>
      </c>
      <c r="D61" s="69" t="n">
        <v>100.214247634796</v>
      </c>
      <c r="E61" s="69" t="n">
        <v>97.2843739204081</v>
      </c>
      <c r="F61" s="69" t="n">
        <v>94.3545002060197</v>
      </c>
      <c r="G61" s="69" t="n">
        <v>91.4246264916313</v>
      </c>
      <c r="H61" s="69" t="n">
        <v>88.4947527772429</v>
      </c>
      <c r="I61" s="69" t="n">
        <v>87.6130160802521</v>
      </c>
      <c r="J61" s="69" t="n">
        <v>86.7312793832614</v>
      </c>
      <c r="K61" s="69" t="n">
        <v>85.8495426862706</v>
      </c>
      <c r="L61" s="69" t="n">
        <v>84.5603997618554</v>
      </c>
      <c r="M61" s="69" t="n">
        <v>83.7009711455785</v>
      </c>
      <c r="N61" s="69" t="n">
        <v>81.9821139130248</v>
      </c>
      <c r="O61" s="51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462" t="s">
        <v>793</v>
      </c>
      <c r="D62" s="69" t="n">
        <v>54.2466886917927</v>
      </c>
      <c r="E62" s="69" t="n">
        <v>53.1733507557937</v>
      </c>
      <c r="F62" s="69" t="n">
        <v>52.1000128197947</v>
      </c>
      <c r="G62" s="69" t="n">
        <v>51.0266748837956</v>
      </c>
      <c r="H62" s="69" t="n">
        <v>49.9533369477966</v>
      </c>
      <c r="I62" s="69" t="n">
        <v>48.6162477735301</v>
      </c>
      <c r="J62" s="69" t="n">
        <v>47.2791585992636</v>
      </c>
      <c r="K62" s="69" t="n">
        <v>45.9420694249971</v>
      </c>
      <c r="L62" s="69" t="n">
        <v>45.0304783029411</v>
      </c>
      <c r="M62" s="69" t="n">
        <v>44.4227508882371</v>
      </c>
      <c r="N62" s="69" t="n">
        <v>43.2072960588291</v>
      </c>
      <c r="O62" s="51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462" t="s">
        <v>794</v>
      </c>
      <c r="D63" s="69" t="n">
        <v>2.51180378344169</v>
      </c>
      <c r="E63" s="69" t="n">
        <v>2.58655713597446</v>
      </c>
      <c r="F63" s="69" t="n">
        <v>2.66131048850723</v>
      </c>
      <c r="G63" s="69" t="n">
        <v>2.73606384104001</v>
      </c>
      <c r="H63" s="69" t="n">
        <v>2.81081719357278</v>
      </c>
      <c r="I63" s="69" t="n">
        <v>2.88159577989958</v>
      </c>
      <c r="J63" s="69" t="n">
        <v>2.95237436622638</v>
      </c>
      <c r="K63" s="69" t="n">
        <v>3.02315295255318</v>
      </c>
      <c r="L63" s="69" t="n">
        <v>3.03805213997141</v>
      </c>
      <c r="M63" s="69" t="n">
        <v>3.04798493158357</v>
      </c>
      <c r="N63" s="69" t="n">
        <v>3.06785051480788</v>
      </c>
      <c r="O63" s="51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51" t="n">
        <v>60</v>
      </c>
    </row>
    <row r="65" s="85" customFormat="true" ht="15" hidden="false" customHeight="true" outlineLevel="0" collapsed="false">
      <c r="A65" s="53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51"/>
    </row>
    <row r="66" s="85" customFormat="true" ht="15" hidden="false" customHeight="true" outlineLevel="0" collapsed="false">
      <c r="A66" s="53" t="n">
        <v>61</v>
      </c>
      <c r="B66" s="438"/>
      <c r="C66" s="439" t="s">
        <v>655</v>
      </c>
      <c r="D66" s="366" t="n">
        <f aca="false">SUM(D5:D64)</f>
        <v>47687.0841385263</v>
      </c>
      <c r="E66" s="366" t="n">
        <f aca="false">SUM(E5:E64)</f>
        <v>46449.7372601666</v>
      </c>
      <c r="F66" s="366" t="n">
        <f aca="false">SUM(F5:F64)</f>
        <v>46100.0389641484</v>
      </c>
      <c r="G66" s="366" t="n">
        <f aca="false">SUM(G5:G64)</f>
        <v>45819.6730054139</v>
      </c>
      <c r="H66" s="366" t="n">
        <f aca="false">SUM(H5:H64)</f>
        <v>45510.08614724</v>
      </c>
      <c r="I66" s="366" t="n">
        <f aca="false">SUM(I5:I64)</f>
        <v>44466.4216635562</v>
      </c>
      <c r="J66" s="366" t="n">
        <f aca="false">SUM(J5:J64)</f>
        <v>44105.0088352721</v>
      </c>
      <c r="K66" s="366" t="n">
        <f aca="false">SUM(K5:K64)</f>
        <v>42550.0017664102</v>
      </c>
      <c r="L66" s="366" t="n">
        <f aca="false">SUM(L5:L64)</f>
        <v>42122.4126647309</v>
      </c>
      <c r="M66" s="366" t="n">
        <f aca="false">SUM(M5:M64)</f>
        <v>41689.465113874</v>
      </c>
      <c r="N66" s="366" t="n">
        <f aca="false">SUM(N5:N64)</f>
        <v>40667.7777493867</v>
      </c>
      <c r="O66" s="51" t="n">
        <v>61</v>
      </c>
    </row>
    <row r="67" s="85" customFormat="true" ht="15" hidden="false" customHeight="true" outlineLevel="0" collapsed="false">
      <c r="A67" s="53" t="n">
        <v>62</v>
      </c>
      <c r="B67" s="438"/>
      <c r="C67" s="417" t="s">
        <v>673</v>
      </c>
      <c r="D67" s="69" t="n">
        <v>3550</v>
      </c>
      <c r="E67" s="69" t="n">
        <v>3490.75</v>
      </c>
      <c r="F67" s="69" t="n">
        <v>3431.5</v>
      </c>
      <c r="G67" s="69" t="n">
        <v>3372.25</v>
      </c>
      <c r="H67" s="69" t="n">
        <v>3313</v>
      </c>
      <c r="I67" s="69" t="n">
        <v>3292</v>
      </c>
      <c r="J67" s="69" t="n">
        <v>3271</v>
      </c>
      <c r="K67" s="69" t="n">
        <v>3250</v>
      </c>
      <c r="L67" s="69" t="n">
        <v>3241.31418128618</v>
      </c>
      <c r="M67" s="69" t="n">
        <v>3232.62836257235</v>
      </c>
      <c r="N67" s="69" t="n">
        <v>3223.94254385853</v>
      </c>
      <c r="O67" s="51" t="n">
        <v>62</v>
      </c>
    </row>
    <row r="68" s="85" customFormat="true" ht="15" hidden="false" customHeight="true" outlineLevel="0" collapsed="false">
      <c r="A68" s="53"/>
      <c r="B68" s="438"/>
      <c r="C68" s="417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51"/>
    </row>
    <row r="69" s="85" customFormat="true" ht="15" hidden="false" customHeight="true" outlineLevel="0" collapsed="false">
      <c r="A69" s="53" t="n">
        <v>63</v>
      </c>
      <c r="B69" s="438"/>
      <c r="C69" s="439" t="s">
        <v>795</v>
      </c>
      <c r="D69" s="366" t="n">
        <f aca="false">SUM(D66:D67)</f>
        <v>51237.0841385263</v>
      </c>
      <c r="E69" s="366" t="n">
        <f aca="false">SUM(E66:E67)</f>
        <v>49940.4872601666</v>
      </c>
      <c r="F69" s="366" t="n">
        <f aca="false">SUM(F66:F67)</f>
        <v>49531.5389641484</v>
      </c>
      <c r="G69" s="366" t="n">
        <f aca="false">SUM(G66:G67)</f>
        <v>49191.9230054139</v>
      </c>
      <c r="H69" s="366" t="n">
        <f aca="false">SUM(H66:H67)</f>
        <v>48823.08614724</v>
      </c>
      <c r="I69" s="366" t="n">
        <f aca="false">SUM(I66:I67)</f>
        <v>47758.4216635562</v>
      </c>
      <c r="J69" s="366" t="n">
        <f aca="false">SUM(J66:J67)</f>
        <v>47376.0088352721</v>
      </c>
      <c r="K69" s="366" t="n">
        <f aca="false">SUM(K66:K67)</f>
        <v>45800.0017664102</v>
      </c>
      <c r="L69" s="366" t="n">
        <f aca="false">SUM(L66:L67)</f>
        <v>45363.726846017</v>
      </c>
      <c r="M69" s="366" t="n">
        <f aca="false">SUM(M66:M67)</f>
        <v>44922.0934764463</v>
      </c>
      <c r="N69" s="366" t="n">
        <f aca="false">SUM(N66:N67)</f>
        <v>43891.7202932452</v>
      </c>
      <c r="O69" s="51" t="n">
        <v>63</v>
      </c>
    </row>
    <row r="70" s="85" customFormat="true" ht="15" hidden="false" customHeight="true" outlineLevel="0" collapsed="false">
      <c r="B70" s="453" t="s">
        <v>600</v>
      </c>
    </row>
    <row r="71" customFormat="false" ht="13.5" hidden="false" customHeight="true" outlineLevel="0" collapsed="false">
      <c r="B71" s="461" t="s">
        <v>796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3">
    <mergeCell ref="A1:C1"/>
    <mergeCell ref="A2:B2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57.28"/>
    <col collapsed="false" customWidth="true" hidden="false" outlineLevel="0" max="3" min="3" style="10" width="14.28"/>
    <col collapsed="false" customWidth="true" hidden="false" outlineLevel="0" max="10" min="4" style="10" width="11.7"/>
    <col collapsed="false" customWidth="true" hidden="false" outlineLevel="0" max="12" min="11" style="36" width="11.7"/>
    <col collapsed="false" customWidth="true" hidden="false" outlineLevel="0" max="15" min="13" style="10" width="11.7"/>
    <col collapsed="false" customWidth="true" hidden="false" outlineLevel="0" max="17" min="16" style="36" width="11.7"/>
    <col collapsed="false" customWidth="true" hidden="false" outlineLevel="0" max="18" min="18" style="10" width="5.71"/>
    <col collapsed="false" customWidth="false" hidden="false" outlineLevel="0" max="257" min="19" style="10" width="11.42"/>
  </cols>
  <sheetData>
    <row r="1" s="40" customFormat="true" ht="19.5" hidden="false" customHeight="true" outlineLevel="0" collapsed="false">
      <c r="A1" s="37" t="s">
        <v>150</v>
      </c>
      <c r="B1" s="38"/>
      <c r="C1" s="39"/>
      <c r="D1" s="39"/>
      <c r="E1" s="39"/>
      <c r="F1" s="39"/>
      <c r="H1" s="37"/>
      <c r="I1" s="39"/>
      <c r="J1" s="39"/>
      <c r="K1" s="38"/>
      <c r="L1" s="38"/>
      <c r="M1" s="39"/>
      <c r="N1" s="39"/>
      <c r="P1" s="41"/>
      <c r="Q1" s="41"/>
    </row>
    <row r="2" s="40" customFormat="true" ht="19.5" hidden="false" customHeight="true" outlineLevel="0" collapsed="false">
      <c r="B2" s="39"/>
      <c r="C2" s="39"/>
      <c r="D2" s="39"/>
      <c r="E2" s="39"/>
      <c r="F2" s="39"/>
      <c r="G2" s="39"/>
      <c r="H2" s="39"/>
      <c r="I2" s="39"/>
      <c r="J2" s="39"/>
      <c r="K2" s="38"/>
      <c r="L2" s="38"/>
      <c r="M2" s="39"/>
      <c r="N2" s="39"/>
      <c r="P2" s="41"/>
      <c r="Q2" s="41"/>
    </row>
    <row r="3" s="40" customFormat="true" ht="12" hidden="false" customHeight="true" outlineLevel="0" collapsed="false">
      <c r="B3" s="39"/>
      <c r="C3" s="39"/>
      <c r="D3" s="39"/>
      <c r="E3" s="39"/>
      <c r="F3" s="39"/>
      <c r="G3" s="39"/>
      <c r="H3" s="39"/>
      <c r="I3" s="39"/>
      <c r="J3" s="39"/>
      <c r="K3" s="38"/>
      <c r="L3" s="38"/>
      <c r="M3" s="39"/>
      <c r="N3" s="39"/>
      <c r="P3" s="41"/>
      <c r="Q3" s="41"/>
    </row>
    <row r="4" s="46" customFormat="true" ht="27" hidden="false" customHeight="true" outlineLevel="0" collapsed="false">
      <c r="A4" s="42" t="s">
        <v>151</v>
      </c>
      <c r="B4" s="43" t="s">
        <v>152</v>
      </c>
      <c r="C4" s="43" t="s">
        <v>153</v>
      </c>
      <c r="D4" s="43" t="n">
        <v>1991</v>
      </c>
      <c r="E4" s="43" t="n">
        <v>1992</v>
      </c>
      <c r="F4" s="43" t="n">
        <v>1993</v>
      </c>
      <c r="G4" s="44" t="n">
        <v>1994</v>
      </c>
      <c r="H4" s="43" t="n">
        <v>1995</v>
      </c>
      <c r="I4" s="43" t="n">
        <v>1996</v>
      </c>
      <c r="J4" s="43" t="n">
        <v>1997</v>
      </c>
      <c r="K4" s="43" t="n">
        <v>1998</v>
      </c>
      <c r="L4" s="43" t="n">
        <v>1999</v>
      </c>
      <c r="M4" s="43" t="n">
        <v>2000</v>
      </c>
      <c r="N4" s="43" t="n">
        <v>2001</v>
      </c>
      <c r="O4" s="43" t="n">
        <v>2002</v>
      </c>
      <c r="P4" s="43" t="n">
        <v>2003</v>
      </c>
      <c r="Q4" s="43" t="n">
        <v>2004</v>
      </c>
      <c r="R4" s="45" t="s">
        <v>151</v>
      </c>
    </row>
    <row r="5" s="52" customFormat="true" ht="35.1" hidden="false" customHeight="true" outlineLevel="0" collapsed="false">
      <c r="A5" s="47" t="n">
        <v>1</v>
      </c>
      <c r="B5" s="48" t="s">
        <v>154</v>
      </c>
      <c r="C5" s="49" t="s">
        <v>155</v>
      </c>
      <c r="D5" s="50" t="n">
        <v>79.984</v>
      </c>
      <c r="E5" s="50" t="n">
        <v>80.594</v>
      </c>
      <c r="F5" s="50" t="n">
        <v>81.179</v>
      </c>
      <c r="G5" s="50" t="n">
        <v>81.422</v>
      </c>
      <c r="H5" s="50" t="n">
        <v>81.661</v>
      </c>
      <c r="I5" s="50" t="n">
        <v>81.896</v>
      </c>
      <c r="J5" s="50" t="n">
        <v>82.052</v>
      </c>
      <c r="K5" s="50" t="n">
        <v>82.029</v>
      </c>
      <c r="L5" s="50" t="n">
        <v>82.087</v>
      </c>
      <c r="M5" s="50" t="n">
        <v>82.188</v>
      </c>
      <c r="N5" s="50" t="n">
        <v>82.34</v>
      </c>
      <c r="O5" s="50" t="n">
        <v>82.482</v>
      </c>
      <c r="P5" s="50" t="n">
        <v>82.52</v>
      </c>
      <c r="Q5" s="50" t="n">
        <v>82.501</v>
      </c>
      <c r="R5" s="51" t="n">
        <v>1</v>
      </c>
    </row>
    <row r="6" s="52" customFormat="true" ht="15" hidden="false" customHeight="true" outlineLevel="0" collapsed="false">
      <c r="A6" s="53" t="n">
        <v>2</v>
      </c>
      <c r="B6" s="54" t="s">
        <v>156</v>
      </c>
      <c r="C6" s="55" t="s">
        <v>155</v>
      </c>
      <c r="D6" s="56" t="n">
        <v>40.636</v>
      </c>
      <c r="E6" s="56" t="n">
        <v>40.385</v>
      </c>
      <c r="F6" s="56" t="n">
        <v>40.324</v>
      </c>
      <c r="G6" s="56" t="n">
        <v>40.463</v>
      </c>
      <c r="H6" s="56" t="n">
        <v>40.413</v>
      </c>
      <c r="I6" s="56" t="n">
        <v>40.567</v>
      </c>
      <c r="J6" s="56" t="n">
        <v>40.893</v>
      </c>
      <c r="K6" s="56" t="n">
        <v>41.18</v>
      </c>
      <c r="L6" s="56" t="n">
        <v>41.451</v>
      </c>
      <c r="M6" s="56" t="n">
        <v>41.918</v>
      </c>
      <c r="N6" s="56" t="n">
        <v>42.109</v>
      </c>
      <c r="O6" s="56" t="n">
        <v>42.223</v>
      </c>
      <c r="P6" s="56" t="n">
        <v>42.335</v>
      </c>
      <c r="Q6" s="57" t="n">
        <v>42.713</v>
      </c>
      <c r="R6" s="53" t="n">
        <v>2</v>
      </c>
    </row>
    <row r="7" s="52" customFormat="true" ht="15" hidden="false" customHeight="true" outlineLevel="0" collapsed="false">
      <c r="A7" s="53" t="n">
        <v>3</v>
      </c>
      <c r="B7" s="54" t="s">
        <v>157</v>
      </c>
      <c r="C7" s="55" t="s">
        <v>155</v>
      </c>
      <c r="D7" s="56" t="n">
        <v>38.664</v>
      </c>
      <c r="E7" s="56" t="n">
        <v>38.066</v>
      </c>
      <c r="F7" s="56" t="n">
        <v>37.541</v>
      </c>
      <c r="G7" s="56" t="n">
        <v>37.488</v>
      </c>
      <c r="H7" s="56" t="n">
        <v>37.546</v>
      </c>
      <c r="I7" s="56" t="n">
        <v>37.434</v>
      </c>
      <c r="J7" s="56" t="n">
        <v>37.39</v>
      </c>
      <c r="K7" s="56" t="n">
        <v>37.834</v>
      </c>
      <c r="L7" s="56" t="n">
        <v>38.339</v>
      </c>
      <c r="M7" s="56" t="n">
        <v>39.038</v>
      </c>
      <c r="N7" s="56" t="n">
        <v>39.209</v>
      </c>
      <c r="O7" s="56" t="n">
        <v>38.994</v>
      </c>
      <c r="P7" s="56" t="n">
        <v>38.632</v>
      </c>
      <c r="Q7" s="57" t="n">
        <v>38.782</v>
      </c>
      <c r="R7" s="53" t="n">
        <v>3</v>
      </c>
    </row>
    <row r="8" s="52" customFormat="true" ht="15" hidden="false" customHeight="true" outlineLevel="0" collapsed="false">
      <c r="A8" s="53" t="n">
        <v>4</v>
      </c>
      <c r="B8" s="54" t="s">
        <v>158</v>
      </c>
      <c r="C8" s="55" t="s">
        <v>155</v>
      </c>
      <c r="D8" s="56" t="n">
        <v>1.972</v>
      </c>
      <c r="E8" s="56" t="n">
        <v>2.319</v>
      </c>
      <c r="F8" s="56" t="n">
        <v>2.783</v>
      </c>
      <c r="G8" s="56" t="n">
        <v>2.975</v>
      </c>
      <c r="H8" s="56" t="n">
        <v>2.867</v>
      </c>
      <c r="I8" s="56" t="n">
        <v>3.133</v>
      </c>
      <c r="J8" s="56" t="n">
        <v>3.503</v>
      </c>
      <c r="K8" s="56" t="n">
        <v>3.346</v>
      </c>
      <c r="L8" s="56" t="n">
        <v>3.112</v>
      </c>
      <c r="M8" s="56" t="n">
        <v>2.88</v>
      </c>
      <c r="N8" s="56" t="n">
        <v>2.9</v>
      </c>
      <c r="O8" s="56" t="n">
        <v>3.229</v>
      </c>
      <c r="P8" s="56" t="n">
        <v>3.703</v>
      </c>
      <c r="Q8" s="57" t="n">
        <v>3.931</v>
      </c>
      <c r="R8" s="53" t="n">
        <v>4</v>
      </c>
    </row>
    <row r="9" s="52" customFormat="true" ht="15" hidden="false" customHeight="true" outlineLevel="0" collapsed="false">
      <c r="A9" s="53" t="n">
        <v>5</v>
      </c>
      <c r="B9" s="58" t="s">
        <v>159</v>
      </c>
      <c r="C9" s="55" t="s">
        <v>160</v>
      </c>
      <c r="D9" s="56" t="n">
        <v>4.85283984644158</v>
      </c>
      <c r="E9" s="56" t="n">
        <v>5.70676247662172</v>
      </c>
      <c r="F9" s="56" t="n">
        <v>6.84860714637267</v>
      </c>
      <c r="G9" s="56" t="n">
        <v>7.3210945959248</v>
      </c>
      <c r="H9" s="56" t="n">
        <v>7.05532040555173</v>
      </c>
      <c r="I9" s="56" t="n">
        <v>7.70991239295206</v>
      </c>
      <c r="J9" s="56" t="n">
        <v>8.62043508219313</v>
      </c>
      <c r="K9" s="56" t="n">
        <v>8.23407815729895</v>
      </c>
      <c r="L9" s="56" t="n">
        <v>7.6582340781573</v>
      </c>
      <c r="M9" s="56" t="n">
        <v>7.08731174328182</v>
      </c>
      <c r="N9" s="56" t="n">
        <v>7.1365291859435</v>
      </c>
      <c r="O9" s="56" t="n">
        <v>7.94615611772812</v>
      </c>
      <c r="P9" s="56" t="n">
        <v>9.11260950880992</v>
      </c>
      <c r="Q9" s="57" t="n">
        <v>9.67368835515307</v>
      </c>
      <c r="R9" s="53" t="n">
        <v>5</v>
      </c>
    </row>
    <row r="10" s="52" customFormat="true" ht="15" hidden="false" customHeight="true" outlineLevel="0" collapsed="false">
      <c r="A10" s="53" t="n">
        <v>6</v>
      </c>
      <c r="B10" s="54" t="s">
        <v>161</v>
      </c>
      <c r="C10" s="55" t="s">
        <v>162</v>
      </c>
      <c r="D10" s="56" t="n">
        <v>847.12</v>
      </c>
      <c r="E10" s="56" t="n">
        <v>907.33</v>
      </c>
      <c r="F10" s="56" t="n">
        <v>942.73</v>
      </c>
      <c r="G10" s="56" t="n">
        <v>980.76</v>
      </c>
      <c r="H10" s="56" t="n">
        <v>1013.34</v>
      </c>
      <c r="I10" s="56" t="n">
        <v>1039.58</v>
      </c>
      <c r="J10" s="56" t="n">
        <v>1062.5</v>
      </c>
      <c r="K10" s="56" t="n">
        <v>1081.86</v>
      </c>
      <c r="L10" s="56" t="n">
        <v>1113.84</v>
      </c>
      <c r="M10" s="56" t="n">
        <v>1149.69</v>
      </c>
      <c r="N10" s="56" t="n">
        <v>1194.03</v>
      </c>
      <c r="O10" s="56" t="n">
        <v>1201.14</v>
      </c>
      <c r="P10" s="56" t="n">
        <v>1217.66</v>
      </c>
      <c r="Q10" s="57" t="n">
        <v>1244.08</v>
      </c>
      <c r="R10" s="53" t="n">
        <v>6</v>
      </c>
    </row>
    <row r="11" s="52" customFormat="true" ht="15" hidden="false" customHeight="true" outlineLevel="0" collapsed="false">
      <c r="A11" s="53" t="n">
        <v>7</v>
      </c>
      <c r="B11" s="54" t="s">
        <v>163</v>
      </c>
      <c r="C11" s="55" t="s">
        <v>164</v>
      </c>
      <c r="D11" s="56" t="n">
        <v>85.49</v>
      </c>
      <c r="E11" s="56" t="n">
        <v>87.84</v>
      </c>
      <c r="F11" s="56" t="n">
        <v>88.08</v>
      </c>
      <c r="G11" s="56" t="n">
        <v>89.32</v>
      </c>
      <c r="H11" s="56" t="n">
        <v>91.01</v>
      </c>
      <c r="I11" s="56" t="n">
        <v>92.59</v>
      </c>
      <c r="J11" s="56" t="n">
        <v>93.62</v>
      </c>
      <c r="K11" s="56" t="n">
        <v>95</v>
      </c>
      <c r="L11" s="56" t="n">
        <v>97.63</v>
      </c>
      <c r="M11" s="56" t="n">
        <v>100</v>
      </c>
      <c r="N11" s="56" t="n">
        <v>102.16</v>
      </c>
      <c r="O11" s="56" t="n">
        <v>101.65</v>
      </c>
      <c r="P11" s="56" t="n">
        <v>101.36</v>
      </c>
      <c r="Q11" s="57" t="n">
        <v>102.14</v>
      </c>
      <c r="R11" s="53" t="n">
        <v>7</v>
      </c>
    </row>
    <row r="12" s="61" customFormat="true" ht="15" hidden="false" customHeight="true" outlineLevel="0" collapsed="false">
      <c r="A12" s="59" t="n">
        <v>8</v>
      </c>
      <c r="B12" s="60" t="s">
        <v>165</v>
      </c>
      <c r="C12" s="55" t="s">
        <v>166</v>
      </c>
      <c r="D12" s="56" t="n">
        <v>59.666</v>
      </c>
      <c r="E12" s="56" t="n">
        <v>59.475</v>
      </c>
      <c r="F12" s="56" t="n">
        <v>58.071</v>
      </c>
      <c r="G12" s="56" t="n">
        <v>57.902</v>
      </c>
      <c r="H12" s="56" t="n">
        <v>57.503</v>
      </c>
      <c r="I12" s="56" t="n">
        <v>56.734</v>
      </c>
      <c r="J12" s="56" t="n">
        <v>56.326</v>
      </c>
      <c r="K12" s="56" t="n">
        <v>56.783</v>
      </c>
      <c r="L12" s="56" t="n">
        <v>57.106</v>
      </c>
      <c r="M12" s="56" t="n">
        <v>57.456</v>
      </c>
      <c r="N12" s="56" t="n">
        <v>57.142</v>
      </c>
      <c r="O12" s="56" t="n">
        <v>56.322</v>
      </c>
      <c r="P12" s="56" t="n">
        <v>55.539</v>
      </c>
      <c r="Q12" s="57" t="n">
        <v>55.962</v>
      </c>
      <c r="R12" s="53" t="n">
        <v>8</v>
      </c>
    </row>
    <row r="13" s="61" customFormat="true" ht="15" hidden="false" customHeight="true" outlineLevel="0" collapsed="false">
      <c r="A13" s="59" t="n">
        <v>9</v>
      </c>
      <c r="B13" s="62" t="s">
        <v>167</v>
      </c>
      <c r="C13" s="55" t="s">
        <v>168</v>
      </c>
      <c r="D13" s="56" t="n">
        <v>1544.91079982393</v>
      </c>
      <c r="E13" s="56" t="n">
        <v>1539.96530385024</v>
      </c>
      <c r="F13" s="56" t="n">
        <v>1503.61202454623</v>
      </c>
      <c r="G13" s="56" t="n">
        <v>1499.23616685223</v>
      </c>
      <c r="H13" s="56" t="n">
        <v>1488.90499987054</v>
      </c>
      <c r="I13" s="56" t="n">
        <v>1468.99355273038</v>
      </c>
      <c r="J13" s="56" t="n">
        <v>1458.42935190699</v>
      </c>
      <c r="K13" s="56" t="n">
        <v>1470.26229253515</v>
      </c>
      <c r="L13" s="56" t="n">
        <v>1478.625618187</v>
      </c>
      <c r="M13" s="56" t="n">
        <v>1487.68804536392</v>
      </c>
      <c r="N13" s="56" t="n">
        <v>1479.55775355377</v>
      </c>
      <c r="O13" s="56" t="n">
        <v>1458.32578131069</v>
      </c>
      <c r="P13" s="56" t="n">
        <v>1438.05183708345</v>
      </c>
      <c r="Q13" s="57" t="n">
        <v>1449.00442764299</v>
      </c>
      <c r="R13" s="53" t="n">
        <v>9</v>
      </c>
    </row>
    <row r="14" s="61" customFormat="true" ht="30" hidden="true" customHeight="true" outlineLevel="0" collapsed="false">
      <c r="A14" s="59"/>
      <c r="B14" s="63"/>
      <c r="C14" s="55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  <c r="R14" s="53"/>
    </row>
    <row r="15" s="61" customFormat="true" ht="15" hidden="true" customHeight="true" outlineLevel="0" collapsed="false">
      <c r="A15" s="59"/>
      <c r="B15" s="62"/>
      <c r="C15" s="64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  <c r="R15" s="53"/>
    </row>
    <row r="16" s="61" customFormat="true" ht="15" hidden="true" customHeight="true" outlineLevel="0" collapsed="false">
      <c r="A16" s="59"/>
      <c r="B16" s="62"/>
      <c r="C16" s="55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  <c r="R16" s="53"/>
    </row>
    <row r="17" s="61" customFormat="true" ht="15" hidden="false" customHeight="true" outlineLevel="0" collapsed="false">
      <c r="A17" s="59" t="n">
        <v>10</v>
      </c>
      <c r="B17" s="60" t="s">
        <v>169</v>
      </c>
      <c r="C17" s="55" t="s">
        <v>162</v>
      </c>
      <c r="D17" s="56" t="n">
        <v>214.43</v>
      </c>
      <c r="E17" s="56" t="n">
        <v>234.47</v>
      </c>
      <c r="F17" s="56" t="n">
        <v>250.09</v>
      </c>
      <c r="G17" s="56" t="n">
        <v>260.77</v>
      </c>
      <c r="H17" s="56" t="n">
        <v>270.48</v>
      </c>
      <c r="I17" s="56" t="n">
        <v>276.1</v>
      </c>
      <c r="J17" s="56" t="n">
        <v>283.16</v>
      </c>
      <c r="K17" s="56" t="n">
        <v>290.22</v>
      </c>
      <c r="L17" s="56" t="n">
        <v>297.05</v>
      </c>
      <c r="M17" s="56" t="n">
        <v>308.48</v>
      </c>
      <c r="N17" s="56" t="n">
        <v>316.41</v>
      </c>
      <c r="O17" s="56" t="n">
        <v>321.06</v>
      </c>
      <c r="P17" s="56" t="n">
        <v>321.41</v>
      </c>
      <c r="Q17" s="57" t="n">
        <v>326.47</v>
      </c>
      <c r="R17" s="53" t="n">
        <v>10</v>
      </c>
    </row>
    <row r="18" s="61" customFormat="true" ht="15" hidden="false" customHeight="true" outlineLevel="0" collapsed="false">
      <c r="A18" s="59" t="n">
        <v>11</v>
      </c>
      <c r="B18" s="60" t="s">
        <v>170</v>
      </c>
      <c r="C18" s="55" t="s">
        <v>162</v>
      </c>
      <c r="D18" s="56" t="n">
        <v>230.19</v>
      </c>
      <c r="E18" s="56" t="n">
        <v>242.46</v>
      </c>
      <c r="F18" s="56" t="n">
        <v>252.68</v>
      </c>
      <c r="G18" s="56" t="n">
        <v>260.88</v>
      </c>
      <c r="H18" s="56" t="n">
        <v>268.31</v>
      </c>
      <c r="I18" s="56" t="n">
        <v>275.49</v>
      </c>
      <c r="J18" s="56" t="n">
        <v>282.08</v>
      </c>
      <c r="K18" s="56" t="n">
        <v>289.54</v>
      </c>
      <c r="L18" s="56" t="n">
        <v>298.51</v>
      </c>
      <c r="M18" s="56" t="n">
        <v>308.48</v>
      </c>
      <c r="N18" s="56" t="n">
        <v>318.63</v>
      </c>
      <c r="O18" s="56" t="n">
        <v>327.25</v>
      </c>
      <c r="P18" s="56" t="n">
        <v>333.87</v>
      </c>
      <c r="Q18" s="57" t="n">
        <v>0</v>
      </c>
      <c r="R18" s="53" t="n">
        <v>11</v>
      </c>
    </row>
    <row r="19" s="52" customFormat="true" ht="30.75" hidden="false" customHeight="true" outlineLevel="0" collapsed="false">
      <c r="A19" s="65" t="n">
        <v>12</v>
      </c>
      <c r="B19" s="66" t="s">
        <v>171</v>
      </c>
      <c r="C19" s="67" t="s">
        <v>164</v>
      </c>
      <c r="D19" s="50" t="n">
        <v>85.36</v>
      </c>
      <c r="E19" s="50" t="n">
        <v>87.26</v>
      </c>
      <c r="F19" s="50" t="n">
        <v>86.56</v>
      </c>
      <c r="G19" s="50" t="n">
        <v>88.86</v>
      </c>
      <c r="H19" s="50" t="n">
        <v>90.54</v>
      </c>
      <c r="I19" s="50" t="n">
        <v>91.44</v>
      </c>
      <c r="J19" s="50" t="n">
        <v>93.09</v>
      </c>
      <c r="K19" s="50" t="n">
        <v>94.98</v>
      </c>
      <c r="L19" s="50" t="n">
        <v>96.89</v>
      </c>
      <c r="M19" s="68" t="n">
        <v>100</v>
      </c>
      <c r="N19" s="50" t="n">
        <v>101.24</v>
      </c>
      <c r="O19" s="50" t="n">
        <v>101.3</v>
      </c>
      <c r="P19" s="50" t="n">
        <v>101.11</v>
      </c>
      <c r="Q19" s="50" t="n">
        <v>102.76</v>
      </c>
      <c r="R19" s="51" t="n">
        <v>12</v>
      </c>
    </row>
    <row r="20" s="52" customFormat="true" ht="15" hidden="false" customHeight="true" outlineLevel="0" collapsed="false">
      <c r="A20" s="53" t="n">
        <v>13</v>
      </c>
      <c r="B20" s="58" t="s">
        <v>167</v>
      </c>
      <c r="C20" s="55" t="s">
        <v>164</v>
      </c>
      <c r="D20" s="56" t="n">
        <v>86.52</v>
      </c>
      <c r="E20" s="56" t="n">
        <v>89.75</v>
      </c>
      <c r="F20" s="56" t="n">
        <v>90.22</v>
      </c>
      <c r="G20" s="56" t="n">
        <v>92.72</v>
      </c>
      <c r="H20" s="56" t="n">
        <v>94.25</v>
      </c>
      <c r="I20" s="56" t="n">
        <v>95.45</v>
      </c>
      <c r="J20" s="56" t="n">
        <v>97.26</v>
      </c>
      <c r="K20" s="56" t="n">
        <v>98.07</v>
      </c>
      <c r="L20" s="56" t="n">
        <v>98.71</v>
      </c>
      <c r="M20" s="69" t="n">
        <v>100</v>
      </c>
      <c r="N20" s="56" t="n">
        <v>100.8</v>
      </c>
      <c r="O20" s="56" t="n">
        <v>101.42</v>
      </c>
      <c r="P20" s="56" t="n">
        <v>102.21</v>
      </c>
      <c r="Q20" s="57" t="n">
        <v>103.49</v>
      </c>
      <c r="R20" s="53" t="n">
        <v>13</v>
      </c>
    </row>
    <row r="21" s="52" customFormat="true" ht="15" hidden="false" customHeight="true" outlineLevel="0" collapsed="false">
      <c r="A21" s="53" t="n">
        <v>14</v>
      </c>
      <c r="B21" s="58" t="s">
        <v>172</v>
      </c>
      <c r="C21" s="55" t="s">
        <v>164</v>
      </c>
      <c r="D21" s="56" t="n">
        <v>82.2</v>
      </c>
      <c r="E21" s="56" t="n">
        <v>84.3</v>
      </c>
      <c r="F21" s="56" t="n">
        <v>85.64</v>
      </c>
      <c r="G21" s="56" t="n">
        <v>88.17</v>
      </c>
      <c r="H21" s="56" t="n">
        <v>90.47</v>
      </c>
      <c r="I21" s="56" t="n">
        <v>92.61</v>
      </c>
      <c r="J21" s="56" t="n">
        <v>94.96</v>
      </c>
      <c r="K21" s="56" t="n">
        <v>96.1</v>
      </c>
      <c r="L21" s="56" t="n">
        <v>97.48</v>
      </c>
      <c r="M21" s="69" t="n">
        <v>100</v>
      </c>
      <c r="N21" s="56" t="n">
        <v>101.8</v>
      </c>
      <c r="O21" s="56" t="n">
        <v>103.34</v>
      </c>
      <c r="P21" s="56" t="n">
        <v>104.6</v>
      </c>
      <c r="Q21" s="57" t="n">
        <v>105.5</v>
      </c>
      <c r="R21" s="53" t="n">
        <v>14</v>
      </c>
    </row>
    <row r="22" s="52" customFormat="true" ht="15" hidden="false" customHeight="true" outlineLevel="0" collapsed="false">
      <c r="A22" s="53" t="n">
        <v>15</v>
      </c>
      <c r="B22" s="58" t="s">
        <v>173</v>
      </c>
      <c r="C22" s="55" t="s">
        <v>164</v>
      </c>
      <c r="D22" s="56" t="n">
        <v>87.71</v>
      </c>
      <c r="E22" s="56" t="n">
        <v>88.99</v>
      </c>
      <c r="F22" s="56" t="n">
        <v>87.64</v>
      </c>
      <c r="G22" s="56" t="n">
        <v>89.69</v>
      </c>
      <c r="H22" s="56" t="n">
        <v>91.12</v>
      </c>
      <c r="I22" s="56" t="n">
        <v>91.77</v>
      </c>
      <c r="J22" s="56" t="n">
        <v>93.25</v>
      </c>
      <c r="K22" s="56" t="n">
        <v>95.16</v>
      </c>
      <c r="L22" s="56" t="n">
        <v>97.01</v>
      </c>
      <c r="M22" s="69" t="n">
        <v>100</v>
      </c>
      <c r="N22" s="56" t="n">
        <v>101.06</v>
      </c>
      <c r="O22" s="56" t="n">
        <v>100.94</v>
      </c>
      <c r="P22" s="56" t="n">
        <v>100.71</v>
      </c>
      <c r="Q22" s="57" t="n">
        <v>102.37</v>
      </c>
      <c r="R22" s="53" t="n">
        <v>15</v>
      </c>
    </row>
    <row r="23" s="52" customFormat="true" ht="15" hidden="false" customHeight="true" outlineLevel="0" collapsed="false">
      <c r="A23" s="70"/>
      <c r="B23" s="71" t="s">
        <v>174</v>
      </c>
      <c r="C23" s="55"/>
      <c r="D23" s="56"/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7"/>
      <c r="R23" s="53"/>
    </row>
    <row r="24" s="52" customFormat="true" ht="15" hidden="false" customHeight="true" outlineLevel="0" collapsed="false">
      <c r="A24" s="53" t="n">
        <v>16</v>
      </c>
      <c r="B24" s="54" t="s">
        <v>175</v>
      </c>
      <c r="C24" s="55" t="s">
        <v>176</v>
      </c>
      <c r="D24" s="56" t="n">
        <v>38.621</v>
      </c>
      <c r="E24" s="56" t="n">
        <v>38.059</v>
      </c>
      <c r="F24" s="56" t="n">
        <v>37.555</v>
      </c>
      <c r="G24" s="56" t="n">
        <v>37.516</v>
      </c>
      <c r="H24" s="56" t="n">
        <v>37.601</v>
      </c>
      <c r="I24" s="56" t="n">
        <v>37.498</v>
      </c>
      <c r="J24" s="56" t="n">
        <v>37.463</v>
      </c>
      <c r="K24" s="56" t="n">
        <v>37.911</v>
      </c>
      <c r="L24" s="56" t="n">
        <v>38.424</v>
      </c>
      <c r="M24" s="56" t="n">
        <v>39.144</v>
      </c>
      <c r="N24" s="56" t="n">
        <v>39.316</v>
      </c>
      <c r="O24" s="56" t="n">
        <v>39.096</v>
      </c>
      <c r="P24" s="56" t="n">
        <v>38.722</v>
      </c>
      <c r="Q24" s="57" t="n">
        <v>38.868</v>
      </c>
      <c r="R24" s="53" t="n">
        <v>16</v>
      </c>
    </row>
    <row r="25" s="52" customFormat="true" ht="15" hidden="false" customHeight="true" outlineLevel="0" collapsed="false">
      <c r="B25" s="72"/>
      <c r="C25" s="0"/>
      <c r="D25" s="0"/>
      <c r="E25" s="0"/>
      <c r="F25" s="0"/>
      <c r="G25" s="0"/>
      <c r="H25" s="0"/>
      <c r="I25" s="0"/>
      <c r="J25" s="0"/>
      <c r="K25" s="73"/>
      <c r="L25" s="73"/>
      <c r="M25" s="0"/>
      <c r="N25" s="0"/>
      <c r="P25" s="61"/>
      <c r="Q25" s="61"/>
    </row>
    <row r="26" s="52" customFormat="true" ht="12" hidden="false" customHeight="true" outlineLevel="0" collapsed="false">
      <c r="B26" s="74"/>
      <c r="C26" s="0"/>
      <c r="D26" s="0"/>
      <c r="E26" s="0"/>
      <c r="F26" s="0"/>
      <c r="G26" s="0"/>
      <c r="H26" s="0"/>
      <c r="I26" s="0"/>
      <c r="J26" s="0"/>
      <c r="K26" s="73"/>
      <c r="L26" s="73"/>
      <c r="M26" s="0"/>
      <c r="N26" s="0"/>
      <c r="P26" s="61"/>
      <c r="Q26" s="61"/>
    </row>
    <row r="27" s="52" customFormat="true" ht="12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73"/>
      <c r="L27" s="73"/>
      <c r="M27" s="0"/>
      <c r="N27" s="0"/>
      <c r="P27" s="61"/>
      <c r="Q27" s="61"/>
    </row>
    <row r="28" s="52" customFormat="true" ht="12" hidden="false" customHeight="true" outlineLevel="0" collapsed="false">
      <c r="A28" s="75"/>
      <c r="B28" s="0"/>
      <c r="C28" s="0"/>
      <c r="D28" s="0"/>
      <c r="E28" s="0"/>
      <c r="F28" s="0"/>
      <c r="G28" s="0"/>
      <c r="H28" s="0"/>
      <c r="I28" s="0"/>
      <c r="J28" s="0"/>
      <c r="K28" s="73"/>
      <c r="L28" s="73"/>
      <c r="M28" s="0"/>
      <c r="N28" s="0"/>
      <c r="P28" s="61"/>
      <c r="Q28" s="61"/>
    </row>
    <row r="29" s="52" customFormat="true" ht="12" hidden="false" customHeight="true" outlineLevel="0" collapsed="false">
      <c r="A29" s="75"/>
      <c r="B29" s="0"/>
      <c r="C29" s="0"/>
      <c r="D29" s="0"/>
      <c r="E29" s="0"/>
      <c r="F29" s="0"/>
      <c r="G29" s="0"/>
      <c r="H29" s="0"/>
      <c r="I29" s="0"/>
      <c r="J29" s="0"/>
      <c r="K29" s="73"/>
      <c r="L29" s="73"/>
      <c r="M29" s="0"/>
      <c r="N29" s="0"/>
      <c r="P29" s="61"/>
      <c r="Q29" s="61"/>
    </row>
    <row r="30" s="75" customFormat="true" ht="12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73"/>
      <c r="L30" s="73"/>
      <c r="M30" s="0"/>
      <c r="N30" s="0"/>
      <c r="O30" s="76"/>
      <c r="P30" s="77"/>
      <c r="Q30" s="77"/>
      <c r="R30" s="76"/>
      <c r="S30" s="76"/>
    </row>
    <row r="31" s="75" customFormat="true" ht="12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73"/>
      <c r="L31" s="73"/>
      <c r="M31" s="0"/>
      <c r="N31" s="0"/>
      <c r="P31" s="78"/>
      <c r="Q31" s="78"/>
    </row>
    <row r="32" s="75" customFormat="true" ht="12" hidden="false" customHeight="true" outlineLevel="0" collapsed="false">
      <c r="B32" s="0"/>
      <c r="C32" s="0"/>
      <c r="D32" s="0"/>
      <c r="E32" s="0"/>
      <c r="F32" s="0"/>
      <c r="G32" s="79"/>
      <c r="H32" s="79"/>
      <c r="I32" s="79"/>
      <c r="J32" s="79"/>
      <c r="K32" s="80"/>
      <c r="L32" s="80"/>
      <c r="M32" s="79"/>
      <c r="P32" s="78"/>
      <c r="Q32" s="78"/>
    </row>
    <row r="33" s="75" customFormat="true" ht="12" hidden="false" customHeight="true" outlineLevel="0" collapsed="false">
      <c r="A33" s="10"/>
      <c r="B33" s="0"/>
      <c r="C33" s="0"/>
      <c r="D33" s="0"/>
      <c r="E33" s="0"/>
      <c r="F33" s="0"/>
      <c r="G33" s="79"/>
      <c r="H33" s="79"/>
      <c r="I33" s="79"/>
      <c r="J33" s="79"/>
      <c r="K33" s="80"/>
      <c r="L33" s="80"/>
      <c r="M33" s="79"/>
      <c r="P33" s="78"/>
      <c r="Q33" s="78"/>
    </row>
    <row r="34" s="75" customFormat="true" ht="12" hidden="false" customHeight="true" outlineLevel="0" collapsed="false">
      <c r="A34" s="10"/>
      <c r="B34" s="0"/>
      <c r="C34" s="0"/>
      <c r="D34" s="0"/>
      <c r="E34" s="0"/>
      <c r="F34" s="0"/>
      <c r="G34" s="79"/>
      <c r="H34" s="79"/>
      <c r="I34" s="79"/>
      <c r="J34" s="79"/>
      <c r="K34" s="80"/>
      <c r="L34" s="80"/>
      <c r="M34" s="79"/>
      <c r="P34" s="78"/>
      <c r="Q34" s="78"/>
    </row>
    <row r="35" customFormat="false" ht="12" hidden="false" customHeight="true" outlineLevel="0" collapsed="false">
      <c r="B35" s="0"/>
      <c r="C35" s="0"/>
      <c r="D35" s="0"/>
      <c r="E35" s="0"/>
      <c r="F35" s="0"/>
      <c r="G35" s="81"/>
      <c r="H35" s="81"/>
      <c r="I35" s="81"/>
      <c r="J35" s="81"/>
      <c r="K35" s="82"/>
      <c r="L35" s="82"/>
      <c r="M35" s="83"/>
    </row>
    <row r="36" customFormat="false" ht="12" hidden="false" customHeight="true" outlineLevel="0" collapsed="false">
      <c r="B36" s="0"/>
      <c r="C36" s="0"/>
      <c r="D36" s="0"/>
      <c r="E36" s="0"/>
      <c r="F36" s="0"/>
      <c r="G36" s="11"/>
      <c r="H36" s="11"/>
      <c r="I36" s="11"/>
      <c r="J36" s="11"/>
      <c r="K36" s="84"/>
      <c r="L36" s="84"/>
      <c r="M36" s="83"/>
    </row>
    <row r="37" customFormat="false" ht="12" hidden="false" customHeight="true" outlineLevel="0" collapsed="false">
      <c r="B37" s="0"/>
      <c r="C37" s="0"/>
      <c r="D37" s="0"/>
      <c r="E37" s="0"/>
      <c r="F37" s="0"/>
      <c r="G37" s="11"/>
      <c r="H37" s="11"/>
      <c r="I37" s="11"/>
      <c r="J37" s="11"/>
      <c r="K37" s="84"/>
      <c r="L37" s="84"/>
    </row>
    <row r="38" customFormat="false" ht="12" hidden="false" customHeight="true" outlineLevel="0" collapsed="false">
      <c r="B38" s="85"/>
      <c r="C38" s="86"/>
      <c r="D38" s="87"/>
      <c r="E38" s="87"/>
      <c r="F38" s="87"/>
      <c r="G38" s="87"/>
      <c r="H38" s="87"/>
      <c r="I38" s="87"/>
      <c r="J38" s="87"/>
      <c r="K38" s="88"/>
      <c r="L38" s="88"/>
      <c r="M38" s="87"/>
    </row>
    <row r="39" customFormat="false" ht="12" hidden="false" customHeight="true" outlineLevel="0" collapsed="false">
      <c r="B39" s="85"/>
      <c r="C39" s="86"/>
      <c r="D39" s="87"/>
      <c r="E39" s="87"/>
      <c r="F39" s="87"/>
      <c r="G39" s="87"/>
      <c r="H39" s="87"/>
      <c r="I39" s="87"/>
      <c r="J39" s="87"/>
      <c r="K39" s="88"/>
      <c r="L39" s="88"/>
      <c r="M39" s="87"/>
    </row>
    <row r="40" customFormat="false" ht="12" hidden="false" customHeight="true" outlineLevel="0" collapsed="false">
      <c r="B40" s="85"/>
      <c r="C40" s="86"/>
      <c r="D40" s="87"/>
      <c r="E40" s="87"/>
      <c r="F40" s="87"/>
      <c r="G40" s="87"/>
      <c r="H40" s="87"/>
      <c r="I40" s="87"/>
      <c r="J40" s="87"/>
      <c r="K40" s="88"/>
      <c r="L40" s="88"/>
      <c r="M40" s="87"/>
    </row>
    <row r="41" customFormat="false" ht="12" hidden="false" customHeight="true" outlineLevel="0" collapsed="false">
      <c r="B41" s="85"/>
      <c r="C41" s="86"/>
    </row>
    <row r="42" customFormat="false" ht="12" hidden="false" customHeight="true" outlineLevel="0" collapsed="false">
      <c r="B42" s="85"/>
      <c r="C42" s="86"/>
    </row>
    <row r="43" customFormat="false" ht="12" hidden="false" customHeight="true" outlineLevel="0" collapsed="false">
      <c r="B43" s="85"/>
      <c r="C43" s="86"/>
    </row>
    <row r="44" customFormat="false" ht="12" hidden="false" customHeight="true" outlineLevel="0" collapsed="false">
      <c r="B44" s="85"/>
      <c r="C44" s="86"/>
    </row>
    <row r="45" customFormat="false" ht="12" hidden="false" customHeight="true" outlineLevel="0" collapsed="false">
      <c r="B45" s="85"/>
      <c r="C45" s="86"/>
    </row>
    <row r="46" customFormat="false" ht="12" hidden="false" customHeight="true" outlineLevel="0" collapsed="false">
      <c r="B46" s="85"/>
      <c r="C46" s="86"/>
    </row>
    <row r="47" customFormat="false" ht="12" hidden="false" customHeight="true" outlineLevel="0" collapsed="false">
      <c r="B47" s="85"/>
      <c r="C47" s="86"/>
    </row>
    <row r="48" customFormat="false" ht="12" hidden="false" customHeight="true" outlineLevel="0" collapsed="false">
      <c r="B48" s="85"/>
      <c r="C48" s="86"/>
    </row>
    <row r="49" customFormat="false" ht="12" hidden="false" customHeight="true" outlineLevel="0" collapsed="false">
      <c r="B49" s="85"/>
      <c r="C49" s="86"/>
    </row>
    <row r="50" customFormat="false" ht="12" hidden="false" customHeight="true" outlineLevel="0" collapsed="false">
      <c r="B50" s="85"/>
      <c r="C50" s="86"/>
    </row>
    <row r="51" customFormat="false" ht="12" hidden="false" customHeight="true" outlineLevel="0" collapsed="false">
      <c r="B51" s="85"/>
      <c r="C51" s="86"/>
    </row>
    <row r="52" customFormat="false" ht="12" hidden="false" customHeight="true" outlineLevel="0" collapsed="false">
      <c r="B52" s="85"/>
      <c r="C52" s="86"/>
    </row>
    <row r="53" customFormat="false" ht="12" hidden="false" customHeight="true" outlineLevel="0" collapsed="false">
      <c r="B53" s="85"/>
      <c r="C53" s="86"/>
    </row>
    <row r="54" customFormat="false" ht="12" hidden="false" customHeight="true" outlineLevel="0" collapsed="false">
      <c r="B54" s="85"/>
      <c r="C54" s="86"/>
    </row>
    <row r="55" customFormat="false" ht="12" hidden="false" customHeight="true" outlineLevel="0" collapsed="false">
      <c r="B55" s="85"/>
      <c r="C55" s="86"/>
    </row>
    <row r="56" customFormat="false" ht="12" hidden="false" customHeight="true" outlineLevel="0" collapsed="false">
      <c r="B56" s="85"/>
      <c r="C56" s="86"/>
    </row>
    <row r="57" customFormat="false" ht="12" hidden="false" customHeight="true" outlineLevel="0" collapsed="false">
      <c r="B57" s="85"/>
      <c r="C57" s="86"/>
    </row>
    <row r="58" customFormat="false" ht="12" hidden="false" customHeight="true" outlineLevel="0" collapsed="false">
      <c r="B58" s="85"/>
      <c r="C58" s="86"/>
    </row>
    <row r="59" customFormat="false" ht="12" hidden="false" customHeight="true" outlineLevel="0" collapsed="false">
      <c r="B59" s="85"/>
      <c r="C59" s="86"/>
    </row>
    <row r="60" customFormat="false" ht="12" hidden="false" customHeight="true" outlineLevel="0" collapsed="false">
      <c r="B60" s="85"/>
      <c r="C60" s="86"/>
    </row>
    <row r="61" customFormat="false" ht="12" hidden="false" customHeight="true" outlineLevel="0" collapsed="false">
      <c r="B61" s="85"/>
      <c r="C61" s="86"/>
    </row>
    <row r="62" customFormat="false" ht="12" hidden="false" customHeight="true" outlineLevel="0" collapsed="false">
      <c r="B62" s="85"/>
      <c r="C62" s="86"/>
    </row>
    <row r="63" customFormat="false" ht="12" hidden="false" customHeight="true" outlineLevel="0" collapsed="false">
      <c r="B63" s="85"/>
      <c r="C63" s="86"/>
    </row>
    <row r="64" customFormat="false" ht="12" hidden="false" customHeight="true" outlineLevel="0" collapsed="false">
      <c r="B64" s="85"/>
      <c r="C64" s="86"/>
    </row>
    <row r="65" customFormat="false" ht="12" hidden="false" customHeight="true" outlineLevel="0" collapsed="false">
      <c r="B65" s="85"/>
      <c r="C65" s="86"/>
    </row>
    <row r="66" customFormat="false" ht="12" hidden="false" customHeight="true" outlineLevel="0" collapsed="false">
      <c r="B66" s="85"/>
      <c r="C66" s="86"/>
    </row>
    <row r="67" customFormat="false" ht="12" hidden="false" customHeight="true" outlineLevel="0" collapsed="false">
      <c r="B67" s="85"/>
      <c r="C67" s="86"/>
    </row>
    <row r="68" customFormat="false" ht="12" hidden="false" customHeight="true" outlineLevel="0" collapsed="false">
      <c r="B68" s="85"/>
      <c r="C68" s="86"/>
    </row>
    <row r="69" customFormat="false" ht="12" hidden="false" customHeight="true" outlineLevel="0" collapsed="false">
      <c r="B69" s="85"/>
      <c r="C69" s="86"/>
    </row>
    <row r="70" customFormat="false" ht="12" hidden="false" customHeight="true" outlineLevel="0" collapsed="false">
      <c r="B70" s="85"/>
      <c r="C70" s="86"/>
    </row>
    <row r="71" customFormat="false" ht="12" hidden="false" customHeight="true" outlineLevel="0" collapsed="false">
      <c r="B71" s="85"/>
      <c r="C71" s="86"/>
    </row>
    <row r="72" customFormat="false" ht="12" hidden="false" customHeight="true" outlineLevel="0" collapsed="false">
      <c r="B72" s="85"/>
      <c r="C72" s="86"/>
    </row>
    <row r="73" customFormat="false" ht="12" hidden="false" customHeight="true" outlineLevel="0" collapsed="false">
      <c r="B73" s="85"/>
      <c r="C73" s="86"/>
    </row>
    <row r="74" customFormat="false" ht="12" hidden="false" customHeight="true" outlineLevel="0" collapsed="false">
      <c r="B74" s="85"/>
      <c r="C74" s="86"/>
    </row>
    <row r="75" customFormat="false" ht="12" hidden="false" customHeight="true" outlineLevel="0" collapsed="false">
      <c r="B75" s="85"/>
      <c r="C75" s="86"/>
    </row>
    <row r="76" customFormat="false" ht="12" hidden="false" customHeight="true" outlineLevel="0" collapsed="false">
      <c r="B76" s="85"/>
      <c r="C76" s="86"/>
    </row>
    <row r="77" customFormat="false" ht="12" hidden="false" customHeight="true" outlineLevel="0" collapsed="false">
      <c r="B77" s="85"/>
      <c r="C77" s="86"/>
    </row>
    <row r="78" customFormat="false" ht="12" hidden="false" customHeight="true" outlineLevel="0" collapsed="false">
      <c r="B78" s="85"/>
      <c r="C78" s="86"/>
    </row>
    <row r="79" customFormat="false" ht="12" hidden="false" customHeight="true" outlineLevel="0" collapsed="false">
      <c r="B79" s="85"/>
      <c r="C79" s="86"/>
    </row>
    <row r="80" customFormat="false" ht="12" hidden="false" customHeight="true" outlineLevel="0" collapsed="false">
      <c r="B80" s="85"/>
      <c r="C80" s="86"/>
    </row>
    <row r="81" customFormat="false" ht="12" hidden="false" customHeight="true" outlineLevel="0" collapsed="false">
      <c r="B81" s="85"/>
      <c r="C81" s="86"/>
    </row>
    <row r="82" customFormat="false" ht="12" hidden="false" customHeight="true" outlineLevel="0" collapsed="false">
      <c r="B82" s="85"/>
      <c r="C82" s="86"/>
    </row>
    <row r="83" customFormat="false" ht="12" hidden="false" customHeight="true" outlineLevel="0" collapsed="false">
      <c r="B83" s="85"/>
      <c r="C83" s="86"/>
    </row>
    <row r="84" customFormat="false" ht="12" hidden="false" customHeight="true" outlineLevel="0" collapsed="false">
      <c r="B84" s="85"/>
      <c r="C84" s="86"/>
    </row>
    <row r="85" customFormat="false" ht="12" hidden="false" customHeight="true" outlineLevel="0" collapsed="false">
      <c r="B85" s="85"/>
      <c r="C85" s="86"/>
    </row>
    <row r="86" customFormat="false" ht="12" hidden="false" customHeight="true" outlineLevel="0" collapsed="false">
      <c r="B86" s="85"/>
      <c r="C86" s="86"/>
    </row>
    <row r="87" customFormat="false" ht="12" hidden="false" customHeight="true" outlineLevel="0" collapsed="false">
      <c r="B87" s="85"/>
      <c r="C87" s="86"/>
    </row>
    <row r="88" customFormat="false" ht="12" hidden="false" customHeight="true" outlineLevel="0" collapsed="false">
      <c r="B88" s="85"/>
      <c r="C88" s="86"/>
    </row>
    <row r="89" customFormat="false" ht="12" hidden="false" customHeight="true" outlineLevel="0" collapsed="false">
      <c r="B89" s="85"/>
      <c r="C89" s="86"/>
    </row>
    <row r="90" customFormat="false" ht="12" hidden="false" customHeight="true" outlineLevel="0" collapsed="false">
      <c r="B90" s="85"/>
      <c r="C90" s="86"/>
    </row>
    <row r="91" customFormat="false" ht="12" hidden="false" customHeight="true" outlineLevel="0" collapsed="false">
      <c r="B91" s="85"/>
      <c r="C91" s="86"/>
    </row>
    <row r="92" customFormat="false" ht="12" hidden="false" customHeight="true" outlineLevel="0" collapsed="false">
      <c r="B92" s="85"/>
      <c r="C92" s="86"/>
    </row>
    <row r="93" customFormat="false" ht="12" hidden="false" customHeight="true" outlineLevel="0" collapsed="false">
      <c r="B93" s="85"/>
      <c r="C93" s="86"/>
    </row>
    <row r="94" customFormat="false" ht="12" hidden="false" customHeight="true" outlineLevel="0" collapsed="false">
      <c r="B94" s="85"/>
      <c r="C94" s="86"/>
    </row>
    <row r="95" customFormat="false" ht="12" hidden="false" customHeight="true" outlineLevel="0" collapsed="false">
      <c r="B95" s="85"/>
      <c r="C95" s="86"/>
    </row>
    <row r="96" customFormat="false" ht="12" hidden="false" customHeight="true" outlineLevel="0" collapsed="false">
      <c r="B96" s="85"/>
      <c r="C96" s="86"/>
    </row>
    <row r="97" customFormat="false" ht="12" hidden="false" customHeight="true" outlineLevel="0" collapsed="false">
      <c r="B97" s="85"/>
      <c r="C97" s="86"/>
    </row>
    <row r="98" customFormat="false" ht="12" hidden="false" customHeight="true" outlineLevel="0" collapsed="false">
      <c r="B98" s="85"/>
      <c r="C98" s="86"/>
    </row>
    <row r="99" customFormat="false" ht="12" hidden="false" customHeight="true" outlineLevel="0" collapsed="false">
      <c r="B99" s="85"/>
      <c r="C99" s="86"/>
    </row>
    <row r="100" customFormat="false" ht="12" hidden="false" customHeight="true" outlineLevel="0" collapsed="false">
      <c r="B100" s="85"/>
      <c r="C100" s="86"/>
    </row>
    <row r="101" customFormat="false" ht="12" hidden="false" customHeight="true" outlineLevel="0" collapsed="false">
      <c r="B101" s="85"/>
      <c r="C101" s="86"/>
    </row>
    <row r="102" customFormat="false" ht="12" hidden="false" customHeight="true" outlineLevel="0" collapsed="false">
      <c r="B102" s="85"/>
      <c r="C102" s="86"/>
    </row>
    <row r="103" customFormat="false" ht="12" hidden="false" customHeight="true" outlineLevel="0" collapsed="false">
      <c r="B103" s="85"/>
      <c r="C103" s="86"/>
    </row>
    <row r="104" customFormat="false" ht="12" hidden="false" customHeight="true" outlineLevel="0" collapsed="false">
      <c r="B104" s="85"/>
      <c r="C104" s="86"/>
    </row>
    <row r="105" customFormat="false" ht="12" hidden="false" customHeight="true" outlineLevel="0" collapsed="false">
      <c r="B105" s="85"/>
      <c r="C105" s="86"/>
    </row>
    <row r="106" customFormat="false" ht="12" hidden="false" customHeight="true" outlineLevel="0" collapsed="false">
      <c r="B106" s="85"/>
      <c r="C106" s="86"/>
    </row>
    <row r="107" customFormat="false" ht="12" hidden="false" customHeight="true" outlineLevel="0" collapsed="false">
      <c r="B107" s="85"/>
      <c r="C107" s="86"/>
    </row>
    <row r="108" customFormat="false" ht="12" hidden="false" customHeight="true" outlineLevel="0" collapsed="false">
      <c r="B108" s="85"/>
      <c r="C108" s="86"/>
    </row>
    <row r="109" customFormat="false" ht="12" hidden="false" customHeight="true" outlineLevel="0" collapsed="false">
      <c r="B109" s="85"/>
      <c r="C109" s="86"/>
    </row>
    <row r="110" customFormat="false" ht="12" hidden="false" customHeight="true" outlineLevel="0" collapsed="false">
      <c r="B110" s="85"/>
      <c r="C110" s="86"/>
    </row>
    <row r="111" customFormat="false" ht="12" hidden="false" customHeight="true" outlineLevel="0" collapsed="false">
      <c r="B111" s="85"/>
      <c r="C111" s="86"/>
    </row>
    <row r="112" customFormat="false" ht="12" hidden="false" customHeight="true" outlineLevel="0" collapsed="false">
      <c r="B112" s="85"/>
      <c r="C112" s="86"/>
    </row>
    <row r="113" customFormat="false" ht="12" hidden="false" customHeight="true" outlineLevel="0" collapsed="false">
      <c r="B113" s="85"/>
      <c r="C113" s="86"/>
    </row>
    <row r="114" customFormat="false" ht="12" hidden="false" customHeight="true" outlineLevel="0" collapsed="false">
      <c r="B114" s="85"/>
      <c r="C114" s="86"/>
    </row>
    <row r="115" customFormat="false" ht="12" hidden="false" customHeight="true" outlineLevel="0" collapsed="false">
      <c r="B115" s="85"/>
      <c r="C115" s="86"/>
    </row>
    <row r="116" customFormat="false" ht="12" hidden="false" customHeight="true" outlineLevel="0" collapsed="false">
      <c r="B116" s="85"/>
      <c r="C116" s="86"/>
    </row>
    <row r="117" customFormat="false" ht="12" hidden="false" customHeight="true" outlineLevel="0" collapsed="false">
      <c r="B117" s="85"/>
      <c r="C117" s="86"/>
    </row>
    <row r="118" customFormat="false" ht="12" hidden="false" customHeight="true" outlineLevel="0" collapsed="false">
      <c r="B118" s="85"/>
      <c r="C118" s="86"/>
    </row>
    <row r="119" customFormat="false" ht="12" hidden="false" customHeight="true" outlineLevel="0" collapsed="false">
      <c r="B119" s="85"/>
      <c r="C119" s="86"/>
    </row>
    <row r="120" customFormat="false" ht="12" hidden="false" customHeight="true" outlineLevel="0" collapsed="false">
      <c r="B120" s="85"/>
      <c r="C120" s="86"/>
    </row>
    <row r="121" customFormat="false" ht="12" hidden="false" customHeight="true" outlineLevel="0" collapsed="false">
      <c r="B121" s="85"/>
      <c r="C121" s="86"/>
    </row>
    <row r="122" customFormat="false" ht="12" hidden="false" customHeight="true" outlineLevel="0" collapsed="false">
      <c r="B122" s="85"/>
      <c r="C122" s="86"/>
    </row>
    <row r="123" customFormat="false" ht="12" hidden="false" customHeight="true" outlineLevel="0" collapsed="false">
      <c r="B123" s="85"/>
      <c r="C123" s="86"/>
    </row>
    <row r="124" customFormat="false" ht="12" hidden="false" customHeight="true" outlineLevel="0" collapsed="false">
      <c r="B124" s="85"/>
      <c r="C124" s="86"/>
    </row>
    <row r="125" customFormat="false" ht="12" hidden="false" customHeight="true" outlineLevel="0" collapsed="false">
      <c r="B125" s="85"/>
      <c r="C125" s="86"/>
    </row>
    <row r="126" customFormat="false" ht="12" hidden="false" customHeight="true" outlineLevel="0" collapsed="false">
      <c r="B126" s="85"/>
      <c r="C126" s="86"/>
    </row>
    <row r="127" customFormat="false" ht="12" hidden="false" customHeight="true" outlineLevel="0" collapsed="false">
      <c r="B127" s="85"/>
      <c r="C127" s="86"/>
    </row>
    <row r="128" customFormat="false" ht="12" hidden="false" customHeight="true" outlineLevel="0" collapsed="false">
      <c r="B128" s="85"/>
      <c r="C128" s="86"/>
    </row>
    <row r="129" customFormat="false" ht="12" hidden="false" customHeight="true" outlineLevel="0" collapsed="false">
      <c r="B129" s="85"/>
      <c r="C129" s="86"/>
    </row>
    <row r="130" customFormat="false" ht="12" hidden="false" customHeight="true" outlineLevel="0" collapsed="false">
      <c r="B130" s="85"/>
      <c r="C130" s="86"/>
    </row>
    <row r="131" customFormat="false" ht="12" hidden="false" customHeight="true" outlineLevel="0" collapsed="false">
      <c r="B131" s="85"/>
      <c r="C131" s="86"/>
    </row>
    <row r="132" customFormat="false" ht="12" hidden="false" customHeight="true" outlineLevel="0" collapsed="false">
      <c r="B132" s="85"/>
      <c r="C132" s="86"/>
    </row>
    <row r="133" customFormat="false" ht="12" hidden="false" customHeight="true" outlineLevel="0" collapsed="false">
      <c r="B133" s="85"/>
      <c r="C133" s="86"/>
    </row>
    <row r="134" customFormat="false" ht="12" hidden="false" customHeight="true" outlineLevel="0" collapsed="false">
      <c r="B134" s="85"/>
      <c r="C134" s="86"/>
    </row>
    <row r="135" customFormat="false" ht="12" hidden="false" customHeight="true" outlineLevel="0" collapsed="false">
      <c r="B135" s="85"/>
      <c r="C135" s="86"/>
    </row>
    <row r="136" customFormat="false" ht="12" hidden="false" customHeight="true" outlineLevel="0" collapsed="false">
      <c r="B136" s="85"/>
      <c r="C136" s="86"/>
    </row>
    <row r="137" customFormat="false" ht="12" hidden="false" customHeight="true" outlineLevel="0" collapsed="false">
      <c r="B137" s="85"/>
      <c r="C137" s="86"/>
    </row>
    <row r="138" customFormat="false" ht="12" hidden="false" customHeight="true" outlineLevel="0" collapsed="false">
      <c r="B138" s="85"/>
      <c r="C138" s="86"/>
    </row>
    <row r="139" customFormat="false" ht="12" hidden="false" customHeight="true" outlineLevel="0" collapsed="false">
      <c r="B139" s="85"/>
      <c r="C139" s="86"/>
    </row>
    <row r="140" customFormat="false" ht="12" hidden="false" customHeight="true" outlineLevel="0" collapsed="false">
      <c r="B140" s="85"/>
      <c r="C140" s="86"/>
    </row>
    <row r="141" customFormat="false" ht="12" hidden="false" customHeight="true" outlineLevel="0" collapsed="false">
      <c r="B141" s="85"/>
      <c r="C141" s="86"/>
    </row>
    <row r="142" customFormat="false" ht="12" hidden="false" customHeight="true" outlineLevel="0" collapsed="false">
      <c r="B142" s="85"/>
      <c r="C142" s="86"/>
    </row>
    <row r="143" customFormat="false" ht="12" hidden="false" customHeight="true" outlineLevel="0" collapsed="false">
      <c r="B143" s="85"/>
      <c r="C143" s="86"/>
    </row>
    <row r="144" customFormat="false" ht="12" hidden="false" customHeight="true" outlineLevel="0" collapsed="false">
      <c r="B144" s="85"/>
      <c r="C144" s="86"/>
    </row>
    <row r="145" customFormat="false" ht="12" hidden="false" customHeight="true" outlineLevel="0" collapsed="false">
      <c r="B145" s="85"/>
      <c r="C145" s="86"/>
    </row>
    <row r="146" customFormat="false" ht="12" hidden="false" customHeight="true" outlineLevel="0" collapsed="false">
      <c r="B146" s="85"/>
      <c r="C146" s="86"/>
    </row>
    <row r="147" customFormat="false" ht="12" hidden="false" customHeight="true" outlineLevel="0" collapsed="false">
      <c r="B147" s="85"/>
      <c r="C147" s="86"/>
    </row>
    <row r="148" customFormat="false" ht="12" hidden="false" customHeight="true" outlineLevel="0" collapsed="false">
      <c r="B148" s="85"/>
      <c r="C148" s="86"/>
    </row>
    <row r="149" customFormat="false" ht="12" hidden="false" customHeight="true" outlineLevel="0" collapsed="false">
      <c r="B149" s="85"/>
      <c r="C149" s="86"/>
    </row>
    <row r="150" customFormat="false" ht="12" hidden="false" customHeight="true" outlineLevel="0" collapsed="false">
      <c r="B150" s="85"/>
      <c r="C150" s="86"/>
    </row>
    <row r="151" customFormat="false" ht="12" hidden="false" customHeight="true" outlineLevel="0" collapsed="false">
      <c r="B151" s="85"/>
      <c r="C151" s="86"/>
    </row>
    <row r="152" customFormat="false" ht="12" hidden="false" customHeight="true" outlineLevel="0" collapsed="false">
      <c r="B152" s="85"/>
      <c r="C152" s="86"/>
    </row>
    <row r="153" customFormat="false" ht="12" hidden="false" customHeight="true" outlineLevel="0" collapsed="false">
      <c r="B153" s="85"/>
      <c r="C153" s="86"/>
    </row>
    <row r="154" customFormat="false" ht="12" hidden="false" customHeight="true" outlineLevel="0" collapsed="false">
      <c r="B154" s="85"/>
      <c r="C154" s="86"/>
    </row>
    <row r="155" customFormat="false" ht="12" hidden="false" customHeight="true" outlineLevel="0" collapsed="false">
      <c r="B155" s="85"/>
      <c r="C155" s="86"/>
    </row>
    <row r="156" customFormat="false" ht="12" hidden="false" customHeight="true" outlineLevel="0" collapsed="false">
      <c r="B156" s="85"/>
      <c r="C156" s="86"/>
    </row>
    <row r="157" customFormat="false" ht="12" hidden="false" customHeight="true" outlineLevel="0" collapsed="false">
      <c r="B157" s="85"/>
      <c r="C157" s="86"/>
    </row>
    <row r="158" customFormat="false" ht="12" hidden="false" customHeight="true" outlineLevel="0" collapsed="false">
      <c r="B158" s="85"/>
      <c r="C158" s="86"/>
    </row>
    <row r="159" customFormat="false" ht="12" hidden="false" customHeight="true" outlineLevel="0" collapsed="false">
      <c r="B159" s="85"/>
      <c r="C159" s="86"/>
    </row>
    <row r="160" customFormat="false" ht="12" hidden="false" customHeight="true" outlineLevel="0" collapsed="false">
      <c r="B160" s="85"/>
      <c r="C160" s="86"/>
    </row>
    <row r="161" customFormat="false" ht="12" hidden="false" customHeight="true" outlineLevel="0" collapsed="false">
      <c r="B161" s="85"/>
      <c r="C161" s="86"/>
    </row>
    <row r="162" customFormat="false" ht="12" hidden="false" customHeight="true" outlineLevel="0" collapsed="false">
      <c r="B162" s="85"/>
      <c r="C162" s="86"/>
    </row>
    <row r="163" customFormat="false" ht="12" hidden="false" customHeight="true" outlineLevel="0" collapsed="false">
      <c r="B163" s="85"/>
      <c r="C163" s="86"/>
    </row>
    <row r="164" customFormat="false" ht="12" hidden="false" customHeight="true" outlineLevel="0" collapsed="false">
      <c r="C164" s="86"/>
    </row>
    <row r="165" customFormat="false" ht="12" hidden="false" customHeight="true" outlineLevel="0" collapsed="false">
      <c r="C165" s="86"/>
    </row>
    <row r="166" customFormat="false" ht="12" hidden="false" customHeight="true" outlineLevel="0" collapsed="false">
      <c r="C166" s="86"/>
    </row>
    <row r="167" customFormat="false" ht="12" hidden="false" customHeight="true" outlineLevel="0" collapsed="false">
      <c r="C167" s="86"/>
    </row>
    <row r="168" customFormat="false" ht="12" hidden="false" customHeight="true" outlineLevel="0" collapsed="false">
      <c r="C168" s="86"/>
    </row>
    <row r="169" customFormat="false" ht="12" hidden="false" customHeight="true" outlineLevel="0" collapsed="false">
      <c r="C169" s="86"/>
    </row>
    <row r="170" customFormat="false" ht="12" hidden="false" customHeight="true" outlineLevel="0" collapsed="false">
      <c r="C170" s="86"/>
    </row>
    <row r="171" customFormat="false" ht="12" hidden="false" customHeight="true" outlineLevel="0" collapsed="false">
      <c r="C171" s="86"/>
    </row>
    <row r="172" customFormat="false" ht="12" hidden="false" customHeight="true" outlineLevel="0" collapsed="false">
      <c r="C172" s="86"/>
    </row>
    <row r="173" customFormat="false" ht="12" hidden="false" customHeight="true" outlineLevel="0" collapsed="false">
      <c r="C173" s="86"/>
    </row>
    <row r="174" customFormat="false" ht="12" hidden="false" customHeight="true" outlineLevel="0" collapsed="false">
      <c r="C174" s="86"/>
    </row>
    <row r="175" customFormat="false" ht="12" hidden="false" customHeight="true" outlineLevel="0" collapsed="false">
      <c r="C175" s="86"/>
    </row>
    <row r="176" customFormat="false" ht="12" hidden="false" customHeight="true" outlineLevel="0" collapsed="false">
      <c r="C176" s="86"/>
    </row>
    <row r="177" customFormat="false" ht="12" hidden="false" customHeight="true" outlineLevel="0" collapsed="false">
      <c r="C177" s="86"/>
    </row>
    <row r="178" customFormat="false" ht="12" hidden="false" customHeight="true" outlineLevel="0" collapsed="false">
      <c r="C178" s="86"/>
    </row>
    <row r="179" customFormat="false" ht="12" hidden="false" customHeight="true" outlineLevel="0" collapsed="false">
      <c r="C179" s="86"/>
    </row>
    <row r="180" customFormat="false" ht="12" hidden="false" customHeight="true" outlineLevel="0" collapsed="false">
      <c r="C180" s="86"/>
    </row>
    <row r="181" customFormat="false" ht="12" hidden="false" customHeight="true" outlineLevel="0" collapsed="false">
      <c r="C181" s="86"/>
    </row>
    <row r="182" customFormat="false" ht="12" hidden="false" customHeight="true" outlineLevel="0" collapsed="false">
      <c r="C182" s="86"/>
    </row>
    <row r="183" customFormat="false" ht="12" hidden="false" customHeight="true" outlineLevel="0" collapsed="false">
      <c r="C183" s="86"/>
    </row>
    <row r="184" customFormat="false" ht="12" hidden="false" customHeight="true" outlineLevel="0" collapsed="false">
      <c r="C184" s="86"/>
    </row>
    <row r="185" customFormat="false" ht="12" hidden="false" customHeight="true" outlineLevel="0" collapsed="false">
      <c r="C185" s="86"/>
    </row>
    <row r="186" customFormat="false" ht="12" hidden="false" customHeight="true" outlineLevel="0" collapsed="false">
      <c r="C186" s="86"/>
    </row>
    <row r="187" customFormat="false" ht="12" hidden="false" customHeight="true" outlineLevel="0" collapsed="false">
      <c r="C187" s="86"/>
    </row>
    <row r="188" customFormat="false" ht="12" hidden="false" customHeight="true" outlineLevel="0" collapsed="false">
      <c r="C188" s="86"/>
    </row>
    <row r="189" customFormat="false" ht="12" hidden="false" customHeight="true" outlineLevel="0" collapsed="false">
      <c r="C189" s="86"/>
    </row>
    <row r="190" customFormat="false" ht="12" hidden="false" customHeight="true" outlineLevel="0" collapsed="false">
      <c r="C190" s="86"/>
    </row>
    <row r="191" customFormat="false" ht="12" hidden="false" customHeight="true" outlineLevel="0" collapsed="false">
      <c r="C191" s="86"/>
    </row>
    <row r="192" customFormat="false" ht="12" hidden="false" customHeight="true" outlineLevel="0" collapsed="false">
      <c r="C192" s="86"/>
    </row>
    <row r="193" customFormat="false" ht="12" hidden="false" customHeight="true" outlineLevel="0" collapsed="false">
      <c r="C193" s="86"/>
    </row>
    <row r="194" customFormat="false" ht="12" hidden="false" customHeight="true" outlineLevel="0" collapsed="false">
      <c r="C194" s="86"/>
    </row>
    <row r="195" customFormat="false" ht="12" hidden="false" customHeight="true" outlineLevel="0" collapsed="false">
      <c r="C195" s="86"/>
    </row>
    <row r="196" customFormat="false" ht="12" hidden="false" customHeight="true" outlineLevel="0" collapsed="false">
      <c r="C196" s="86"/>
    </row>
    <row r="197" customFormat="false" ht="12" hidden="false" customHeight="true" outlineLevel="0" collapsed="false">
      <c r="C197" s="86"/>
    </row>
    <row r="198" customFormat="false" ht="12" hidden="false" customHeight="true" outlineLevel="0" collapsed="false">
      <c r="C198" s="86"/>
    </row>
    <row r="199" customFormat="false" ht="12" hidden="false" customHeight="true" outlineLevel="0" collapsed="false">
      <c r="C199" s="86"/>
    </row>
    <row r="200" customFormat="false" ht="12" hidden="false" customHeight="true" outlineLevel="0" collapsed="false">
      <c r="C200" s="86"/>
    </row>
    <row r="201" customFormat="false" ht="12" hidden="false" customHeight="true" outlineLevel="0" collapsed="false">
      <c r="C201" s="86"/>
    </row>
    <row r="202" customFormat="false" ht="12" hidden="false" customHeight="true" outlineLevel="0" collapsed="false">
      <c r="C202" s="86"/>
    </row>
    <row r="203" customFormat="false" ht="12" hidden="false" customHeight="true" outlineLevel="0" collapsed="false">
      <c r="C203" s="86"/>
    </row>
    <row r="204" customFormat="false" ht="12" hidden="false" customHeight="true" outlineLevel="0" collapsed="false">
      <c r="C204" s="86"/>
    </row>
    <row r="205" customFormat="false" ht="12" hidden="false" customHeight="true" outlineLevel="0" collapsed="false">
      <c r="C205" s="86"/>
    </row>
    <row r="206" customFormat="false" ht="12" hidden="false" customHeight="true" outlineLevel="0" collapsed="false">
      <c r="C206" s="86"/>
    </row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</sheetData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F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0.71"/>
    <col collapsed="false" customWidth="true" hidden="false" outlineLevel="0" max="3" min="3" style="52" width="60.7"/>
    <col collapsed="false" customWidth="true" hidden="true" outlineLevel="0" max="4" min="4" style="52" width="12.7"/>
    <col collapsed="false" customWidth="true" hidden="false" outlineLevel="0" max="15" min="5" style="52" width="10.71"/>
    <col collapsed="false" customWidth="true" hidden="false" outlineLevel="0" max="16" min="16" style="52" width="5.71"/>
    <col collapsed="false" customWidth="false" hidden="false" outlineLevel="0" max="257" min="17" style="52" width="11.42"/>
  </cols>
  <sheetData>
    <row r="1" s="310" customFormat="true" ht="19.5" hidden="false" customHeight="true" outlineLevel="0" collapsed="false">
      <c r="A1" s="465" t="s">
        <v>799</v>
      </c>
      <c r="B1" s="465"/>
      <c r="C1" s="465"/>
      <c r="D1" s="465"/>
      <c r="E1" s="465"/>
      <c r="F1" s="465"/>
      <c r="G1" s="346"/>
      <c r="H1" s="346"/>
      <c r="I1" s="466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467" t="s">
        <v>800</v>
      </c>
      <c r="B2" s="467"/>
      <c r="C2" s="467"/>
      <c r="D2" s="316"/>
      <c r="E2" s="316"/>
      <c r="I2" s="468"/>
      <c r="J2" s="316"/>
      <c r="K2" s="316"/>
      <c r="L2" s="316"/>
      <c r="M2" s="316"/>
      <c r="N2" s="316"/>
    </row>
    <row r="3" customFormat="false" ht="12" hidden="false" customHeight="true" outlineLevel="0" collapsed="false">
      <c r="C3" s="239"/>
      <c r="D3" s="239"/>
      <c r="E3" s="320"/>
      <c r="F3" s="320"/>
      <c r="I3" s="390"/>
    </row>
    <row r="4" s="61" customFormat="true" ht="27" hidden="false" customHeight="true" outlineLevel="0" collapsed="false">
      <c r="A4" s="42" t="s">
        <v>151</v>
      </c>
      <c r="B4" s="279" t="s">
        <v>637</v>
      </c>
      <c r="C4" s="43" t="s">
        <v>49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107" t="s">
        <v>151</v>
      </c>
    </row>
    <row r="5" s="85" customFormat="true" ht="15" hidden="false" customHeight="true" outlineLevel="0" collapsed="false">
      <c r="A5" s="349" t="n">
        <v>1</v>
      </c>
      <c r="B5" s="469" t="s">
        <v>610</v>
      </c>
      <c r="C5" s="470" t="s">
        <v>801</v>
      </c>
      <c r="D5" s="471"/>
      <c r="E5" s="366" t="n">
        <v>100</v>
      </c>
      <c r="F5" s="472" t="n">
        <v>93.9360824668965</v>
      </c>
      <c r="G5" s="472" t="n">
        <v>85.9755778062185</v>
      </c>
      <c r="H5" s="472" t="n">
        <v>84.4307880235475</v>
      </c>
      <c r="I5" s="472" t="n">
        <v>70.3119397746926</v>
      </c>
      <c r="J5" s="472" t="n">
        <v>56.5389030065696</v>
      </c>
      <c r="K5" s="472" t="n">
        <v>44.0176251320871</v>
      </c>
      <c r="L5" s="472" t="n">
        <v>35.4604060234188</v>
      </c>
      <c r="M5" s="472" t="n">
        <v>31.4520840598116</v>
      </c>
      <c r="N5" s="472" t="n">
        <v>31.5810376044568</v>
      </c>
      <c r="O5" s="472" t="n">
        <v>30.4278231086394</v>
      </c>
      <c r="P5" s="473" t="n">
        <v>1</v>
      </c>
    </row>
    <row r="6" s="85" customFormat="true" ht="15" hidden="false" customHeight="true" outlineLevel="0" collapsed="false">
      <c r="A6" s="123" t="n">
        <v>2</v>
      </c>
      <c r="B6" s="474" t="s">
        <v>612</v>
      </c>
      <c r="C6" s="470" t="s">
        <v>802</v>
      </c>
      <c r="D6" s="475"/>
      <c r="E6" s="472" t="n">
        <v>100</v>
      </c>
      <c r="F6" s="472" t="n">
        <v>97.0584335133106</v>
      </c>
      <c r="G6" s="472" t="n">
        <v>101.951188654576</v>
      </c>
      <c r="H6" s="472" t="n">
        <v>97.4215751913172</v>
      </c>
      <c r="I6" s="472" t="n">
        <v>96.9754611288618</v>
      </c>
      <c r="J6" s="472" t="n">
        <v>97.3673256368728</v>
      </c>
      <c r="K6" s="472" t="n">
        <v>94.8018445708211</v>
      </c>
      <c r="L6" s="472" t="n">
        <v>91.0922643115769</v>
      </c>
      <c r="M6" s="472" t="n">
        <v>88.9275863572948</v>
      </c>
      <c r="N6" s="472" t="n">
        <v>83.6797124973419</v>
      </c>
      <c r="O6" s="472" t="n">
        <v>80.9733179095501</v>
      </c>
      <c r="P6" s="51" t="n">
        <v>2</v>
      </c>
    </row>
    <row r="7" s="85" customFormat="true" ht="15" hidden="false" customHeight="true" outlineLevel="0" collapsed="false">
      <c r="A7" s="123"/>
      <c r="B7" s="474"/>
      <c r="C7" s="476" t="s">
        <v>286</v>
      </c>
      <c r="D7" s="475"/>
      <c r="E7" s="477"/>
      <c r="F7" s="477"/>
      <c r="G7" s="477"/>
      <c r="H7" s="477"/>
      <c r="I7" s="477"/>
      <c r="J7" s="477"/>
      <c r="K7" s="477"/>
      <c r="L7" s="477"/>
      <c r="M7" s="477"/>
      <c r="N7" s="477"/>
      <c r="O7" s="477"/>
      <c r="P7" s="51"/>
    </row>
    <row r="8" s="85" customFormat="true" ht="15" hidden="false" customHeight="true" outlineLevel="0" collapsed="false">
      <c r="A8" s="123" t="n">
        <v>3</v>
      </c>
      <c r="B8" s="272" t="n">
        <v>15</v>
      </c>
      <c r="C8" s="478" t="s">
        <v>641</v>
      </c>
      <c r="D8" s="475"/>
      <c r="E8" s="477" t="n">
        <v>100</v>
      </c>
      <c r="F8" s="477" t="n">
        <v>103.084847050689</v>
      </c>
      <c r="G8" s="477" t="n">
        <v>107.243517065926</v>
      </c>
      <c r="H8" s="477" t="n">
        <v>93.7114837860572</v>
      </c>
      <c r="I8" s="477" t="n">
        <v>99.5212712657991</v>
      </c>
      <c r="J8" s="477" t="n">
        <v>108.130756204088</v>
      </c>
      <c r="K8" s="477" t="n">
        <v>104.102113398859</v>
      </c>
      <c r="L8" s="477" t="n">
        <v>103.781397058428</v>
      </c>
      <c r="M8" s="477" t="n">
        <v>108.293402956811</v>
      </c>
      <c r="N8" s="477" t="n">
        <v>101.377130907117</v>
      </c>
      <c r="O8" s="477" t="n">
        <v>99.2369501604662</v>
      </c>
      <c r="P8" s="51" t="n">
        <v>3</v>
      </c>
    </row>
    <row r="9" s="85" customFormat="true" ht="15" hidden="false" customHeight="true" outlineLevel="0" collapsed="false">
      <c r="A9" s="123" t="n">
        <v>4</v>
      </c>
      <c r="B9" s="272" t="n">
        <v>21</v>
      </c>
      <c r="C9" s="478" t="s">
        <v>642</v>
      </c>
      <c r="D9" s="475"/>
      <c r="E9" s="477" t="n">
        <v>100</v>
      </c>
      <c r="F9" s="477" t="n">
        <v>82.9039632913096</v>
      </c>
      <c r="G9" s="477" t="n">
        <v>96.0428677029911</v>
      </c>
      <c r="H9" s="477" t="n">
        <v>92.2499071420984</v>
      </c>
      <c r="I9" s="477" t="n">
        <v>104.371449327238</v>
      </c>
      <c r="J9" s="477" t="n">
        <v>87.9367525470164</v>
      </c>
      <c r="K9" s="477" t="n">
        <v>81.2446683218679</v>
      </c>
      <c r="L9" s="477" t="n">
        <v>71.6536624690647</v>
      </c>
      <c r="M9" s="477" t="n">
        <v>63.4868148764037</v>
      </c>
      <c r="N9" s="477" t="n">
        <v>68.0744702591368</v>
      </c>
      <c r="O9" s="477" t="n">
        <v>64.4453767559708</v>
      </c>
      <c r="P9" s="51" t="n">
        <v>4</v>
      </c>
    </row>
    <row r="10" s="85" customFormat="true" ht="15" hidden="false" customHeight="true" outlineLevel="0" collapsed="false">
      <c r="A10" s="123" t="n">
        <v>5</v>
      </c>
      <c r="B10" s="272" t="n">
        <v>24</v>
      </c>
      <c r="C10" s="478" t="s">
        <v>643</v>
      </c>
      <c r="D10" s="475"/>
      <c r="E10" s="477" t="n">
        <v>100</v>
      </c>
      <c r="F10" s="477" t="n">
        <v>79.4238905646572</v>
      </c>
      <c r="G10" s="477" t="n">
        <v>82.1333330877159</v>
      </c>
      <c r="H10" s="477" t="n">
        <v>77.2380550022442</v>
      </c>
      <c r="I10" s="477" t="n">
        <v>72.737708945761</v>
      </c>
      <c r="J10" s="477" t="n">
        <v>73.7934009258506</v>
      </c>
      <c r="K10" s="477" t="n">
        <v>79.0685113078012</v>
      </c>
      <c r="L10" s="477" t="n">
        <v>71.9091830283378</v>
      </c>
      <c r="M10" s="477" t="n">
        <v>78.4515230165568</v>
      </c>
      <c r="N10" s="477" t="n">
        <v>75.5956559109214</v>
      </c>
      <c r="O10" s="477" t="n">
        <v>64.1812726296474</v>
      </c>
      <c r="P10" s="51" t="n">
        <v>5</v>
      </c>
    </row>
    <row r="11" s="85" customFormat="true" ht="15" hidden="false" customHeight="true" outlineLevel="0" collapsed="false">
      <c r="A11" s="123" t="n">
        <v>6</v>
      </c>
      <c r="B11" s="272" t="n">
        <v>26</v>
      </c>
      <c r="C11" s="478" t="s">
        <v>803</v>
      </c>
      <c r="D11" s="475"/>
      <c r="E11" s="477" t="n">
        <v>100</v>
      </c>
      <c r="F11" s="477" t="n">
        <v>97.0741002646558</v>
      </c>
      <c r="G11" s="477" t="n">
        <v>96.4528665968947</v>
      </c>
      <c r="H11" s="477" t="n">
        <v>72.7896823285689</v>
      </c>
      <c r="I11" s="477" t="n">
        <v>80.868264672423</v>
      </c>
      <c r="J11" s="477" t="n">
        <v>78.2123592110545</v>
      </c>
      <c r="K11" s="477" t="n">
        <v>77.9481402700983</v>
      </c>
      <c r="L11" s="477" t="n">
        <v>78.4671283162407</v>
      </c>
      <c r="M11" s="477" t="n">
        <v>73.3563513701756</v>
      </c>
      <c r="N11" s="477" t="n">
        <v>70.7031529494134</v>
      </c>
      <c r="O11" s="477" t="n">
        <v>72.0773107447669</v>
      </c>
      <c r="P11" s="51" t="n">
        <v>6</v>
      </c>
    </row>
    <row r="12" s="85" customFormat="true" ht="15" hidden="false" customHeight="true" outlineLevel="0" collapsed="false">
      <c r="A12" s="123" t="n">
        <v>7</v>
      </c>
      <c r="B12" s="272" t="n">
        <v>27</v>
      </c>
      <c r="C12" s="478" t="s">
        <v>761</v>
      </c>
      <c r="D12" s="475"/>
      <c r="E12" s="477" t="n">
        <v>100</v>
      </c>
      <c r="F12" s="477" t="n">
        <v>79.3436201139777</v>
      </c>
      <c r="G12" s="477" t="n">
        <v>72.2741362843262</v>
      </c>
      <c r="H12" s="477" t="n">
        <v>66.8557023655491</v>
      </c>
      <c r="I12" s="477" t="n">
        <v>70.4993097970741</v>
      </c>
      <c r="J12" s="477" t="n">
        <v>67.3769806899702</v>
      </c>
      <c r="K12" s="477" t="n">
        <v>78.4963187563462</v>
      </c>
      <c r="L12" s="477" t="n">
        <v>56.5558675281016</v>
      </c>
      <c r="M12" s="477" t="n">
        <v>53.0918100752816</v>
      </c>
      <c r="N12" s="477" t="n">
        <v>51.0373703503863</v>
      </c>
      <c r="O12" s="477" t="n">
        <v>45.7769279263998</v>
      </c>
      <c r="P12" s="51" t="n">
        <v>7</v>
      </c>
    </row>
    <row r="13" s="85" customFormat="true" ht="15" hidden="false" customHeight="true" outlineLevel="0" collapsed="false">
      <c r="A13" s="123" t="n">
        <v>8</v>
      </c>
      <c r="B13" s="272" t="n">
        <v>40</v>
      </c>
      <c r="C13" s="478" t="s">
        <v>647</v>
      </c>
      <c r="D13" s="475"/>
      <c r="E13" s="477" t="n">
        <v>100</v>
      </c>
      <c r="F13" s="477" t="n">
        <v>99.9979467069986</v>
      </c>
      <c r="G13" s="477" t="n">
        <v>98.7297667250572</v>
      </c>
      <c r="H13" s="477" t="n">
        <v>99.3128030825842</v>
      </c>
      <c r="I13" s="477" t="n">
        <v>90.6025774821433</v>
      </c>
      <c r="J13" s="477" t="n">
        <v>75.7124218452301</v>
      </c>
      <c r="K13" s="477" t="n">
        <v>77.4480312074279</v>
      </c>
      <c r="L13" s="477" t="n">
        <v>75.8312411212547</v>
      </c>
      <c r="M13" s="477" t="n">
        <v>73.5398981564882</v>
      </c>
      <c r="N13" s="477" t="n">
        <v>70.1836279796871</v>
      </c>
      <c r="O13" s="477" t="n">
        <v>70.6072387142867</v>
      </c>
      <c r="P13" s="51" t="n">
        <v>8</v>
      </c>
    </row>
    <row r="14" s="85" customFormat="true" ht="15" hidden="false" customHeight="true" outlineLevel="0" collapsed="false">
      <c r="A14" s="123" t="n">
        <v>9</v>
      </c>
      <c r="B14" s="474" t="s">
        <v>621</v>
      </c>
      <c r="C14" s="470" t="s">
        <v>804</v>
      </c>
      <c r="D14" s="475"/>
      <c r="E14" s="472" t="n">
        <v>100</v>
      </c>
      <c r="F14" s="472" t="n">
        <v>105.522097266994</v>
      </c>
      <c r="G14" s="472" t="n">
        <v>112.704696294178</v>
      </c>
      <c r="H14" s="472" t="n">
        <v>119.305409888907</v>
      </c>
      <c r="I14" s="472" t="n">
        <v>123.668361719898</v>
      </c>
      <c r="J14" s="472" t="n">
        <v>117.925005110769</v>
      </c>
      <c r="K14" s="472" t="n">
        <v>114.020826538383</v>
      </c>
      <c r="L14" s="472" t="n">
        <v>108.807889161603</v>
      </c>
      <c r="M14" s="472" t="n">
        <v>109.488069161258</v>
      </c>
      <c r="N14" s="472" t="n">
        <v>108.89221975317</v>
      </c>
      <c r="O14" s="472" t="n">
        <v>109.430312894405</v>
      </c>
      <c r="P14" s="51" t="n">
        <v>9</v>
      </c>
    </row>
    <row r="15" s="85" customFormat="true" ht="15" hidden="false" customHeight="true" outlineLevel="0" collapsed="false">
      <c r="A15" s="123"/>
      <c r="B15" s="352"/>
      <c r="C15" s="470"/>
      <c r="D15" s="475"/>
      <c r="E15" s="477"/>
      <c r="F15" s="477"/>
      <c r="G15" s="477"/>
      <c r="H15" s="477"/>
      <c r="I15" s="477"/>
      <c r="J15" s="477"/>
      <c r="K15" s="477"/>
      <c r="L15" s="477"/>
      <c r="M15" s="477"/>
      <c r="N15" s="477"/>
      <c r="O15" s="477"/>
      <c r="P15" s="51"/>
    </row>
    <row r="16" s="85" customFormat="true" ht="15" hidden="false" customHeight="true" outlineLevel="0" collapsed="false">
      <c r="A16" s="123" t="n">
        <v>10</v>
      </c>
      <c r="B16" s="474" t="s">
        <v>805</v>
      </c>
      <c r="C16" s="470" t="s">
        <v>655</v>
      </c>
      <c r="D16" s="475"/>
      <c r="E16" s="472" t="n">
        <v>100</v>
      </c>
      <c r="F16" s="472" t="n">
        <v>95.2931458872973</v>
      </c>
      <c r="G16" s="472" t="n">
        <v>95.5343779328475</v>
      </c>
      <c r="H16" s="472" t="n">
        <v>92.748919569354</v>
      </c>
      <c r="I16" s="472" t="n">
        <v>90.1323016150719</v>
      </c>
      <c r="J16" s="472" t="n">
        <v>86.9137102323273</v>
      </c>
      <c r="K16" s="472" t="n">
        <v>84.598985245416</v>
      </c>
      <c r="L16" s="472" t="n">
        <v>79.9606773303267</v>
      </c>
      <c r="M16" s="472" t="n">
        <v>77.6798729632124</v>
      </c>
      <c r="N16" s="472" t="n">
        <v>74.1521628935577</v>
      </c>
      <c r="O16" s="472" t="n">
        <v>71.2799658631284</v>
      </c>
      <c r="P16" s="51" t="n">
        <v>10</v>
      </c>
    </row>
    <row r="17" s="85" customFormat="true" ht="14.25" hidden="false" customHeight="true" outlineLevel="0" collapsed="false">
      <c r="B17" s="453" t="s">
        <v>600</v>
      </c>
      <c r="D17" s="453"/>
    </row>
    <row r="18" customFormat="false" ht="12" hidden="false" customHeight="true" outlineLevel="0" collapsed="false">
      <c r="B18" s="461" t="s">
        <v>796</v>
      </c>
      <c r="C18" s="461"/>
      <c r="D18" s="461"/>
      <c r="E18" s="461"/>
      <c r="F18" s="461"/>
      <c r="G18" s="461"/>
      <c r="H18" s="461"/>
    </row>
    <row r="19" customFormat="false" ht="12" hidden="false" customHeight="true" outlineLevel="0" collapsed="false">
      <c r="B19" s="340"/>
    </row>
    <row r="20" customFormat="false" ht="12" hidden="false" customHeight="true" outlineLevel="0" collapsed="false">
      <c r="B20" s="308"/>
      <c r="C20" s="386"/>
      <c r="D20" s="386"/>
    </row>
    <row r="21" customFormat="false" ht="12" hidden="false" customHeight="true" outlineLevel="0" collapsed="false">
      <c r="B21" s="308"/>
      <c r="C21" s="386"/>
      <c r="D21" s="386"/>
    </row>
    <row r="22" customFormat="false" ht="12" hidden="false" customHeight="true" outlineLevel="0" collapsed="false">
      <c r="B22" s="308"/>
      <c r="C22" s="386"/>
      <c r="D22" s="386"/>
    </row>
    <row r="23" customFormat="false" ht="12" hidden="false" customHeight="true" outlineLevel="0" collapsed="false">
      <c r="B23" s="308"/>
      <c r="C23" s="386"/>
      <c r="D23" s="386"/>
    </row>
    <row r="24" customFormat="false" ht="12" hidden="false" customHeight="true" outlineLevel="0" collapsed="false">
      <c r="B24" s="308"/>
      <c r="C24" s="386"/>
      <c r="D24" s="386"/>
    </row>
    <row r="25" customFormat="false" ht="12" hidden="false" customHeight="true" outlineLevel="0" collapsed="false">
      <c r="B25" s="308"/>
      <c r="C25" s="386"/>
      <c r="D25" s="386"/>
    </row>
    <row r="26" customFormat="false" ht="15" hidden="false" customHeight="true" outlineLevel="0" collapsed="false">
      <c r="B26" s="308"/>
      <c r="C26" s="386"/>
      <c r="D26" s="386"/>
    </row>
    <row r="27" customFormat="false" ht="15" hidden="false" customHeight="true" outlineLevel="0" collapsed="false">
      <c r="B27" s="308"/>
      <c r="C27" s="386"/>
      <c r="D27" s="386"/>
    </row>
    <row r="28" customFormat="false" ht="15" hidden="false" customHeight="true" outlineLevel="0" collapsed="false">
      <c r="B28" s="308"/>
      <c r="C28" s="386"/>
      <c r="D28" s="386"/>
    </row>
    <row r="29" customFormat="false" ht="15" hidden="false" customHeight="true" outlineLevel="0" collapsed="false">
      <c r="B29" s="308"/>
      <c r="C29" s="386"/>
      <c r="D29" s="386"/>
    </row>
    <row r="30" customFormat="false" ht="15" hidden="false" customHeight="true" outlineLevel="0" collapsed="false">
      <c r="B30" s="308"/>
      <c r="C30" s="386"/>
      <c r="D30" s="386"/>
    </row>
    <row r="31" customFormat="false" ht="15" hidden="false" customHeight="true" outlineLevel="0" collapsed="false">
      <c r="B31" s="308"/>
      <c r="C31" s="386"/>
      <c r="D31" s="386"/>
    </row>
    <row r="32" customFormat="false" ht="15" hidden="false" customHeight="true" outlineLevel="0" collapsed="false">
      <c r="B32" s="308"/>
      <c r="C32" s="386"/>
      <c r="D32" s="386"/>
    </row>
    <row r="33" customFormat="false" ht="15" hidden="false" customHeight="true" outlineLevel="0" collapsed="false">
      <c r="B33" s="308"/>
      <c r="C33" s="386"/>
      <c r="D33" s="386"/>
    </row>
    <row r="34" customFormat="false" ht="15" hidden="false" customHeight="true" outlineLevel="0" collapsed="false">
      <c r="B34" s="308"/>
      <c r="C34" s="386"/>
      <c r="D34" s="386"/>
    </row>
    <row r="35" customFormat="false" ht="15" hidden="false" customHeight="true" outlineLevel="0" collapsed="false">
      <c r="B35" s="308"/>
      <c r="C35" s="386"/>
      <c r="D35" s="386"/>
    </row>
    <row r="36" customFormat="false" ht="15" hidden="false" customHeight="true" outlineLevel="0" collapsed="false">
      <c r="B36" s="308"/>
      <c r="C36" s="386"/>
      <c r="D36" s="386"/>
    </row>
    <row r="37" customFormat="false" ht="15" hidden="false" customHeight="true" outlineLevel="0" collapsed="false">
      <c r="B37" s="308"/>
      <c r="C37" s="386"/>
      <c r="D37" s="386"/>
    </row>
    <row r="38" customFormat="false" ht="15" hidden="false" customHeight="true" outlineLevel="0" collapsed="false">
      <c r="B38" s="308"/>
      <c r="C38" s="386"/>
      <c r="D38" s="386"/>
    </row>
    <row r="39" customFormat="false" ht="15" hidden="false" customHeight="true" outlineLevel="0" collapsed="false">
      <c r="B39" s="308"/>
      <c r="C39" s="386"/>
      <c r="D39" s="386"/>
    </row>
    <row r="40" customFormat="false" ht="15" hidden="false" customHeight="true" outlineLevel="0" collapsed="false">
      <c r="B40" s="308"/>
      <c r="C40" s="386"/>
      <c r="D40" s="386"/>
    </row>
    <row r="41" customFormat="false" ht="15" hidden="false" customHeight="true" outlineLevel="0" collapsed="false">
      <c r="B41" s="308"/>
      <c r="C41" s="386"/>
      <c r="D41" s="386"/>
    </row>
    <row r="42" customFormat="false" ht="15" hidden="false" customHeight="true" outlineLevel="0" collapsed="false">
      <c r="B42" s="308"/>
      <c r="C42" s="386"/>
      <c r="D42" s="386"/>
    </row>
    <row r="43" customFormat="false" ht="15" hidden="false" customHeight="true" outlineLevel="0" collapsed="false">
      <c r="B43" s="308"/>
      <c r="C43" s="386"/>
      <c r="D43" s="386"/>
    </row>
    <row r="44" customFormat="false" ht="15" hidden="false" customHeight="true" outlineLevel="0" collapsed="false">
      <c r="B44" s="308"/>
      <c r="C44" s="386"/>
      <c r="D44" s="386"/>
    </row>
    <row r="45" customFormat="false" ht="15" hidden="false" customHeight="true" outlineLevel="0" collapsed="false">
      <c r="B45" s="308"/>
      <c r="C45" s="386"/>
      <c r="D45" s="386"/>
    </row>
    <row r="46" customFormat="false" ht="15" hidden="false" customHeight="true" outlineLevel="0" collapsed="false">
      <c r="B46" s="308"/>
      <c r="C46" s="386"/>
      <c r="D46" s="386"/>
    </row>
    <row r="47" customFormat="false" ht="15" hidden="false" customHeight="true" outlineLevel="0" collapsed="false">
      <c r="B47" s="308"/>
      <c r="C47" s="386"/>
      <c r="D47" s="386"/>
    </row>
    <row r="48" customFormat="false" ht="15" hidden="false" customHeight="true" outlineLevel="0" collapsed="false">
      <c r="B48" s="308"/>
      <c r="C48" s="386"/>
      <c r="D48" s="386"/>
    </row>
    <row r="49" customFormat="false" ht="15" hidden="false" customHeight="true" outlineLevel="0" collapsed="false">
      <c r="B49" s="308"/>
      <c r="C49" s="386"/>
      <c r="D49" s="386"/>
    </row>
    <row r="50" customFormat="false" ht="15" hidden="false" customHeight="true" outlineLevel="0" collapsed="false">
      <c r="B50" s="308"/>
      <c r="C50" s="386"/>
      <c r="D50" s="386"/>
    </row>
    <row r="51" customFormat="false" ht="15" hidden="false" customHeight="true" outlineLevel="0" collapsed="false">
      <c r="B51" s="308"/>
      <c r="C51" s="386"/>
      <c r="D51" s="386"/>
    </row>
    <row r="52" customFormat="false" ht="15" hidden="false" customHeight="true" outlineLevel="0" collapsed="false">
      <c r="B52" s="308"/>
      <c r="C52" s="386"/>
      <c r="D52" s="386"/>
    </row>
    <row r="53" customFormat="false" ht="15" hidden="false" customHeight="true" outlineLevel="0" collapsed="false">
      <c r="B53" s="308"/>
      <c r="C53" s="386"/>
      <c r="D53" s="386"/>
    </row>
    <row r="54" customFormat="false" ht="15" hidden="false" customHeight="true" outlineLevel="0" collapsed="false">
      <c r="B54" s="308"/>
      <c r="C54" s="386"/>
      <c r="D54" s="386"/>
    </row>
    <row r="55" customFormat="false" ht="15" hidden="false" customHeight="true" outlineLevel="0" collapsed="false">
      <c r="B55" s="308"/>
      <c r="C55" s="386"/>
      <c r="D55" s="386"/>
    </row>
    <row r="56" customFormat="false" ht="15" hidden="false" customHeight="true" outlineLevel="0" collapsed="false">
      <c r="B56" s="308"/>
      <c r="C56" s="386"/>
      <c r="D56" s="386"/>
    </row>
    <row r="57" customFormat="false" ht="15" hidden="false" customHeight="true" outlineLevel="0" collapsed="false">
      <c r="B57" s="308"/>
      <c r="C57" s="386"/>
      <c r="D57" s="386"/>
    </row>
    <row r="58" customFormat="false" ht="15" hidden="false" customHeight="true" outlineLevel="0" collapsed="false">
      <c r="B58" s="308"/>
      <c r="C58" s="386"/>
      <c r="D58" s="386"/>
    </row>
    <row r="59" customFormat="false" ht="15" hidden="false" customHeight="true" outlineLevel="0" collapsed="false">
      <c r="B59" s="308"/>
      <c r="C59" s="386"/>
      <c r="D59" s="386"/>
    </row>
    <row r="60" customFormat="false" ht="15" hidden="false" customHeight="true" outlineLevel="0" collapsed="false">
      <c r="B60" s="308"/>
      <c r="C60" s="386"/>
      <c r="D60" s="386"/>
    </row>
    <row r="61" customFormat="false" ht="15" hidden="false" customHeight="true" outlineLevel="0" collapsed="false">
      <c r="B61" s="308"/>
      <c r="C61" s="386"/>
      <c r="D61" s="386"/>
    </row>
    <row r="62" customFormat="false" ht="15" hidden="false" customHeight="true" outlineLevel="0" collapsed="false">
      <c r="B62" s="308"/>
      <c r="C62" s="386"/>
      <c r="D62" s="386"/>
    </row>
    <row r="63" customFormat="false" ht="15" hidden="false" customHeight="true" outlineLevel="0" collapsed="false">
      <c r="B63" s="308"/>
      <c r="C63" s="386"/>
      <c r="D63" s="386"/>
    </row>
    <row r="64" customFormat="false" ht="15" hidden="false" customHeight="true" outlineLevel="0" collapsed="false">
      <c r="B64" s="308"/>
      <c r="C64" s="386"/>
      <c r="D64" s="386"/>
    </row>
    <row r="65" customFormat="false" ht="15" hidden="false" customHeight="true" outlineLevel="0" collapsed="false">
      <c r="B65" s="308"/>
      <c r="C65" s="386"/>
      <c r="D65" s="386"/>
    </row>
    <row r="66" customFormat="false" ht="15" hidden="false" customHeight="true" outlineLevel="0" collapsed="false">
      <c r="B66" s="308"/>
      <c r="C66" s="386"/>
      <c r="D66" s="386"/>
    </row>
    <row r="67" customFormat="false" ht="15" hidden="false" customHeight="true" outlineLevel="0" collapsed="false">
      <c r="B67" s="308"/>
      <c r="C67" s="386"/>
      <c r="D67" s="386"/>
    </row>
    <row r="68" customFormat="false" ht="15" hidden="false" customHeight="true" outlineLevel="0" collapsed="false">
      <c r="B68" s="308"/>
      <c r="C68" s="386"/>
      <c r="D68" s="386"/>
    </row>
    <row r="69" customFormat="false" ht="15" hidden="false" customHeight="true" outlineLevel="0" collapsed="false">
      <c r="B69" s="308"/>
      <c r="C69" s="386"/>
      <c r="D69" s="386"/>
    </row>
    <row r="70" customFormat="false" ht="15" hidden="false" customHeight="true" outlineLevel="0" collapsed="false">
      <c r="B70" s="308"/>
      <c r="C70" s="386"/>
      <c r="D70" s="386"/>
    </row>
    <row r="71" customFormat="false" ht="15" hidden="false" customHeight="true" outlineLevel="0" collapsed="false">
      <c r="B71" s="308"/>
      <c r="C71" s="386"/>
      <c r="D71" s="386"/>
    </row>
    <row r="72" customFormat="false" ht="15" hidden="false" customHeight="true" outlineLevel="0" collapsed="false">
      <c r="B72" s="308"/>
      <c r="C72" s="386"/>
      <c r="D72" s="386"/>
    </row>
    <row r="73" customFormat="false" ht="15" hidden="false" customHeight="true" outlineLevel="0" collapsed="false">
      <c r="B73" s="308"/>
      <c r="C73" s="386"/>
      <c r="D73" s="386"/>
    </row>
    <row r="74" customFormat="false" ht="15" hidden="false" customHeight="true" outlineLevel="0" collapsed="false">
      <c r="B74" s="308"/>
      <c r="C74" s="386"/>
      <c r="D74" s="386"/>
    </row>
    <row r="75" customFormat="false" ht="15" hidden="false" customHeight="true" outlineLevel="0" collapsed="false">
      <c r="B75" s="308"/>
      <c r="C75" s="386"/>
      <c r="D75" s="386"/>
    </row>
    <row r="76" customFormat="false" ht="15" hidden="false" customHeight="true" outlineLevel="0" collapsed="false">
      <c r="B76" s="308"/>
      <c r="C76" s="386"/>
      <c r="D76" s="386"/>
    </row>
    <row r="77" customFormat="false" ht="15" hidden="false" customHeight="true" outlineLevel="0" collapsed="false">
      <c r="B77" s="308"/>
      <c r="C77" s="386"/>
      <c r="D77" s="386"/>
    </row>
    <row r="78" customFormat="false" ht="15" hidden="false" customHeight="true" outlineLevel="0" collapsed="false">
      <c r="B78" s="308"/>
      <c r="C78" s="386"/>
      <c r="D78" s="386"/>
    </row>
    <row r="79" customFormat="false" ht="15" hidden="false" customHeight="true" outlineLevel="0" collapsed="false">
      <c r="B79" s="308"/>
      <c r="C79" s="386"/>
      <c r="D79" s="386"/>
    </row>
    <row r="80" customFormat="false" ht="15" hidden="false" customHeight="true" outlineLevel="0" collapsed="false">
      <c r="B80" s="308"/>
      <c r="C80" s="386"/>
      <c r="D80" s="386"/>
    </row>
    <row r="81" customFormat="false" ht="15" hidden="false" customHeight="true" outlineLevel="0" collapsed="false">
      <c r="B81" s="308"/>
      <c r="C81" s="386"/>
      <c r="D81" s="386"/>
    </row>
    <row r="82" customFormat="false" ht="15" hidden="false" customHeight="true" outlineLevel="0" collapsed="false">
      <c r="B82" s="308"/>
      <c r="C82" s="386"/>
      <c r="D82" s="386"/>
    </row>
    <row r="83" customFormat="false" ht="15" hidden="false" customHeight="true" outlineLevel="0" collapsed="false">
      <c r="B83" s="308"/>
      <c r="C83" s="386"/>
      <c r="D83" s="386"/>
    </row>
    <row r="84" customFormat="false" ht="15" hidden="false" customHeight="true" outlineLevel="0" collapsed="false">
      <c r="B84" s="308"/>
      <c r="C84" s="386"/>
      <c r="D84" s="386"/>
    </row>
    <row r="85" customFormat="false" ht="15" hidden="false" customHeight="true" outlineLevel="0" collapsed="false">
      <c r="B85" s="308"/>
      <c r="C85" s="386"/>
      <c r="D85" s="386"/>
    </row>
    <row r="86" customFormat="false" ht="15" hidden="false" customHeight="true" outlineLevel="0" collapsed="false">
      <c r="B86" s="308"/>
      <c r="C86" s="386"/>
      <c r="D86" s="386"/>
    </row>
    <row r="87" customFormat="false" ht="15" hidden="false" customHeight="true" outlineLevel="0" collapsed="false">
      <c r="B87" s="308"/>
      <c r="C87" s="386"/>
      <c r="D87" s="386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C123" s="386"/>
      <c r="D123" s="386"/>
    </row>
    <row r="124" customFormat="false" ht="15" hidden="false" customHeight="true" outlineLevel="0" collapsed="false">
      <c r="C124" s="386"/>
      <c r="D124" s="386"/>
    </row>
    <row r="125" customFormat="false" ht="15" hidden="false" customHeight="true" outlineLevel="0" collapsed="false">
      <c r="C125" s="386"/>
      <c r="D125" s="386"/>
    </row>
    <row r="126" customFormat="false" ht="15" hidden="false" customHeight="true" outlineLevel="0" collapsed="false">
      <c r="C126" s="386"/>
      <c r="D126" s="386"/>
    </row>
    <row r="127" customFormat="false" ht="15" hidden="false" customHeight="true" outlineLevel="0" collapsed="false">
      <c r="C127" s="386"/>
      <c r="D127" s="386"/>
    </row>
    <row r="128" customFormat="false" ht="15" hidden="false" customHeight="true" outlineLevel="0" collapsed="false">
      <c r="C128" s="386"/>
      <c r="D128" s="386"/>
    </row>
    <row r="129" customFormat="false" ht="15" hidden="false" customHeight="true" outlineLevel="0" collapsed="false">
      <c r="C129" s="386"/>
      <c r="D129" s="386"/>
    </row>
    <row r="130" customFormat="false" ht="15" hidden="false" customHeight="true" outlineLevel="0" collapsed="false">
      <c r="C130" s="386"/>
      <c r="D130" s="386"/>
    </row>
    <row r="131" customFormat="false" ht="15" hidden="false" customHeight="true" outlineLevel="0" collapsed="false">
      <c r="C131" s="386"/>
      <c r="D131" s="386"/>
    </row>
    <row r="132" customFormat="false" ht="15" hidden="false" customHeight="true" outlineLevel="0" collapsed="false">
      <c r="C132" s="386"/>
      <c r="D132" s="386"/>
    </row>
    <row r="133" customFormat="false" ht="15" hidden="false" customHeight="true" outlineLevel="0" collapsed="false">
      <c r="C133" s="386"/>
      <c r="D133" s="386"/>
    </row>
    <row r="134" customFormat="false" ht="15" hidden="false" customHeight="true" outlineLevel="0" collapsed="false">
      <c r="C134" s="386"/>
      <c r="D134" s="386"/>
    </row>
    <row r="135" customFormat="false" ht="15" hidden="false" customHeight="true" outlineLevel="0" collapsed="false">
      <c r="C135" s="386"/>
      <c r="D135" s="386"/>
    </row>
    <row r="136" customFormat="false" ht="15" hidden="false" customHeight="true" outlineLevel="0" collapsed="false">
      <c r="C136" s="386"/>
      <c r="D136" s="386"/>
    </row>
    <row r="137" customFormat="false" ht="15" hidden="false" customHeight="true" outlineLevel="0" collapsed="false">
      <c r="C137" s="386"/>
      <c r="D137" s="386"/>
    </row>
    <row r="138" customFormat="false" ht="15" hidden="false" customHeight="true" outlineLevel="0" collapsed="false">
      <c r="C138" s="386"/>
      <c r="D138" s="386"/>
    </row>
    <row r="139" customFormat="false" ht="15" hidden="false" customHeight="true" outlineLevel="0" collapsed="false">
      <c r="C139" s="386"/>
      <c r="D139" s="386"/>
    </row>
    <row r="140" customFormat="false" ht="15" hidden="false" customHeight="true" outlineLevel="0" collapsed="false">
      <c r="C140" s="386"/>
      <c r="D140" s="386"/>
    </row>
    <row r="141" customFormat="false" ht="15" hidden="false" customHeight="true" outlineLevel="0" collapsed="false">
      <c r="C141" s="386"/>
      <c r="D141" s="386"/>
    </row>
    <row r="142" customFormat="false" ht="15" hidden="false" customHeight="true" outlineLevel="0" collapsed="false">
      <c r="C142" s="386"/>
      <c r="D142" s="386"/>
    </row>
    <row r="143" customFormat="false" ht="15" hidden="false" customHeight="true" outlineLevel="0" collapsed="false">
      <c r="C143" s="386"/>
      <c r="D143" s="386"/>
    </row>
    <row r="144" customFormat="false" ht="15" hidden="false" customHeight="true" outlineLevel="0" collapsed="false">
      <c r="C144" s="386"/>
      <c r="D144" s="386"/>
    </row>
    <row r="145" customFormat="false" ht="15" hidden="false" customHeight="true" outlineLevel="0" collapsed="false">
      <c r="C145" s="386"/>
      <c r="D145" s="386"/>
    </row>
    <row r="146" customFormat="false" ht="15" hidden="false" customHeight="true" outlineLevel="0" collapsed="false">
      <c r="C146" s="386"/>
      <c r="D146" s="386"/>
    </row>
    <row r="147" customFormat="false" ht="15" hidden="false" customHeight="true" outlineLevel="0" collapsed="false">
      <c r="C147" s="386"/>
      <c r="D147" s="386"/>
    </row>
    <row r="148" customFormat="false" ht="15" hidden="false" customHeight="true" outlineLevel="0" collapsed="false">
      <c r="C148" s="386"/>
      <c r="D148" s="386"/>
    </row>
    <row r="149" customFormat="false" ht="15" hidden="false" customHeight="true" outlineLevel="0" collapsed="false">
      <c r="C149" s="386"/>
      <c r="D149" s="386"/>
    </row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</sheetData>
  <mergeCells count="3">
    <mergeCell ref="A1:F1"/>
    <mergeCell ref="A2:C2"/>
    <mergeCell ref="B18:H18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6.85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806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79"/>
    </row>
    <row r="2" s="86" customFormat="true" ht="19.5" hidden="false" customHeight="true" outlineLevel="0" collapsed="false">
      <c r="A2" s="375" t="s">
        <v>743</v>
      </c>
      <c r="B2" s="395"/>
      <c r="C2" s="480"/>
      <c r="D2" s="480"/>
      <c r="E2" s="480"/>
      <c r="F2" s="481"/>
      <c r="G2" s="481"/>
      <c r="H2" s="481"/>
      <c r="I2" s="481"/>
      <c r="J2" s="481"/>
      <c r="K2" s="481"/>
      <c r="L2" s="481"/>
      <c r="M2" s="481"/>
      <c r="N2" s="481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280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14" t="s">
        <v>745</v>
      </c>
      <c r="D5" s="69" t="n">
        <v>0</v>
      </c>
      <c r="E5" s="69" t="n">
        <v>0</v>
      </c>
      <c r="F5" s="69" t="n">
        <v>0</v>
      </c>
      <c r="G5" s="69" t="n">
        <v>0</v>
      </c>
      <c r="H5" s="69" t="n">
        <v>0</v>
      </c>
      <c r="I5" s="69" t="n">
        <v>0</v>
      </c>
      <c r="J5" s="69" t="n">
        <v>0</v>
      </c>
      <c r="K5" s="69" t="n">
        <v>0</v>
      </c>
      <c r="L5" s="69" t="n">
        <v>0</v>
      </c>
      <c r="M5" s="69" t="n">
        <v>0</v>
      </c>
      <c r="N5" s="69" t="n">
        <v>0</v>
      </c>
      <c r="O5" s="245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323" t="s">
        <v>746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245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323" t="s">
        <v>747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245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323" t="s">
        <v>748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245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323" t="s">
        <v>749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245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323" t="s">
        <v>75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245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323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245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323" t="s">
        <v>752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245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323" t="s">
        <v>641</v>
      </c>
      <c r="D13" s="69" t="n">
        <v>0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245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323" t="s">
        <v>753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245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323" t="s">
        <v>754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245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323" t="s">
        <v>755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245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323" t="s">
        <v>756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245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323" t="s">
        <v>757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245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323" t="s">
        <v>642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245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323" t="s">
        <v>758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245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323" t="s">
        <v>759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245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323" t="s">
        <v>643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245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323" t="s">
        <v>705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245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323" t="s">
        <v>76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245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323" t="s">
        <v>76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245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323" t="s">
        <v>51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245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323" t="s">
        <v>762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245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323" t="s">
        <v>71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245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323" t="s">
        <v>661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245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323" t="s">
        <v>764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245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323" t="s">
        <v>765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245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323" t="s">
        <v>527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245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323" t="s">
        <v>766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245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323" t="s">
        <v>767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245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323" t="s">
        <v>768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245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323" t="s">
        <v>647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245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323" t="s">
        <v>769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245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323" t="s">
        <v>648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245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323" t="s">
        <v>77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245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323" t="s">
        <v>771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245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323" t="s">
        <v>772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245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323" t="s">
        <v>773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245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323" t="s">
        <v>774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245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323" t="s">
        <v>775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245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323" t="s">
        <v>776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245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323" t="s">
        <v>777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245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323" t="s">
        <v>778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245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323" t="s">
        <v>779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245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323" t="s">
        <v>78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245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323" t="s">
        <v>781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245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323" t="s">
        <v>78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245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323" t="s">
        <v>78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245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323" t="s">
        <v>784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245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323" t="s">
        <v>785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245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323" t="s">
        <v>786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245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323" t="s">
        <v>787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245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323" t="s">
        <v>788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245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323" t="s">
        <v>789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245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323" t="s">
        <v>79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245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323" t="s">
        <v>791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245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323" t="s">
        <v>792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245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323" t="s">
        <v>793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245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323" t="s">
        <v>794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245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245" t="n">
        <v>60</v>
      </c>
    </row>
    <row r="65" s="85" customFormat="true" ht="15" hidden="false" customHeight="true" outlineLevel="0" collapsed="false">
      <c r="A65" s="53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245"/>
    </row>
    <row r="66" s="85" customFormat="true" ht="15" hidden="false" customHeight="true" outlineLevel="0" collapsed="false">
      <c r="A66" s="53" t="n">
        <v>61</v>
      </c>
      <c r="B66" s="438"/>
      <c r="C66" s="439" t="s">
        <v>655</v>
      </c>
      <c r="D66" s="366" t="n">
        <v>0</v>
      </c>
      <c r="E66" s="366" t="n">
        <v>0</v>
      </c>
      <c r="F66" s="366" t="n">
        <v>0</v>
      </c>
      <c r="G66" s="366" t="n">
        <v>0</v>
      </c>
      <c r="H66" s="366" t="n">
        <v>0</v>
      </c>
      <c r="I66" s="366" t="n">
        <v>0</v>
      </c>
      <c r="J66" s="366" t="n">
        <v>0</v>
      </c>
      <c r="K66" s="366" t="n">
        <v>0</v>
      </c>
      <c r="L66" s="366" t="n">
        <v>0</v>
      </c>
      <c r="M66" s="366" t="n">
        <v>0</v>
      </c>
      <c r="N66" s="366" t="n">
        <v>0</v>
      </c>
      <c r="O66" s="245" t="n">
        <v>61</v>
      </c>
    </row>
    <row r="67" s="85" customFormat="true" ht="15" hidden="false" customHeight="true" outlineLevel="0" collapsed="false">
      <c r="A67" s="53" t="n">
        <v>62</v>
      </c>
      <c r="B67" s="438"/>
      <c r="C67" s="292" t="s">
        <v>673</v>
      </c>
      <c r="D67" s="69" t="n">
        <v>153.9109562519</v>
      </c>
      <c r="E67" s="69" t="n">
        <v>151.313204014</v>
      </c>
      <c r="F67" s="69" t="n">
        <v>157.273184778</v>
      </c>
      <c r="G67" s="69" t="n">
        <v>149.4050341048</v>
      </c>
      <c r="H67" s="69" t="n">
        <v>148.2207308679</v>
      </c>
      <c r="I67" s="69" t="n">
        <v>158.059358697</v>
      </c>
      <c r="J67" s="69" t="n">
        <v>156.3909226718</v>
      </c>
      <c r="K67" s="69" t="n">
        <v>154.2323813252</v>
      </c>
      <c r="L67" s="69" t="n">
        <v>146.7111738324</v>
      </c>
      <c r="M67" s="69" t="n">
        <v>154.8049689814</v>
      </c>
      <c r="N67" s="69" t="n">
        <v>149.571147109</v>
      </c>
      <c r="O67" s="245" t="n">
        <v>62</v>
      </c>
    </row>
    <row r="68" s="85" customFormat="true" ht="15" hidden="false" customHeight="true" outlineLevel="0" collapsed="false">
      <c r="A68" s="53"/>
      <c r="B68" s="438"/>
      <c r="C68" s="292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245"/>
    </row>
    <row r="69" s="85" customFormat="true" ht="15" hidden="false" customHeight="true" outlineLevel="0" collapsed="false">
      <c r="A69" s="53" t="n">
        <v>63</v>
      </c>
      <c r="B69" s="438"/>
      <c r="C69" s="439" t="s">
        <v>795</v>
      </c>
      <c r="D69" s="366" t="n">
        <f aca="false">SUM(D66:D67)</f>
        <v>153.9109562519</v>
      </c>
      <c r="E69" s="366" t="n">
        <f aca="false">SUM(E66:E67)</f>
        <v>151.313204014</v>
      </c>
      <c r="F69" s="366" t="n">
        <f aca="false">SUM(F66:F67)</f>
        <v>157.273184778</v>
      </c>
      <c r="G69" s="366" t="n">
        <f aca="false">SUM(G66:G67)</f>
        <v>149.4050341048</v>
      </c>
      <c r="H69" s="366" t="n">
        <f aca="false">SUM(H66:H67)</f>
        <v>148.2207308679</v>
      </c>
      <c r="I69" s="366" t="n">
        <f aca="false">SUM(I66:I67)</f>
        <v>158.059358697</v>
      </c>
      <c r="J69" s="366" t="n">
        <f aca="false">SUM(J66:J67)</f>
        <v>156.3909226718</v>
      </c>
      <c r="K69" s="366" t="n">
        <f aca="false">SUM(K66:K67)</f>
        <v>154.2323813252</v>
      </c>
      <c r="L69" s="366" t="n">
        <f aca="false">SUM(L66:L67)</f>
        <v>146.7111738324</v>
      </c>
      <c r="M69" s="366" t="n">
        <f aca="false">SUM(M66:M67)</f>
        <v>154.8049689814</v>
      </c>
      <c r="N69" s="366" t="n">
        <f aca="false">SUM(N66:N67)</f>
        <v>149.571147109</v>
      </c>
      <c r="O69" s="245" t="n">
        <v>63</v>
      </c>
    </row>
    <row r="70" s="85" customFormat="true" ht="15" hidden="false" customHeight="true" outlineLevel="0" collapsed="false">
      <c r="B70" s="453" t="s">
        <v>600</v>
      </c>
    </row>
    <row r="71" customFormat="false" ht="13.5" hidden="false" customHeight="true" outlineLevel="0" collapsed="false">
      <c r="B71" s="461" t="s">
        <v>796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2">
    <mergeCell ref="A1:C1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56"/>
    <col collapsed="false" customWidth="true" hidden="false" outlineLevel="0" max="2" min="2" style="10" width="6.99"/>
    <col collapsed="false" customWidth="true" hidden="false" outlineLevel="0" max="3" min="3" style="10" width="60.7"/>
    <col collapsed="false" customWidth="true" hidden="false" outlineLevel="0" max="14" min="4" style="10" width="10.71"/>
    <col collapsed="false" customWidth="true" hidden="false" outlineLevel="0" max="15" min="15" style="10" width="5.71"/>
    <col collapsed="false" customWidth="false" hidden="false" outlineLevel="0" max="257" min="16" style="10" width="11.42"/>
  </cols>
  <sheetData>
    <row r="1" s="448" customFormat="true" ht="19.5" hidden="false" customHeight="true" outlineLevel="0" collapsed="false">
      <c r="A1" s="424" t="s">
        <v>807</v>
      </c>
      <c r="B1" s="424"/>
      <c r="C1" s="424"/>
      <c r="D1" s="451"/>
      <c r="E1" s="451"/>
      <c r="F1" s="451"/>
      <c r="G1" s="451"/>
      <c r="H1" s="451"/>
      <c r="I1" s="451"/>
      <c r="J1" s="451"/>
      <c r="K1" s="451"/>
      <c r="L1" s="451"/>
      <c r="M1" s="451"/>
      <c r="N1" s="451"/>
      <c r="O1" s="452"/>
    </row>
    <row r="2" s="86" customFormat="true" ht="19.5" hidden="false" customHeight="true" outlineLevel="0" collapsed="false">
      <c r="A2" s="464" t="s">
        <v>743</v>
      </c>
      <c r="B2" s="464"/>
      <c r="C2" s="480"/>
      <c r="D2" s="480"/>
      <c r="E2" s="480"/>
      <c r="F2" s="481"/>
      <c r="G2" s="481"/>
      <c r="H2" s="481"/>
      <c r="I2" s="481"/>
      <c r="J2" s="481"/>
      <c r="K2" s="481"/>
      <c r="L2" s="481"/>
      <c r="M2" s="481"/>
      <c r="N2" s="481"/>
      <c r="O2" s="481"/>
    </row>
    <row r="3" s="433" customFormat="true" ht="12" hidden="false" customHeight="true" outlineLevel="0" collapsed="false">
      <c r="A3" s="10"/>
      <c r="B3" s="431"/>
      <c r="C3" s="432"/>
      <c r="D3" s="432"/>
      <c r="E3" s="432"/>
      <c r="O3" s="10"/>
    </row>
    <row r="4" s="433" customFormat="tru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279" t="n">
        <v>1991</v>
      </c>
      <c r="E4" s="279" t="n">
        <v>1992</v>
      </c>
      <c r="F4" s="279" t="n">
        <v>1993</v>
      </c>
      <c r="G4" s="279" t="n">
        <v>1994</v>
      </c>
      <c r="H4" s="280" t="n">
        <v>1995</v>
      </c>
      <c r="I4" s="279" t="n">
        <v>1996</v>
      </c>
      <c r="J4" s="279" t="n">
        <v>1997</v>
      </c>
      <c r="K4" s="279" t="n">
        <v>1998</v>
      </c>
      <c r="L4" s="279" t="n">
        <v>1999</v>
      </c>
      <c r="M4" s="279" t="n">
        <v>2000</v>
      </c>
      <c r="N4" s="280" t="n">
        <v>2001</v>
      </c>
      <c r="O4" s="435" t="s">
        <v>724</v>
      </c>
    </row>
    <row r="5" s="210" customFormat="true" ht="15" hidden="false" customHeight="true" outlineLevel="0" collapsed="false">
      <c r="A5" s="53" t="n">
        <v>1</v>
      </c>
      <c r="B5" s="332" t="s">
        <v>456</v>
      </c>
      <c r="C5" s="414" t="s">
        <v>745</v>
      </c>
      <c r="D5" s="69" t="n">
        <v>311.9082539615</v>
      </c>
      <c r="E5" s="69" t="n">
        <v>298.2671432105</v>
      </c>
      <c r="F5" s="69" t="n">
        <v>292.9515669045</v>
      </c>
      <c r="G5" s="69" t="n">
        <v>295.511757302</v>
      </c>
      <c r="H5" s="69" t="n">
        <v>289.855193035</v>
      </c>
      <c r="I5" s="69" t="n">
        <v>288.25871845</v>
      </c>
      <c r="J5" s="69" t="n">
        <v>281.928852132</v>
      </c>
      <c r="K5" s="69" t="n">
        <v>279.8126956825</v>
      </c>
      <c r="L5" s="69" t="n">
        <v>276.1684946369</v>
      </c>
      <c r="M5" s="69" t="n">
        <v>270.8145318445</v>
      </c>
      <c r="N5" s="69" t="n">
        <v>273.8612538445</v>
      </c>
      <c r="O5" s="51" t="n">
        <v>1</v>
      </c>
    </row>
    <row r="6" s="85" customFormat="true" ht="15" hidden="false" customHeight="true" outlineLevel="0" collapsed="false">
      <c r="A6" s="53" t="n">
        <v>2</v>
      </c>
      <c r="B6" s="332" t="s">
        <v>458</v>
      </c>
      <c r="C6" s="323" t="s">
        <v>746</v>
      </c>
      <c r="D6" s="69" t="n">
        <v>0</v>
      </c>
      <c r="E6" s="69" t="n">
        <v>0</v>
      </c>
      <c r="F6" s="69" t="n">
        <v>0</v>
      </c>
      <c r="G6" s="69" t="n">
        <v>0</v>
      </c>
      <c r="H6" s="69" t="n">
        <v>0</v>
      </c>
      <c r="I6" s="69" t="n">
        <v>0</v>
      </c>
      <c r="J6" s="69" t="n">
        <v>0</v>
      </c>
      <c r="K6" s="69" t="n">
        <v>0</v>
      </c>
      <c r="L6" s="69" t="n">
        <v>0</v>
      </c>
      <c r="M6" s="69" t="n">
        <v>0</v>
      </c>
      <c r="N6" s="69" t="n">
        <v>0</v>
      </c>
      <c r="O6" s="51" t="n">
        <v>2</v>
      </c>
    </row>
    <row r="7" s="85" customFormat="true" ht="15" hidden="false" customHeight="true" outlineLevel="0" collapsed="false">
      <c r="A7" s="53" t="n">
        <v>3</v>
      </c>
      <c r="B7" s="332" t="s">
        <v>460</v>
      </c>
      <c r="C7" s="323" t="s">
        <v>747</v>
      </c>
      <c r="D7" s="69" t="n">
        <v>0</v>
      </c>
      <c r="E7" s="69" t="n">
        <v>0</v>
      </c>
      <c r="F7" s="69" t="n">
        <v>0</v>
      </c>
      <c r="G7" s="69" t="n">
        <v>0</v>
      </c>
      <c r="H7" s="69" t="n">
        <v>0</v>
      </c>
      <c r="I7" s="69" t="n">
        <v>0</v>
      </c>
      <c r="J7" s="69" t="n">
        <v>0</v>
      </c>
      <c r="K7" s="69" t="n">
        <v>0</v>
      </c>
      <c r="L7" s="69" t="n">
        <v>0</v>
      </c>
      <c r="M7" s="69" t="n">
        <v>0</v>
      </c>
      <c r="N7" s="69" t="n">
        <v>0</v>
      </c>
      <c r="O7" s="51" t="n">
        <v>3</v>
      </c>
    </row>
    <row r="8" s="85" customFormat="true" ht="15" hidden="false" customHeight="true" outlineLevel="0" collapsed="false">
      <c r="A8" s="53" t="n">
        <v>4</v>
      </c>
      <c r="B8" s="332" t="n">
        <v>10</v>
      </c>
      <c r="C8" s="323" t="s">
        <v>748</v>
      </c>
      <c r="D8" s="69" t="n">
        <v>0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0</v>
      </c>
      <c r="J8" s="69" t="n">
        <v>0</v>
      </c>
      <c r="K8" s="69" t="n">
        <v>0</v>
      </c>
      <c r="L8" s="69" t="n">
        <v>0</v>
      </c>
      <c r="M8" s="69" t="n">
        <v>0</v>
      </c>
      <c r="N8" s="69" t="n">
        <v>0</v>
      </c>
      <c r="O8" s="51" t="n">
        <v>4</v>
      </c>
    </row>
    <row r="9" s="85" customFormat="true" ht="15" hidden="false" customHeight="true" outlineLevel="0" collapsed="false">
      <c r="A9" s="53" t="n">
        <v>5</v>
      </c>
      <c r="B9" s="332" t="n">
        <v>11</v>
      </c>
      <c r="C9" s="323" t="s">
        <v>749</v>
      </c>
      <c r="D9" s="69" t="n">
        <v>0</v>
      </c>
      <c r="E9" s="69" t="n">
        <v>0</v>
      </c>
      <c r="F9" s="69" t="n">
        <v>0</v>
      </c>
      <c r="G9" s="69" t="n">
        <v>0</v>
      </c>
      <c r="H9" s="69" t="n">
        <v>0</v>
      </c>
      <c r="I9" s="69" t="n">
        <v>0</v>
      </c>
      <c r="J9" s="69" t="n">
        <v>0</v>
      </c>
      <c r="K9" s="69" t="n">
        <v>0</v>
      </c>
      <c r="L9" s="69" t="n">
        <v>0</v>
      </c>
      <c r="M9" s="69" t="n">
        <v>0</v>
      </c>
      <c r="N9" s="69" t="n">
        <v>0</v>
      </c>
      <c r="O9" s="51" t="n">
        <v>5</v>
      </c>
    </row>
    <row r="10" s="85" customFormat="true" ht="15" hidden="false" customHeight="true" outlineLevel="0" collapsed="false">
      <c r="A10" s="53" t="n">
        <v>6</v>
      </c>
      <c r="B10" s="332" t="s">
        <v>466</v>
      </c>
      <c r="C10" s="323" t="s">
        <v>75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51" t="n">
        <v>6</v>
      </c>
    </row>
    <row r="11" s="85" customFormat="true" ht="15" hidden="false" customHeight="true" outlineLevel="0" collapsed="false">
      <c r="A11" s="53" t="n">
        <v>7</v>
      </c>
      <c r="B11" s="332" t="n">
        <v>13</v>
      </c>
      <c r="C11" s="323" t="s">
        <v>751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69" t="n">
        <v>0</v>
      </c>
      <c r="O11" s="51" t="n">
        <v>7</v>
      </c>
    </row>
    <row r="12" s="85" customFormat="true" ht="15" hidden="false" customHeight="true" outlineLevel="0" collapsed="false">
      <c r="A12" s="53" t="n">
        <v>8</v>
      </c>
      <c r="B12" s="332" t="n">
        <v>14</v>
      </c>
      <c r="C12" s="323" t="s">
        <v>752</v>
      </c>
      <c r="D12" s="69" t="n">
        <v>0</v>
      </c>
      <c r="E12" s="69" t="n">
        <v>0</v>
      </c>
      <c r="F12" s="69" t="n">
        <v>0</v>
      </c>
      <c r="G12" s="69" t="n">
        <v>0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0</v>
      </c>
      <c r="N12" s="69" t="n">
        <v>0</v>
      </c>
      <c r="O12" s="51" t="n">
        <v>8</v>
      </c>
    </row>
    <row r="13" s="85" customFormat="true" ht="15" hidden="false" customHeight="true" outlineLevel="0" collapsed="false">
      <c r="A13" s="53" t="n">
        <v>9</v>
      </c>
      <c r="B13" s="332" t="n">
        <v>15</v>
      </c>
      <c r="C13" s="323" t="s">
        <v>641</v>
      </c>
      <c r="D13" s="69" t="n">
        <v>38.259</v>
      </c>
      <c r="E13" s="69" t="n">
        <v>38.259</v>
      </c>
      <c r="F13" s="69" t="n">
        <v>38.259</v>
      </c>
      <c r="G13" s="69" t="n">
        <v>38.259</v>
      </c>
      <c r="H13" s="69" t="n">
        <v>38.994</v>
      </c>
      <c r="I13" s="69" t="n">
        <v>38.958</v>
      </c>
      <c r="J13" s="69" t="n">
        <v>39.565</v>
      </c>
      <c r="K13" s="69" t="n">
        <v>39.349</v>
      </c>
      <c r="L13" s="69" t="n">
        <v>40.268</v>
      </c>
      <c r="M13" s="69" t="n">
        <v>40.268</v>
      </c>
      <c r="N13" s="69" t="n">
        <v>40.268</v>
      </c>
      <c r="O13" s="51" t="n">
        <v>9</v>
      </c>
    </row>
    <row r="14" s="85" customFormat="true" ht="15" hidden="false" customHeight="true" outlineLevel="0" collapsed="false">
      <c r="A14" s="53" t="n">
        <v>10</v>
      </c>
      <c r="B14" s="332" t="n">
        <v>16</v>
      </c>
      <c r="C14" s="323" t="s">
        <v>753</v>
      </c>
      <c r="D14" s="69" t="n">
        <v>0</v>
      </c>
      <c r="E14" s="69" t="n">
        <v>0</v>
      </c>
      <c r="F14" s="69" t="n">
        <v>0</v>
      </c>
      <c r="G14" s="69" t="n">
        <v>0</v>
      </c>
      <c r="H14" s="69" t="n">
        <v>0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0</v>
      </c>
      <c r="N14" s="69" t="n">
        <v>0</v>
      </c>
      <c r="O14" s="51" t="n">
        <v>10</v>
      </c>
    </row>
    <row r="15" s="85" customFormat="true" ht="15" hidden="false" customHeight="true" outlineLevel="0" collapsed="false">
      <c r="A15" s="53" t="n">
        <v>11</v>
      </c>
      <c r="B15" s="332" t="n">
        <v>17</v>
      </c>
      <c r="C15" s="323" t="s">
        <v>754</v>
      </c>
      <c r="D15" s="69" t="n">
        <v>0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51" t="n">
        <v>11</v>
      </c>
    </row>
    <row r="16" s="85" customFormat="true" ht="15" hidden="false" customHeight="true" outlineLevel="0" collapsed="false">
      <c r="A16" s="53" t="n">
        <v>12</v>
      </c>
      <c r="B16" s="332" t="n">
        <v>18</v>
      </c>
      <c r="C16" s="323" t="s">
        <v>755</v>
      </c>
      <c r="D16" s="69" t="n">
        <v>0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0</v>
      </c>
      <c r="N16" s="69" t="n">
        <v>0</v>
      </c>
      <c r="O16" s="51" t="n">
        <v>12</v>
      </c>
    </row>
    <row r="17" s="85" customFormat="true" ht="15" hidden="false" customHeight="true" outlineLevel="0" collapsed="false">
      <c r="A17" s="53" t="n">
        <v>13</v>
      </c>
      <c r="B17" s="332" t="n">
        <v>19</v>
      </c>
      <c r="C17" s="323" t="s">
        <v>756</v>
      </c>
      <c r="D17" s="69" t="n">
        <v>0</v>
      </c>
      <c r="E17" s="69" t="n">
        <v>0</v>
      </c>
      <c r="F17" s="69" t="n">
        <v>0</v>
      </c>
      <c r="G17" s="69" t="n">
        <v>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51" t="n">
        <v>13</v>
      </c>
    </row>
    <row r="18" s="85" customFormat="true" ht="15" hidden="false" customHeight="true" outlineLevel="0" collapsed="false">
      <c r="A18" s="53" t="n">
        <v>14</v>
      </c>
      <c r="B18" s="332" t="n">
        <v>20</v>
      </c>
      <c r="C18" s="323" t="s">
        <v>757</v>
      </c>
      <c r="D18" s="69" t="n">
        <v>0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51" t="n">
        <v>14</v>
      </c>
    </row>
    <row r="19" s="85" customFormat="true" ht="15" hidden="false" customHeight="true" outlineLevel="0" collapsed="false">
      <c r="A19" s="53" t="n">
        <v>15</v>
      </c>
      <c r="B19" s="332" t="n">
        <v>21</v>
      </c>
      <c r="C19" s="323" t="s">
        <v>642</v>
      </c>
      <c r="D19" s="69" t="n"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51" t="n">
        <v>15</v>
      </c>
    </row>
    <row r="20" s="85" customFormat="true" ht="15" hidden="false" customHeight="true" outlineLevel="0" collapsed="false">
      <c r="A20" s="53" t="n">
        <v>16</v>
      </c>
      <c r="B20" s="332" t="n">
        <v>22</v>
      </c>
      <c r="C20" s="323" t="s">
        <v>758</v>
      </c>
      <c r="D20" s="69" t="n">
        <v>0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51" t="n">
        <v>16</v>
      </c>
    </row>
    <row r="21" s="85" customFormat="true" ht="15" hidden="false" customHeight="true" outlineLevel="0" collapsed="false">
      <c r="A21" s="53" t="n">
        <v>17</v>
      </c>
      <c r="B21" s="332" t="n">
        <v>23</v>
      </c>
      <c r="C21" s="323" t="s">
        <v>759</v>
      </c>
      <c r="D21" s="69" t="n">
        <v>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51" t="n">
        <v>17</v>
      </c>
    </row>
    <row r="22" s="85" customFormat="true" ht="15" hidden="false" customHeight="true" outlineLevel="0" collapsed="false">
      <c r="A22" s="53" t="n">
        <v>18</v>
      </c>
      <c r="B22" s="332" t="n">
        <v>24</v>
      </c>
      <c r="C22" s="323" t="s">
        <v>643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51" t="n">
        <v>18</v>
      </c>
    </row>
    <row r="23" s="85" customFormat="true" ht="15" hidden="false" customHeight="true" outlineLevel="0" collapsed="false">
      <c r="A23" s="53" t="n">
        <v>19</v>
      </c>
      <c r="B23" s="332" t="n">
        <v>25</v>
      </c>
      <c r="C23" s="323" t="s">
        <v>705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51" t="n">
        <v>19</v>
      </c>
    </row>
    <row r="24" s="85" customFormat="true" ht="15" hidden="false" customHeight="true" outlineLevel="0" collapsed="false">
      <c r="A24" s="53" t="n">
        <v>20</v>
      </c>
      <c r="B24" s="332" t="n">
        <v>26</v>
      </c>
      <c r="C24" s="323" t="s">
        <v>76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51" t="n">
        <v>20</v>
      </c>
    </row>
    <row r="25" s="85" customFormat="true" ht="15" hidden="false" customHeight="true" outlineLevel="0" collapsed="false">
      <c r="A25" s="53" t="n">
        <v>21</v>
      </c>
      <c r="B25" s="332" t="n">
        <v>27</v>
      </c>
      <c r="C25" s="323" t="s">
        <v>761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51" t="n">
        <v>21</v>
      </c>
    </row>
    <row r="26" s="85" customFormat="true" ht="15" hidden="false" customHeight="true" outlineLevel="0" collapsed="false">
      <c r="A26" s="53" t="n">
        <v>22</v>
      </c>
      <c r="B26" s="332" t="n">
        <v>28</v>
      </c>
      <c r="C26" s="323" t="s">
        <v>515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51" t="n">
        <v>22</v>
      </c>
    </row>
    <row r="27" s="85" customFormat="true" ht="15" hidden="false" customHeight="true" outlineLevel="0" collapsed="false">
      <c r="A27" s="53" t="n">
        <v>23</v>
      </c>
      <c r="B27" s="332" t="n">
        <v>29</v>
      </c>
      <c r="C27" s="323" t="s">
        <v>762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51" t="n">
        <v>23</v>
      </c>
    </row>
    <row r="28" s="85" customFormat="true" ht="15" hidden="false" customHeight="true" outlineLevel="0" collapsed="false">
      <c r="A28" s="53" t="n">
        <v>24</v>
      </c>
      <c r="B28" s="332" t="n">
        <v>30</v>
      </c>
      <c r="C28" s="323" t="s">
        <v>71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51" t="n">
        <v>24</v>
      </c>
    </row>
    <row r="29" s="85" customFormat="true" ht="15" hidden="false" customHeight="true" outlineLevel="0" collapsed="false">
      <c r="A29" s="53" t="n">
        <v>25</v>
      </c>
      <c r="B29" s="332" t="n">
        <v>31</v>
      </c>
      <c r="C29" s="323" t="s">
        <v>661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51" t="n">
        <v>25</v>
      </c>
    </row>
    <row r="30" s="85" customFormat="true" ht="15" hidden="false" customHeight="true" outlineLevel="0" collapsed="false">
      <c r="A30" s="53" t="n">
        <v>26</v>
      </c>
      <c r="B30" s="332" t="n">
        <v>32</v>
      </c>
      <c r="C30" s="323" t="s">
        <v>764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69" t="n">
        <v>0</v>
      </c>
      <c r="M30" s="69" t="n">
        <v>0</v>
      </c>
      <c r="N30" s="69" t="n">
        <v>0</v>
      </c>
      <c r="O30" s="51" t="n">
        <v>26</v>
      </c>
    </row>
    <row r="31" s="85" customFormat="true" ht="15" hidden="false" customHeight="true" outlineLevel="0" collapsed="false">
      <c r="A31" s="53" t="n">
        <v>27</v>
      </c>
      <c r="B31" s="332" t="n">
        <v>33</v>
      </c>
      <c r="C31" s="323" t="s">
        <v>765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51" t="n">
        <v>27</v>
      </c>
    </row>
    <row r="32" s="85" customFormat="true" ht="15" hidden="false" customHeight="true" outlineLevel="0" collapsed="false">
      <c r="A32" s="53" t="n">
        <v>28</v>
      </c>
      <c r="B32" s="332" t="n">
        <v>34</v>
      </c>
      <c r="C32" s="323" t="s">
        <v>527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51" t="n">
        <v>28</v>
      </c>
    </row>
    <row r="33" s="85" customFormat="true" ht="15" hidden="false" customHeight="true" outlineLevel="0" collapsed="false">
      <c r="A33" s="53" t="n">
        <v>29</v>
      </c>
      <c r="B33" s="332" t="n">
        <v>35</v>
      </c>
      <c r="C33" s="323" t="s">
        <v>766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51" t="n">
        <v>29</v>
      </c>
    </row>
    <row r="34" s="85" customFormat="true" ht="15" hidden="false" customHeight="true" outlineLevel="0" collapsed="false">
      <c r="A34" s="53" t="n">
        <v>30</v>
      </c>
      <c r="B34" s="332" t="n">
        <v>36</v>
      </c>
      <c r="C34" s="323" t="s">
        <v>767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51" t="n">
        <v>30</v>
      </c>
    </row>
    <row r="35" s="85" customFormat="true" ht="15" hidden="false" customHeight="true" outlineLevel="0" collapsed="false">
      <c r="A35" s="53" t="n">
        <v>31</v>
      </c>
      <c r="B35" s="332" t="n">
        <v>37</v>
      </c>
      <c r="C35" s="323" t="s">
        <v>768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51" t="n">
        <v>31</v>
      </c>
    </row>
    <row r="36" s="85" customFormat="true" ht="15" hidden="false" customHeight="true" outlineLevel="0" collapsed="false">
      <c r="A36" s="53" t="n">
        <v>32</v>
      </c>
      <c r="B36" s="332" t="n">
        <v>40</v>
      </c>
      <c r="C36" s="323" t="s">
        <v>647</v>
      </c>
      <c r="D36" s="69" t="n">
        <v>0</v>
      </c>
      <c r="E36" s="69" t="n">
        <v>0</v>
      </c>
      <c r="F36" s="69" t="n">
        <v>0</v>
      </c>
      <c r="G36" s="69" t="n">
        <v>0</v>
      </c>
      <c r="H36" s="69" t="n">
        <v>0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0</v>
      </c>
      <c r="N36" s="69" t="n">
        <v>0</v>
      </c>
      <c r="O36" s="51" t="n">
        <v>32</v>
      </c>
    </row>
    <row r="37" s="85" customFormat="true" ht="15" hidden="false" customHeight="true" outlineLevel="0" collapsed="false">
      <c r="A37" s="53" t="n">
        <v>33</v>
      </c>
      <c r="B37" s="332" t="n">
        <v>41</v>
      </c>
      <c r="C37" s="323" t="s">
        <v>769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51" t="n">
        <v>33</v>
      </c>
    </row>
    <row r="38" s="85" customFormat="true" ht="15" hidden="false" customHeight="true" outlineLevel="0" collapsed="false">
      <c r="A38" s="53" t="n">
        <v>34</v>
      </c>
      <c r="B38" s="332" t="n">
        <v>45</v>
      </c>
      <c r="C38" s="323" t="s">
        <v>648</v>
      </c>
      <c r="D38" s="69" t="n"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51" t="n">
        <v>34</v>
      </c>
    </row>
    <row r="39" s="85" customFormat="true" ht="15" hidden="false" customHeight="true" outlineLevel="0" collapsed="false">
      <c r="A39" s="53" t="n">
        <v>35</v>
      </c>
      <c r="B39" s="332" t="s">
        <v>544</v>
      </c>
      <c r="C39" s="323" t="s">
        <v>77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51" t="n">
        <v>35</v>
      </c>
    </row>
    <row r="40" s="85" customFormat="true" ht="15" hidden="false" customHeight="true" outlineLevel="0" collapsed="false">
      <c r="A40" s="53" t="n">
        <v>36</v>
      </c>
      <c r="B40" s="332" t="s">
        <v>546</v>
      </c>
      <c r="C40" s="323" t="s">
        <v>771</v>
      </c>
      <c r="D40" s="69" t="n">
        <v>0</v>
      </c>
      <c r="E40" s="69" t="n">
        <v>0</v>
      </c>
      <c r="F40" s="69" t="n">
        <v>0</v>
      </c>
      <c r="G40" s="69" t="n">
        <v>0</v>
      </c>
      <c r="H40" s="69" t="n">
        <v>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0</v>
      </c>
      <c r="N40" s="69" t="n">
        <v>0</v>
      </c>
      <c r="O40" s="51" t="n">
        <v>36</v>
      </c>
    </row>
    <row r="41" s="85" customFormat="true" ht="15" hidden="false" customHeight="true" outlineLevel="0" collapsed="false">
      <c r="A41" s="53" t="n">
        <v>37</v>
      </c>
      <c r="B41" s="332" t="s">
        <v>548</v>
      </c>
      <c r="C41" s="323" t="s">
        <v>772</v>
      </c>
      <c r="D41" s="69" t="n">
        <v>0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51" t="n">
        <v>37</v>
      </c>
    </row>
    <row r="42" s="85" customFormat="true" ht="15" hidden="false" customHeight="true" outlineLevel="0" collapsed="false">
      <c r="A42" s="53" t="n">
        <v>38</v>
      </c>
      <c r="B42" s="332" t="s">
        <v>550</v>
      </c>
      <c r="C42" s="323" t="s">
        <v>773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51" t="n">
        <v>38</v>
      </c>
    </row>
    <row r="43" s="85" customFormat="true" ht="15" hidden="false" customHeight="true" outlineLevel="0" collapsed="false">
      <c r="A43" s="53" t="n">
        <v>39</v>
      </c>
      <c r="B43" s="332" t="s">
        <v>651</v>
      </c>
      <c r="C43" s="323" t="s">
        <v>774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51" t="n">
        <v>39</v>
      </c>
    </row>
    <row r="44" s="85" customFormat="true" ht="15" hidden="false" customHeight="true" outlineLevel="0" collapsed="false">
      <c r="A44" s="53" t="n">
        <v>40</v>
      </c>
      <c r="B44" s="332" t="s">
        <v>556</v>
      </c>
      <c r="C44" s="323" t="s">
        <v>775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51" t="n">
        <v>40</v>
      </c>
    </row>
    <row r="45" s="85" customFormat="true" ht="15" hidden="false" customHeight="true" outlineLevel="0" collapsed="false">
      <c r="A45" s="53" t="n">
        <v>41</v>
      </c>
      <c r="B45" s="332" t="s">
        <v>558</v>
      </c>
      <c r="C45" s="323" t="s">
        <v>776</v>
      </c>
      <c r="D45" s="69" t="n">
        <v>0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51" t="n">
        <v>41</v>
      </c>
    </row>
    <row r="46" s="85" customFormat="true" ht="15" hidden="false" customHeight="true" outlineLevel="0" collapsed="false">
      <c r="A46" s="53" t="n">
        <v>42</v>
      </c>
      <c r="B46" s="332" t="s">
        <v>560</v>
      </c>
      <c r="C46" s="323" t="s">
        <v>777</v>
      </c>
      <c r="D46" s="69" t="n">
        <v>0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51" t="n">
        <v>42</v>
      </c>
    </row>
    <row r="47" s="85" customFormat="true" ht="15" hidden="false" customHeight="true" outlineLevel="0" collapsed="false">
      <c r="A47" s="53" t="n">
        <v>43</v>
      </c>
      <c r="B47" s="332" t="s">
        <v>562</v>
      </c>
      <c r="C47" s="323" t="s">
        <v>778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51" t="n">
        <v>43</v>
      </c>
    </row>
    <row r="48" s="85" customFormat="true" ht="15" hidden="false" customHeight="true" outlineLevel="0" collapsed="false">
      <c r="A48" s="53" t="n">
        <v>44</v>
      </c>
      <c r="B48" s="332" t="s">
        <v>564</v>
      </c>
      <c r="C48" s="323" t="s">
        <v>779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51" t="n">
        <v>44</v>
      </c>
    </row>
    <row r="49" s="85" customFormat="true" ht="15" hidden="false" customHeight="true" outlineLevel="0" collapsed="false">
      <c r="A49" s="53" t="n">
        <v>45</v>
      </c>
      <c r="B49" s="332" t="s">
        <v>566</v>
      </c>
      <c r="C49" s="323" t="s">
        <v>78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51" t="n">
        <v>45</v>
      </c>
    </row>
    <row r="50" s="85" customFormat="true" ht="15" hidden="false" customHeight="true" outlineLevel="0" collapsed="false">
      <c r="A50" s="53" t="n">
        <v>46</v>
      </c>
      <c r="B50" s="332" t="s">
        <v>568</v>
      </c>
      <c r="C50" s="323" t="s">
        <v>781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51" t="n">
        <v>46</v>
      </c>
    </row>
    <row r="51" s="85" customFormat="true" ht="15" hidden="false" customHeight="true" outlineLevel="0" collapsed="false">
      <c r="A51" s="53" t="n">
        <v>47</v>
      </c>
      <c r="B51" s="332" t="s">
        <v>570</v>
      </c>
      <c r="C51" s="323" t="s">
        <v>78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51" t="n">
        <v>47</v>
      </c>
    </row>
    <row r="52" s="85" customFormat="true" ht="15" hidden="false" customHeight="true" outlineLevel="0" collapsed="false">
      <c r="A52" s="53" t="n">
        <v>48</v>
      </c>
      <c r="B52" s="332" t="s">
        <v>572</v>
      </c>
      <c r="C52" s="323" t="s">
        <v>783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51" t="n">
        <v>48</v>
      </c>
    </row>
    <row r="53" s="85" customFormat="true" ht="15" hidden="false" customHeight="true" outlineLevel="0" collapsed="false">
      <c r="A53" s="53" t="n">
        <v>49</v>
      </c>
      <c r="B53" s="332" t="s">
        <v>574</v>
      </c>
      <c r="C53" s="323" t="s">
        <v>784</v>
      </c>
      <c r="D53" s="69" t="n">
        <v>0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0</v>
      </c>
      <c r="N53" s="69" t="n">
        <v>0</v>
      </c>
      <c r="O53" s="51" t="n">
        <v>49</v>
      </c>
    </row>
    <row r="54" s="85" customFormat="true" ht="15" hidden="false" customHeight="true" outlineLevel="0" collapsed="false">
      <c r="A54" s="53" t="n">
        <v>50</v>
      </c>
      <c r="B54" s="332" t="s">
        <v>576</v>
      </c>
      <c r="C54" s="323" t="s">
        <v>785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51" t="n">
        <v>50</v>
      </c>
    </row>
    <row r="55" s="85" customFormat="true" ht="15" hidden="false" customHeight="true" outlineLevel="0" collapsed="false">
      <c r="A55" s="53" t="n">
        <v>51</v>
      </c>
      <c r="B55" s="332" t="s">
        <v>578</v>
      </c>
      <c r="C55" s="323" t="s">
        <v>786</v>
      </c>
      <c r="D55" s="69" t="n"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51" t="n">
        <v>51</v>
      </c>
    </row>
    <row r="56" s="85" customFormat="true" ht="15" hidden="false" customHeight="true" outlineLevel="0" collapsed="false">
      <c r="A56" s="53" t="n">
        <v>52</v>
      </c>
      <c r="B56" s="332" t="s">
        <v>716</v>
      </c>
      <c r="C56" s="323" t="s">
        <v>787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51" t="n">
        <v>52</v>
      </c>
    </row>
    <row r="57" s="85" customFormat="true" ht="15" hidden="false" customHeight="true" outlineLevel="0" collapsed="false">
      <c r="A57" s="53" t="n">
        <v>53</v>
      </c>
      <c r="B57" s="332" t="s">
        <v>584</v>
      </c>
      <c r="C57" s="323" t="s">
        <v>788</v>
      </c>
      <c r="D57" s="69" t="n"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51" t="n">
        <v>53</v>
      </c>
    </row>
    <row r="58" s="85" customFormat="true" ht="15" hidden="false" customHeight="true" outlineLevel="0" collapsed="false">
      <c r="A58" s="53" t="n">
        <v>54</v>
      </c>
      <c r="B58" s="332" t="s">
        <v>586</v>
      </c>
      <c r="C58" s="323" t="s">
        <v>789</v>
      </c>
      <c r="D58" s="69" t="n">
        <v>0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51" t="n">
        <v>54</v>
      </c>
    </row>
    <row r="59" s="85" customFormat="true" ht="15" hidden="false" customHeight="true" outlineLevel="0" collapsed="false">
      <c r="A59" s="53" t="n">
        <v>55</v>
      </c>
      <c r="B59" s="332" t="s">
        <v>588</v>
      </c>
      <c r="C59" s="323" t="s">
        <v>790</v>
      </c>
      <c r="D59" s="69" t="n">
        <v>0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0</v>
      </c>
      <c r="J59" s="69" t="n">
        <v>0</v>
      </c>
      <c r="K59" s="69" t="n">
        <v>0</v>
      </c>
      <c r="L59" s="69" t="n">
        <v>0</v>
      </c>
      <c r="M59" s="69" t="n">
        <v>0</v>
      </c>
      <c r="N59" s="69" t="n">
        <v>0</v>
      </c>
      <c r="O59" s="51" t="n">
        <v>55</v>
      </c>
    </row>
    <row r="60" s="85" customFormat="true" ht="15" hidden="false" customHeight="true" outlineLevel="0" collapsed="false">
      <c r="A60" s="53" t="n">
        <v>56</v>
      </c>
      <c r="B60" s="332" t="s">
        <v>590</v>
      </c>
      <c r="C60" s="323" t="s">
        <v>791</v>
      </c>
      <c r="D60" s="69" t="n">
        <v>0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0</v>
      </c>
      <c r="J60" s="69" t="n">
        <v>0</v>
      </c>
      <c r="K60" s="69" t="n">
        <v>0</v>
      </c>
      <c r="L60" s="69" t="n">
        <v>0</v>
      </c>
      <c r="M60" s="69" t="n">
        <v>0</v>
      </c>
      <c r="N60" s="69" t="n">
        <v>0</v>
      </c>
      <c r="O60" s="51" t="n">
        <v>56</v>
      </c>
    </row>
    <row r="61" s="85" customFormat="true" ht="15" hidden="false" customHeight="true" outlineLevel="0" collapsed="false">
      <c r="A61" s="53" t="n">
        <v>57</v>
      </c>
      <c r="B61" s="332" t="s">
        <v>592</v>
      </c>
      <c r="C61" s="323" t="s">
        <v>792</v>
      </c>
      <c r="D61" s="69" t="n">
        <v>0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0</v>
      </c>
      <c r="J61" s="69" t="n">
        <v>0</v>
      </c>
      <c r="K61" s="69" t="n">
        <v>0</v>
      </c>
      <c r="L61" s="69" t="n">
        <v>0</v>
      </c>
      <c r="M61" s="69" t="n">
        <v>0</v>
      </c>
      <c r="N61" s="69" t="n">
        <v>0</v>
      </c>
      <c r="O61" s="51" t="n">
        <v>57</v>
      </c>
    </row>
    <row r="62" s="85" customFormat="true" ht="15" hidden="false" customHeight="true" outlineLevel="0" collapsed="false">
      <c r="A62" s="53" t="n">
        <v>58</v>
      </c>
      <c r="B62" s="332" t="s">
        <v>594</v>
      </c>
      <c r="C62" s="323" t="s">
        <v>793</v>
      </c>
      <c r="D62" s="69" t="n">
        <v>0</v>
      </c>
      <c r="E62" s="69" t="n">
        <v>0</v>
      </c>
      <c r="F62" s="69" t="n">
        <v>0</v>
      </c>
      <c r="G62" s="69" t="n">
        <v>0</v>
      </c>
      <c r="H62" s="69" t="n">
        <v>0</v>
      </c>
      <c r="I62" s="69" t="n">
        <v>0</v>
      </c>
      <c r="J62" s="69" t="n">
        <v>0</v>
      </c>
      <c r="K62" s="69" t="n">
        <v>0</v>
      </c>
      <c r="L62" s="69" t="n">
        <v>0</v>
      </c>
      <c r="M62" s="69" t="n">
        <v>0</v>
      </c>
      <c r="N62" s="69" t="n">
        <v>0</v>
      </c>
      <c r="O62" s="51" t="n">
        <v>58</v>
      </c>
    </row>
    <row r="63" s="85" customFormat="true" ht="15" hidden="false" customHeight="true" outlineLevel="0" collapsed="false">
      <c r="A63" s="53" t="n">
        <v>59</v>
      </c>
      <c r="B63" s="332" t="s">
        <v>596</v>
      </c>
      <c r="C63" s="323" t="s">
        <v>794</v>
      </c>
      <c r="D63" s="69" t="n">
        <v>0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v>0</v>
      </c>
      <c r="K63" s="69" t="n">
        <v>0</v>
      </c>
      <c r="L63" s="69" t="n">
        <v>0</v>
      </c>
      <c r="M63" s="69" t="n">
        <v>0</v>
      </c>
      <c r="N63" s="69" t="n">
        <v>0</v>
      </c>
      <c r="O63" s="51" t="n">
        <v>59</v>
      </c>
    </row>
    <row r="64" s="85" customFormat="true" ht="15" hidden="false" customHeight="true" outlineLevel="0" collapsed="false">
      <c r="A64" s="53" t="n">
        <v>60</v>
      </c>
      <c r="B64" s="332" t="s">
        <v>732</v>
      </c>
      <c r="C64" s="323" t="s">
        <v>598</v>
      </c>
      <c r="D64" s="69" t="s">
        <v>254</v>
      </c>
      <c r="E64" s="69" t="s">
        <v>254</v>
      </c>
      <c r="F64" s="69" t="s">
        <v>254</v>
      </c>
      <c r="G64" s="69" t="s">
        <v>254</v>
      </c>
      <c r="H64" s="69" t="s">
        <v>254</v>
      </c>
      <c r="I64" s="69" t="s">
        <v>254</v>
      </c>
      <c r="J64" s="69" t="s">
        <v>254</v>
      </c>
      <c r="K64" s="69" t="s">
        <v>254</v>
      </c>
      <c r="L64" s="69" t="s">
        <v>254</v>
      </c>
      <c r="M64" s="69" t="s">
        <v>254</v>
      </c>
      <c r="N64" s="69" t="s">
        <v>254</v>
      </c>
      <c r="O64" s="51" t="n">
        <v>60</v>
      </c>
    </row>
    <row r="65" s="85" customFormat="true" ht="15" hidden="false" customHeight="true" outlineLevel="0" collapsed="false">
      <c r="A65" s="65"/>
      <c r="B65" s="332"/>
      <c r="C65" s="323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51"/>
    </row>
    <row r="66" s="85" customFormat="true" ht="15" hidden="false" customHeight="true" outlineLevel="0" collapsed="false">
      <c r="A66" s="53" t="n">
        <v>61</v>
      </c>
      <c r="B66" s="482"/>
      <c r="C66" s="439" t="s">
        <v>655</v>
      </c>
      <c r="D66" s="366" t="n">
        <f aca="false">SUM(D5:D64)</f>
        <v>350.1672539615</v>
      </c>
      <c r="E66" s="366" t="n">
        <f aca="false">SUM(E5:E64)</f>
        <v>336.5261432105</v>
      </c>
      <c r="F66" s="366" t="n">
        <f aca="false">SUM(F5:F64)</f>
        <v>331.2105669045</v>
      </c>
      <c r="G66" s="366" t="n">
        <f aca="false">SUM(G5:G64)</f>
        <v>333.770757302</v>
      </c>
      <c r="H66" s="366" t="n">
        <f aca="false">SUM(H5:H64)</f>
        <v>328.849193035</v>
      </c>
      <c r="I66" s="366" t="n">
        <f aca="false">SUM(I5:I64)</f>
        <v>327.21671845</v>
      </c>
      <c r="J66" s="366" t="n">
        <f aca="false">SUM(J5:J64)</f>
        <v>321.493852132</v>
      </c>
      <c r="K66" s="366" t="n">
        <f aca="false">SUM(K5:K64)</f>
        <v>319.1616956825</v>
      </c>
      <c r="L66" s="366" t="n">
        <f aca="false">SUM(L5:L64)</f>
        <v>316.4364946369</v>
      </c>
      <c r="M66" s="366" t="n">
        <f aca="false">SUM(M5:M64)</f>
        <v>311.0825318445</v>
      </c>
      <c r="N66" s="366" t="n">
        <f aca="false">SUM(N5:N64)</f>
        <v>314.1292538445</v>
      </c>
      <c r="O66" s="51" t="n">
        <v>61</v>
      </c>
    </row>
    <row r="67" s="85" customFormat="true" ht="15" hidden="false" customHeight="true" outlineLevel="0" collapsed="false">
      <c r="A67" s="53" t="n">
        <v>62</v>
      </c>
      <c r="B67" s="482"/>
      <c r="C67" s="292" t="s">
        <v>673</v>
      </c>
      <c r="D67" s="69" t="n">
        <v>0</v>
      </c>
      <c r="E67" s="69" t="n">
        <v>0</v>
      </c>
      <c r="F67" s="69" t="n">
        <v>0</v>
      </c>
      <c r="G67" s="69" t="n">
        <v>0</v>
      </c>
      <c r="H67" s="69" t="n">
        <v>0</v>
      </c>
      <c r="I67" s="69" t="n">
        <v>0</v>
      </c>
      <c r="J67" s="69" t="n">
        <v>0</v>
      </c>
      <c r="K67" s="69" t="n">
        <v>0</v>
      </c>
      <c r="L67" s="69" t="n">
        <v>0</v>
      </c>
      <c r="M67" s="69" t="n">
        <v>0</v>
      </c>
      <c r="N67" s="69" t="n">
        <v>0</v>
      </c>
      <c r="O67" s="51" t="n">
        <v>62</v>
      </c>
    </row>
    <row r="68" s="85" customFormat="true" ht="15" hidden="false" customHeight="true" outlineLevel="0" collapsed="false">
      <c r="A68" s="65"/>
      <c r="B68" s="482"/>
      <c r="C68" s="292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51"/>
    </row>
    <row r="69" s="85" customFormat="true" ht="15" hidden="false" customHeight="true" outlineLevel="0" collapsed="false">
      <c r="A69" s="53" t="n">
        <v>63</v>
      </c>
      <c r="B69" s="482"/>
      <c r="C69" s="439" t="s">
        <v>795</v>
      </c>
      <c r="D69" s="366" t="n">
        <f aca="false">SUM(D66:D67)</f>
        <v>350.1672539615</v>
      </c>
      <c r="E69" s="366" t="n">
        <f aca="false">SUM(E66:E67)</f>
        <v>336.5261432105</v>
      </c>
      <c r="F69" s="366" t="n">
        <f aca="false">SUM(F66:F67)</f>
        <v>331.2105669045</v>
      </c>
      <c r="G69" s="366" t="n">
        <f aca="false">SUM(G66:G67)</f>
        <v>333.770757302</v>
      </c>
      <c r="H69" s="366" t="n">
        <f aca="false">SUM(H66:H67)</f>
        <v>328.849193035</v>
      </c>
      <c r="I69" s="366" t="n">
        <f aca="false">SUM(I66:I67)</f>
        <v>327.21671845</v>
      </c>
      <c r="J69" s="366" t="n">
        <f aca="false">SUM(J66:J67)</f>
        <v>321.493852132</v>
      </c>
      <c r="K69" s="366" t="n">
        <f aca="false">SUM(K66:K67)</f>
        <v>319.1616956825</v>
      </c>
      <c r="L69" s="366" t="n">
        <f aca="false">SUM(L66:L67)</f>
        <v>316.4364946369</v>
      </c>
      <c r="M69" s="366" t="n">
        <f aca="false">SUM(M66:M67)</f>
        <v>311.0825318445</v>
      </c>
      <c r="N69" s="366" t="n">
        <f aca="false">SUM(N66:N67)</f>
        <v>314.1292538445</v>
      </c>
      <c r="O69" s="51" t="n">
        <v>63</v>
      </c>
    </row>
    <row r="70" s="85" customFormat="true" ht="15" hidden="false" customHeight="true" outlineLevel="0" collapsed="false">
      <c r="B70" s="453" t="s">
        <v>600</v>
      </c>
    </row>
    <row r="71" customFormat="false" ht="13.5" hidden="false" customHeight="true" outlineLevel="0" collapsed="false">
      <c r="B71" s="461" t="s">
        <v>796</v>
      </c>
      <c r="C71" s="461"/>
      <c r="D71" s="461"/>
      <c r="E71" s="461"/>
      <c r="F71" s="461"/>
      <c r="G71" s="461"/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2.75" hidden="false" customHeight="false" outlineLevel="0" collapsed="false">
      <c r="D75" s="442"/>
      <c r="E75" s="442"/>
      <c r="F75" s="442"/>
      <c r="G75" s="442"/>
      <c r="H75" s="442"/>
      <c r="I75" s="442"/>
      <c r="J75" s="442"/>
      <c r="K75" s="442"/>
      <c r="L75" s="442"/>
      <c r="M75" s="442"/>
      <c r="N75" s="442"/>
    </row>
  </sheetData>
  <mergeCells count="3">
    <mergeCell ref="A1:C1"/>
    <mergeCell ref="A2:B2"/>
    <mergeCell ref="B71:H71"/>
  </mergeCells>
  <printOptions headings="false" gridLines="false" gridLinesSet="true" horizontalCentered="true" verticalCentered="false"/>
  <pageMargins left="0.590277777777778" right="0.590277777777778" top="0.7875" bottom="0.7875" header="0.275694444444444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Wassereinsatz</oddHeader>
    <oddFooter>&amp;L&amp;"MetaNormalLF-Roman,Regular"Umweltnutzung und Wirtschaft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5" topLeftCell="D7" activePane="bottomRight" state="frozen"/>
      <selection pane="topLeft" activeCell="B2" activeCellId="0" sqref="B2"/>
      <selection pane="topRight" activeCell="D2" activeCellId="0" sqref="D2"/>
      <selection pane="bottomLeft" activeCell="B7" activeCellId="0" sqref="B7"/>
      <selection pane="bottomRight" activeCell="B3" activeCellId="0" sqref="B3:D3"/>
    </sheetView>
  </sheetViews>
  <sheetFormatPr defaultColWidth="11.41796875" defaultRowHeight="12.75" zeroHeight="false" outlineLevelRow="0" outlineLevelCol="0"/>
  <cols>
    <col collapsed="false" customWidth="true" hidden="true" outlineLevel="0" max="1" min="1" style="10" width="11.05"/>
    <col collapsed="false" customWidth="true" hidden="false" outlineLevel="0" max="2" min="2" style="10" width="5.71"/>
    <col collapsed="false" customWidth="true" hidden="false" outlineLevel="0" max="3" min="3" style="10" width="62.7"/>
    <col collapsed="false" customWidth="true" hidden="false" outlineLevel="0" max="13" min="4" style="10" width="11.7"/>
    <col collapsed="false" customWidth="true" hidden="false" outlineLevel="0" max="14" min="14" style="10" width="5.71"/>
    <col collapsed="false" customWidth="false" hidden="false" outlineLevel="0" max="257" min="15" style="10" width="11.42"/>
  </cols>
  <sheetData>
    <row r="1" s="35" customFormat="true" ht="18.75" hidden="true" customHeight="true" outlineLevel="0" collapsed="false">
      <c r="A1" s="375"/>
      <c r="B1" s="375"/>
      <c r="C1" s="483"/>
      <c r="D1" s="428"/>
      <c r="E1" s="428"/>
      <c r="F1" s="428"/>
      <c r="G1" s="428"/>
      <c r="H1" s="428"/>
      <c r="I1" s="428"/>
      <c r="J1" s="428"/>
      <c r="K1" s="428"/>
      <c r="L1" s="428"/>
      <c r="M1" s="428"/>
    </row>
    <row r="2" s="35" customFormat="true" ht="16.5" hidden="true" customHeight="true" outlineLevel="0" collapsed="false">
      <c r="C2" s="484"/>
      <c r="D2" s="428"/>
      <c r="E2" s="428"/>
      <c r="F2" s="428"/>
      <c r="G2" s="428"/>
      <c r="H2" s="428"/>
      <c r="I2" s="428"/>
      <c r="J2" s="428"/>
      <c r="K2" s="428"/>
      <c r="L2" s="428"/>
      <c r="M2" s="428"/>
    </row>
    <row r="3" s="35" customFormat="true" ht="19.5" hidden="false" customHeight="true" outlineLevel="0" collapsed="false">
      <c r="B3" s="485" t="s">
        <v>808</v>
      </c>
      <c r="C3" s="485"/>
      <c r="D3" s="485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19.5" hidden="false" customHeight="true" outlineLevel="0" collapsed="false">
      <c r="B4" s="486" t="s">
        <v>809</v>
      </c>
      <c r="C4" s="486"/>
      <c r="D4" s="487"/>
      <c r="E4" s="487"/>
      <c r="F4" s="487"/>
      <c r="G4" s="487"/>
      <c r="H4" s="487"/>
      <c r="I4" s="487"/>
      <c r="J4" s="487"/>
      <c r="K4" s="392"/>
      <c r="L4" s="392"/>
      <c r="M4" s="392"/>
    </row>
    <row r="5" customFormat="false" ht="12" hidden="false" customHeight="true" outlineLevel="0" collapsed="false"/>
    <row r="6" s="481" customFormat="true" ht="27" hidden="false" customHeight="true" outlineLevel="0" collapsed="false">
      <c r="B6" s="488" t="s">
        <v>724</v>
      </c>
      <c r="C6" s="279" t="s">
        <v>810</v>
      </c>
      <c r="D6" s="489" t="n">
        <v>1994</v>
      </c>
      <c r="E6" s="279" t="n">
        <v>1995</v>
      </c>
      <c r="F6" s="489" t="n">
        <v>1996</v>
      </c>
      <c r="G6" s="279" t="n">
        <v>1997</v>
      </c>
      <c r="H6" s="489" t="n">
        <v>1998</v>
      </c>
      <c r="I6" s="279" t="n">
        <v>1999</v>
      </c>
      <c r="J6" s="489" t="n">
        <v>2000</v>
      </c>
      <c r="K6" s="279" t="n">
        <v>2001</v>
      </c>
      <c r="L6" s="279" t="n">
        <v>2002</v>
      </c>
      <c r="M6" s="489" t="n">
        <v>2003</v>
      </c>
      <c r="N6" s="435" t="s">
        <v>724</v>
      </c>
    </row>
    <row r="7" s="85" customFormat="true" ht="15" hidden="false" customHeight="true" outlineLevel="0" collapsed="false">
      <c r="B7" s="272" t="n">
        <v>1</v>
      </c>
      <c r="C7" s="292" t="s">
        <v>811</v>
      </c>
      <c r="D7" s="69" t="n">
        <v>1332982.22798147</v>
      </c>
      <c r="E7" s="69" t="n">
        <v>1295931.61044334</v>
      </c>
      <c r="F7" s="69" t="n">
        <v>1272647.57608292</v>
      </c>
      <c r="G7" s="69" t="n">
        <v>1256342.18267872</v>
      </c>
      <c r="H7" s="69" t="n">
        <v>1216439.08655706</v>
      </c>
      <c r="I7" s="69" t="n">
        <v>1258173.0219666</v>
      </c>
      <c r="J7" s="69" t="n">
        <v>1237955.42372278</v>
      </c>
      <c r="K7" s="69" t="n">
        <v>1167076.91298607</v>
      </c>
      <c r="L7" s="69" t="n">
        <v>1142998.13074275</v>
      </c>
      <c r="M7" s="69" t="n">
        <v>1117057.56536214</v>
      </c>
      <c r="N7" s="245" t="n">
        <v>1</v>
      </c>
      <c r="O7" s="490"/>
    </row>
    <row r="8" s="85" customFormat="true" ht="15" hidden="false" customHeight="true" outlineLevel="0" collapsed="false">
      <c r="B8" s="272" t="n">
        <v>2</v>
      </c>
      <c r="C8" s="285" t="s">
        <v>329</v>
      </c>
      <c r="D8" s="69" t="n">
        <v>1107914.184147</v>
      </c>
      <c r="E8" s="69" t="n">
        <v>1061298.127129</v>
      </c>
      <c r="F8" s="69" t="n">
        <v>1022730.337319</v>
      </c>
      <c r="G8" s="69" t="n">
        <v>1003892.818106</v>
      </c>
      <c r="H8" s="69" t="n">
        <v>962873.388908</v>
      </c>
      <c r="I8" s="69" t="n">
        <v>1007049.99348277</v>
      </c>
      <c r="J8" s="69" t="n">
        <v>969617.899378409</v>
      </c>
      <c r="K8" s="69" t="n">
        <v>913285.422531314</v>
      </c>
      <c r="L8" s="69" t="n">
        <v>895345.276417011</v>
      </c>
      <c r="M8" s="69" t="n">
        <v>888278.296152328</v>
      </c>
      <c r="N8" s="245" t="n">
        <v>2</v>
      </c>
    </row>
    <row r="9" s="85" customFormat="true" ht="15" hidden="false" customHeight="true" outlineLevel="0" collapsed="false">
      <c r="B9" s="272" t="n">
        <v>3</v>
      </c>
      <c r="C9" s="286" t="s">
        <v>330</v>
      </c>
      <c r="D9" s="69" t="n">
        <v>277980.029597</v>
      </c>
      <c r="E9" s="69" t="n">
        <v>265524.947079</v>
      </c>
      <c r="F9" s="69" t="n">
        <v>255757.909119</v>
      </c>
      <c r="G9" s="69" t="n">
        <v>243761.334756</v>
      </c>
      <c r="H9" s="69" t="n">
        <v>226991.648108</v>
      </c>
      <c r="I9" s="69" t="n">
        <v>220849.588461</v>
      </c>
      <c r="J9" s="69" t="n">
        <v>220660.821744</v>
      </c>
      <c r="K9" s="69" t="n">
        <v>222411.655398</v>
      </c>
      <c r="L9" s="69" t="n">
        <v>227883.299355</v>
      </c>
      <c r="M9" s="69" t="n">
        <v>225432.172775</v>
      </c>
      <c r="N9" s="245" t="n">
        <v>3</v>
      </c>
    </row>
    <row r="10" s="85" customFormat="true" ht="15" hidden="false" customHeight="true" outlineLevel="0" collapsed="false">
      <c r="B10" s="272" t="n">
        <v>4</v>
      </c>
      <c r="C10" s="287" t="s">
        <v>331</v>
      </c>
      <c r="D10" s="69" t="n">
        <v>52405.468</v>
      </c>
      <c r="E10" s="69" t="n">
        <v>53563.599</v>
      </c>
      <c r="F10" s="69" t="n">
        <v>48196.515</v>
      </c>
      <c r="G10" s="69" t="n">
        <v>46789.987</v>
      </c>
      <c r="H10" s="69" t="n">
        <v>41639.952</v>
      </c>
      <c r="I10" s="69" t="n">
        <v>39523.562</v>
      </c>
      <c r="J10" s="69" t="n">
        <v>33590.681</v>
      </c>
      <c r="K10" s="69" t="n">
        <v>27361.079</v>
      </c>
      <c r="L10" s="69" t="n">
        <v>26363.084</v>
      </c>
      <c r="M10" s="69" t="n">
        <v>25873.043</v>
      </c>
      <c r="N10" s="245" t="n">
        <v>4</v>
      </c>
    </row>
    <row r="11" s="85" customFormat="true" ht="15" hidden="false" customHeight="true" outlineLevel="0" collapsed="false">
      <c r="B11" s="272" t="n">
        <v>5</v>
      </c>
      <c r="C11" s="287" t="s">
        <v>332</v>
      </c>
      <c r="D11" s="69" t="n">
        <v>207086.39</v>
      </c>
      <c r="E11" s="69" t="n">
        <v>192753.226</v>
      </c>
      <c r="F11" s="69" t="n">
        <v>187239.897</v>
      </c>
      <c r="G11" s="69" t="n">
        <v>177159.767</v>
      </c>
      <c r="H11" s="69" t="n">
        <v>166035.061</v>
      </c>
      <c r="I11" s="69" t="n">
        <v>161283.706</v>
      </c>
      <c r="J11" s="69" t="n">
        <v>167693.515</v>
      </c>
      <c r="K11" s="69" t="n">
        <v>175364.333</v>
      </c>
      <c r="L11" s="69" t="n">
        <v>181778</v>
      </c>
      <c r="M11" s="69" t="n">
        <v>179234.743</v>
      </c>
      <c r="N11" s="245" t="n">
        <v>5</v>
      </c>
    </row>
    <row r="12" s="85" customFormat="true" ht="15" hidden="false" customHeight="true" outlineLevel="0" collapsed="false">
      <c r="B12" s="272" t="n">
        <v>6</v>
      </c>
      <c r="C12" s="287" t="s">
        <v>333</v>
      </c>
      <c r="D12" s="69" t="n">
        <v>2936.582</v>
      </c>
      <c r="E12" s="69" t="n">
        <v>2958.212</v>
      </c>
      <c r="F12" s="69" t="n">
        <v>2847.696</v>
      </c>
      <c r="G12" s="69" t="n">
        <v>2820.078</v>
      </c>
      <c r="H12" s="69" t="n">
        <v>2883.206</v>
      </c>
      <c r="I12" s="69" t="n">
        <v>2739.086</v>
      </c>
      <c r="J12" s="69" t="n">
        <v>3119.306</v>
      </c>
      <c r="K12" s="69" t="n">
        <v>3361.776</v>
      </c>
      <c r="L12" s="69" t="n">
        <v>3636.067</v>
      </c>
      <c r="M12" s="69" t="n">
        <v>3799.722</v>
      </c>
      <c r="N12" s="245" t="n">
        <v>6</v>
      </c>
    </row>
    <row r="13" s="85" customFormat="true" ht="15" hidden="false" customHeight="true" outlineLevel="0" collapsed="false">
      <c r="B13" s="272" t="n">
        <v>7</v>
      </c>
      <c r="C13" s="287" t="s">
        <v>334</v>
      </c>
      <c r="D13" s="69" t="n">
        <v>14900.887</v>
      </c>
      <c r="E13" s="69" t="n">
        <v>15606.9531</v>
      </c>
      <c r="F13" s="69" t="n">
        <v>16895.22785</v>
      </c>
      <c r="G13" s="69" t="n">
        <v>16369.747625</v>
      </c>
      <c r="H13" s="69" t="n">
        <v>15826.088225</v>
      </c>
      <c r="I13" s="69" t="n">
        <v>16684.768075</v>
      </c>
      <c r="J13" s="69" t="n">
        <v>15639.468225</v>
      </c>
      <c r="K13" s="69" t="n">
        <v>15695.553425</v>
      </c>
      <c r="L13" s="69" t="n">
        <v>15647.260075</v>
      </c>
      <c r="M13" s="69" t="n">
        <v>16124.929775</v>
      </c>
      <c r="N13" s="245" t="n">
        <v>7</v>
      </c>
    </row>
    <row r="14" s="85" customFormat="true" ht="15" hidden="false" customHeight="true" outlineLevel="0" collapsed="false">
      <c r="B14" s="272" t="n">
        <v>8</v>
      </c>
      <c r="C14" s="287" t="s">
        <v>335</v>
      </c>
      <c r="D14" s="69" t="n">
        <v>131.962597</v>
      </c>
      <c r="E14" s="69" t="n">
        <v>115.275979</v>
      </c>
      <c r="F14" s="69" t="n">
        <v>104.815269</v>
      </c>
      <c r="G14" s="69" t="n">
        <v>92.379131</v>
      </c>
      <c r="H14" s="69" t="n">
        <v>101.360883</v>
      </c>
      <c r="I14" s="69" t="n">
        <v>96.651386</v>
      </c>
      <c r="J14" s="69" t="n">
        <v>102.855519</v>
      </c>
      <c r="K14" s="69" t="n">
        <v>100.306973</v>
      </c>
      <c r="L14" s="69" t="n">
        <v>92.04728</v>
      </c>
      <c r="M14" s="69" t="n">
        <v>103.882</v>
      </c>
      <c r="N14" s="245" t="n">
        <v>8</v>
      </c>
    </row>
    <row r="15" s="85" customFormat="true" ht="15" hidden="false" customHeight="true" outlineLevel="0" collapsed="false">
      <c r="B15" s="272" t="n">
        <v>9</v>
      </c>
      <c r="C15" s="287" t="s">
        <v>336</v>
      </c>
      <c r="D15" s="69" t="n">
        <v>180</v>
      </c>
      <c r="E15" s="69" t="n">
        <v>180</v>
      </c>
      <c r="F15" s="69" t="n">
        <v>180</v>
      </c>
      <c r="G15" s="69" t="n">
        <v>175.114</v>
      </c>
      <c r="H15" s="69" t="n">
        <v>175.114</v>
      </c>
      <c r="I15" s="69" t="n">
        <v>175</v>
      </c>
      <c r="J15" s="69" t="n">
        <v>175</v>
      </c>
      <c r="K15" s="69" t="n">
        <v>170</v>
      </c>
      <c r="L15" s="69" t="s">
        <v>245</v>
      </c>
      <c r="M15" s="69" t="s">
        <v>245</v>
      </c>
      <c r="N15" s="245" t="n">
        <v>9</v>
      </c>
    </row>
    <row r="16" s="85" customFormat="true" ht="15" hidden="false" customHeight="true" outlineLevel="0" collapsed="false">
      <c r="B16" s="272" t="n">
        <v>10</v>
      </c>
      <c r="C16" s="287" t="s">
        <v>337</v>
      </c>
      <c r="D16" s="69" t="n">
        <v>338.74</v>
      </c>
      <c r="E16" s="69" t="n">
        <v>347.681</v>
      </c>
      <c r="F16" s="69" t="n">
        <v>293.758</v>
      </c>
      <c r="G16" s="69" t="n">
        <v>354.262</v>
      </c>
      <c r="H16" s="69" t="n">
        <v>330.866</v>
      </c>
      <c r="I16" s="69" t="n">
        <v>346.815</v>
      </c>
      <c r="J16" s="69" t="n">
        <v>339.996</v>
      </c>
      <c r="K16" s="69" t="n">
        <v>358.607</v>
      </c>
      <c r="L16" s="69" t="n">
        <v>366.841</v>
      </c>
      <c r="M16" s="69" t="n">
        <v>295.853</v>
      </c>
      <c r="N16" s="245" t="n">
        <v>10</v>
      </c>
    </row>
    <row r="17" s="85" customFormat="true" ht="15" hidden="false" customHeight="true" outlineLevel="0" collapsed="false">
      <c r="B17" s="272" t="n">
        <v>11</v>
      </c>
      <c r="C17" s="286" t="s">
        <v>338</v>
      </c>
      <c r="D17" s="69" t="n">
        <v>829934.15455</v>
      </c>
      <c r="E17" s="69" t="n">
        <v>795773.18005</v>
      </c>
      <c r="F17" s="69" t="n">
        <v>766972.4282</v>
      </c>
      <c r="G17" s="69" t="n">
        <v>760131.48335</v>
      </c>
      <c r="H17" s="69" t="n">
        <v>735881.7408</v>
      </c>
      <c r="I17" s="69" t="n">
        <v>786200.405021766</v>
      </c>
      <c r="J17" s="69" t="n">
        <v>748957.077634409</v>
      </c>
      <c r="K17" s="69" t="n">
        <v>690873.767133314</v>
      </c>
      <c r="L17" s="69" t="n">
        <v>667461.977062011</v>
      </c>
      <c r="M17" s="69" t="n">
        <v>662846.123377328</v>
      </c>
      <c r="N17" s="245" t="n">
        <v>11</v>
      </c>
    </row>
    <row r="18" s="85" customFormat="true" ht="15" hidden="false" customHeight="true" outlineLevel="0" collapsed="false">
      <c r="B18" s="272" t="n">
        <v>12</v>
      </c>
      <c r="C18" s="287" t="s">
        <v>339</v>
      </c>
      <c r="D18" s="69" t="n">
        <v>145.76</v>
      </c>
      <c r="E18" s="69" t="n">
        <v>68.72</v>
      </c>
      <c r="F18" s="69" t="n">
        <v>104.28</v>
      </c>
      <c r="G18" s="69" t="n">
        <v>200.94</v>
      </c>
      <c r="H18" s="69" t="n">
        <v>604.912</v>
      </c>
      <c r="I18" s="69" t="n">
        <v>615.165</v>
      </c>
      <c r="J18" s="69" t="n">
        <v>461.525</v>
      </c>
      <c r="K18" s="69" t="n">
        <v>407.002</v>
      </c>
      <c r="L18" s="69" t="n">
        <v>419.371</v>
      </c>
      <c r="M18" s="69" t="n">
        <v>429.17</v>
      </c>
      <c r="N18" s="245" t="n">
        <v>12</v>
      </c>
    </row>
    <row r="19" s="85" customFormat="true" ht="15" hidden="false" customHeight="true" outlineLevel="0" collapsed="false">
      <c r="B19" s="272" t="n">
        <v>13</v>
      </c>
      <c r="C19" s="288" t="s">
        <v>340</v>
      </c>
      <c r="D19" s="69" t="n">
        <v>145.76</v>
      </c>
      <c r="E19" s="69" t="n">
        <v>68.72</v>
      </c>
      <c r="F19" s="69" t="n">
        <v>104.28</v>
      </c>
      <c r="G19" s="69" t="n">
        <v>200.94</v>
      </c>
      <c r="H19" s="69" t="n">
        <v>604.912</v>
      </c>
      <c r="I19" s="69" t="n">
        <v>615.165</v>
      </c>
      <c r="J19" s="69" t="n">
        <v>461.525</v>
      </c>
      <c r="K19" s="69" t="n">
        <v>407.002</v>
      </c>
      <c r="L19" s="69" t="n">
        <v>419.371</v>
      </c>
      <c r="M19" s="69" t="n">
        <v>429.17</v>
      </c>
      <c r="N19" s="245" t="n">
        <v>13</v>
      </c>
    </row>
    <row r="20" s="85" customFormat="true" ht="15" hidden="false" customHeight="true" outlineLevel="0" collapsed="false">
      <c r="B20" s="272" t="n">
        <v>14</v>
      </c>
      <c r="C20" s="287" t="s">
        <v>341</v>
      </c>
      <c r="D20" s="69" t="n">
        <v>829788.39455</v>
      </c>
      <c r="E20" s="69" t="n">
        <v>795704.46005</v>
      </c>
      <c r="F20" s="69" t="n">
        <v>766868.1482</v>
      </c>
      <c r="G20" s="69" t="n">
        <v>759930.54335</v>
      </c>
      <c r="H20" s="69" t="n">
        <v>735276.8288</v>
      </c>
      <c r="I20" s="69" t="n">
        <v>785585.240021766</v>
      </c>
      <c r="J20" s="69" t="n">
        <v>748495.552634409</v>
      </c>
      <c r="K20" s="69" t="n">
        <v>690466.765133314</v>
      </c>
      <c r="L20" s="69" t="n">
        <v>667042.606062011</v>
      </c>
      <c r="M20" s="69" t="n">
        <v>662416.953377328</v>
      </c>
      <c r="N20" s="245" t="n">
        <v>14</v>
      </c>
    </row>
    <row r="21" s="85" customFormat="true" ht="15" hidden="false" customHeight="true" outlineLevel="0" collapsed="false">
      <c r="B21" s="272" t="n">
        <v>15</v>
      </c>
      <c r="C21" s="288" t="s">
        <v>342</v>
      </c>
      <c r="D21" s="69" t="n">
        <v>351.545807785187</v>
      </c>
      <c r="E21" s="69" t="n">
        <v>285.751436705513</v>
      </c>
      <c r="F21" s="69" t="n">
        <v>265.791647385054</v>
      </c>
      <c r="G21" s="69" t="n">
        <v>256.819829249141</v>
      </c>
      <c r="H21" s="69" t="n">
        <v>444.742948049136</v>
      </c>
      <c r="I21" s="69" t="n">
        <v>476.486773199371</v>
      </c>
      <c r="J21" s="69" t="n">
        <v>611.519222935869</v>
      </c>
      <c r="K21" s="69" t="n">
        <v>1178.62344233708</v>
      </c>
      <c r="L21" s="69" t="n">
        <v>1223.68107871701</v>
      </c>
      <c r="M21" s="69" t="n">
        <v>1836.86468343204</v>
      </c>
      <c r="N21" s="245" t="n">
        <v>15</v>
      </c>
      <c r="O21" s="490"/>
    </row>
    <row r="22" s="85" customFormat="true" ht="15" hidden="false" customHeight="true" outlineLevel="0" collapsed="false">
      <c r="B22" s="272" t="n">
        <v>16</v>
      </c>
      <c r="C22" s="288" t="s">
        <v>343</v>
      </c>
      <c r="D22" s="69" t="n">
        <v>66640.318</v>
      </c>
      <c r="E22" s="69" t="n">
        <v>71864.762</v>
      </c>
      <c r="F22" s="69" t="n">
        <v>80137.604</v>
      </c>
      <c r="G22" s="69" t="n">
        <v>78367.148</v>
      </c>
      <c r="H22" s="69" t="n">
        <v>77990.292</v>
      </c>
      <c r="I22" s="69" t="n">
        <v>80164.8343107144</v>
      </c>
      <c r="J22" s="69" t="n">
        <v>75915.5335129614</v>
      </c>
      <c r="K22" s="69" t="n">
        <v>70729.3747432282</v>
      </c>
      <c r="L22" s="69" t="n">
        <v>66765.961392802</v>
      </c>
      <c r="M22" s="69" t="n">
        <v>64922.3450547437</v>
      </c>
      <c r="N22" s="245" t="n">
        <v>16</v>
      </c>
      <c r="O22" s="490"/>
    </row>
    <row r="23" s="85" customFormat="true" ht="15" hidden="false" customHeight="true" outlineLevel="0" collapsed="false">
      <c r="B23" s="272" t="n">
        <v>17</v>
      </c>
      <c r="C23" s="288" t="s">
        <v>344</v>
      </c>
      <c r="D23" s="69" t="n">
        <v>728721.233192215</v>
      </c>
      <c r="E23" s="69" t="n">
        <v>696524.937563295</v>
      </c>
      <c r="F23" s="69" t="n">
        <v>658001.091352615</v>
      </c>
      <c r="G23" s="69" t="n">
        <v>650672.446170751</v>
      </c>
      <c r="H23" s="69" t="n">
        <v>626962.845051951</v>
      </c>
      <c r="I23" s="69" t="n">
        <v>673008.970137852</v>
      </c>
      <c r="J23" s="69" t="n">
        <v>642214.425198512</v>
      </c>
      <c r="K23" s="69" t="n">
        <v>588129.773697748</v>
      </c>
      <c r="L23" s="69" t="n">
        <v>566464.271090492</v>
      </c>
      <c r="M23" s="69" t="n">
        <v>562925.785889152</v>
      </c>
      <c r="N23" s="245" t="n">
        <v>17</v>
      </c>
      <c r="O23" s="490"/>
    </row>
    <row r="24" s="85" customFormat="true" ht="15" hidden="false" customHeight="true" outlineLevel="0" collapsed="false">
      <c r="B24" s="272" t="n">
        <v>18</v>
      </c>
      <c r="C24" s="288" t="s">
        <v>345</v>
      </c>
      <c r="D24" s="69" t="n">
        <v>4431.876</v>
      </c>
      <c r="E24" s="69" t="n">
        <v>1169.912</v>
      </c>
      <c r="F24" s="69" t="n">
        <v>1166.397</v>
      </c>
      <c r="G24" s="69" t="n">
        <v>1242.571</v>
      </c>
      <c r="H24" s="69" t="n">
        <v>1255.538</v>
      </c>
      <c r="I24" s="69" t="n">
        <v>1294.073</v>
      </c>
      <c r="J24" s="69" t="n">
        <v>1248.613</v>
      </c>
      <c r="K24" s="69" t="n">
        <v>1129.541</v>
      </c>
      <c r="L24" s="69" t="n">
        <v>1229.637</v>
      </c>
      <c r="M24" s="69" t="n">
        <v>1157.3</v>
      </c>
      <c r="N24" s="245" t="n">
        <v>18</v>
      </c>
      <c r="O24" s="490"/>
    </row>
    <row r="25" s="85" customFormat="true" ht="15" hidden="false" customHeight="true" outlineLevel="0" collapsed="false">
      <c r="B25" s="272" t="n">
        <v>19</v>
      </c>
      <c r="C25" s="288" t="s">
        <v>346</v>
      </c>
      <c r="D25" s="69" t="n">
        <v>21853.941</v>
      </c>
      <c r="E25" s="69" t="n">
        <v>20166.896</v>
      </c>
      <c r="F25" s="69" t="n">
        <v>21954.245</v>
      </c>
      <c r="G25" s="69" t="n">
        <v>23290.71</v>
      </c>
      <c r="H25" s="69" t="n">
        <v>22608.968</v>
      </c>
      <c r="I25" s="69" t="n">
        <v>24113.3</v>
      </c>
      <c r="J25" s="69" t="n">
        <v>21603.052</v>
      </c>
      <c r="K25" s="69" t="n">
        <v>21799.941</v>
      </c>
      <c r="L25" s="69" t="n">
        <v>23160.522</v>
      </c>
      <c r="M25" s="69" t="n">
        <v>23277.712</v>
      </c>
      <c r="N25" s="245" t="n">
        <v>19</v>
      </c>
      <c r="O25" s="490"/>
    </row>
    <row r="26" s="85" customFormat="true" ht="15" hidden="false" customHeight="true" outlineLevel="0" collapsed="false">
      <c r="B26" s="272" t="n">
        <v>20</v>
      </c>
      <c r="C26" s="288" t="s">
        <v>347</v>
      </c>
      <c r="D26" s="69" t="n">
        <v>4741.379</v>
      </c>
      <c r="E26" s="69" t="n">
        <v>2570.563</v>
      </c>
      <c r="F26" s="69" t="n">
        <v>2285.579</v>
      </c>
      <c r="G26" s="69" t="n">
        <v>3091.966</v>
      </c>
      <c r="H26" s="69" t="n">
        <v>2709.812</v>
      </c>
      <c r="I26" s="69" t="n">
        <v>3082.094</v>
      </c>
      <c r="J26" s="69" t="n">
        <v>3415.078</v>
      </c>
      <c r="K26" s="69" t="n">
        <v>4085.896</v>
      </c>
      <c r="L26" s="69" t="n">
        <v>5016.587</v>
      </c>
      <c r="M26" s="69" t="n">
        <v>5030.205</v>
      </c>
      <c r="N26" s="245" t="n">
        <v>20</v>
      </c>
      <c r="O26" s="490"/>
    </row>
    <row r="27" s="85" customFormat="true" ht="15" hidden="false" customHeight="true" outlineLevel="0" collapsed="false">
      <c r="B27" s="272" t="n">
        <v>21</v>
      </c>
      <c r="C27" s="288" t="s">
        <v>348</v>
      </c>
      <c r="D27" s="69" t="n">
        <v>3048.10155</v>
      </c>
      <c r="E27" s="69" t="n">
        <v>3121.63805</v>
      </c>
      <c r="F27" s="69" t="n">
        <v>3057.4402</v>
      </c>
      <c r="G27" s="69" t="n">
        <v>3008.88235</v>
      </c>
      <c r="H27" s="69" t="n">
        <v>3304.6308</v>
      </c>
      <c r="I27" s="69" t="n">
        <v>3445.4818</v>
      </c>
      <c r="J27" s="69" t="n">
        <v>3487.3317</v>
      </c>
      <c r="K27" s="69" t="n">
        <v>3413.61525</v>
      </c>
      <c r="L27" s="69" t="n">
        <v>3181.9465</v>
      </c>
      <c r="M27" s="69" t="n">
        <v>3266.74075</v>
      </c>
      <c r="N27" s="245" t="n">
        <v>21</v>
      </c>
      <c r="O27" s="490"/>
    </row>
    <row r="28" s="85" customFormat="true" ht="15" hidden="false" customHeight="true" outlineLevel="0" collapsed="false">
      <c r="B28" s="272" t="n">
        <v>22</v>
      </c>
      <c r="C28" s="285" t="s">
        <v>349</v>
      </c>
      <c r="D28" s="69" t="n">
        <v>225068.043834469</v>
      </c>
      <c r="E28" s="69" t="n">
        <v>234633.483314341</v>
      </c>
      <c r="F28" s="69" t="n">
        <v>249917.238763924</v>
      </c>
      <c r="G28" s="69" t="n">
        <v>252449.364572724</v>
      </c>
      <c r="H28" s="69" t="n">
        <v>253565.697649062</v>
      </c>
      <c r="I28" s="69" t="n">
        <v>251123.028483832</v>
      </c>
      <c r="J28" s="69" t="n">
        <v>268337.524344372</v>
      </c>
      <c r="K28" s="69" t="n">
        <v>253791.490454759</v>
      </c>
      <c r="L28" s="69" t="n">
        <v>247652.854325736</v>
      </c>
      <c r="M28" s="69" t="n">
        <v>228779.269209811</v>
      </c>
      <c r="N28" s="245" t="n">
        <v>22</v>
      </c>
      <c r="O28" s="490"/>
    </row>
    <row r="29" s="85" customFormat="true" ht="15" hidden="false" customHeight="true" outlineLevel="0" collapsed="false">
      <c r="B29" s="272" t="n">
        <v>23</v>
      </c>
      <c r="C29" s="286" t="s">
        <v>350</v>
      </c>
      <c r="D29" s="69" t="n">
        <v>83076.7153128</v>
      </c>
      <c r="E29" s="69" t="n">
        <v>87724.494003</v>
      </c>
      <c r="F29" s="69" t="n">
        <v>93023.5482986</v>
      </c>
      <c r="G29" s="69" t="n">
        <v>94178.9465756</v>
      </c>
      <c r="H29" s="69" t="n">
        <v>95716.4094657</v>
      </c>
      <c r="I29" s="69" t="n">
        <v>97764.6458602</v>
      </c>
      <c r="J29" s="69" t="n">
        <v>100477.5526856</v>
      </c>
      <c r="K29" s="69" t="n">
        <v>98743.1903436</v>
      </c>
      <c r="L29" s="69" t="n">
        <v>93410.5819664</v>
      </c>
      <c r="M29" s="69" t="n">
        <v>84710.7860402</v>
      </c>
      <c r="N29" s="245" t="n">
        <v>23</v>
      </c>
      <c r="O29" s="490"/>
    </row>
    <row r="30" s="85" customFormat="true" ht="15" hidden="false" customHeight="true" outlineLevel="0" collapsed="false">
      <c r="B30" s="272" t="n">
        <v>24</v>
      </c>
      <c r="C30" s="287" t="s">
        <v>351</v>
      </c>
      <c r="D30" s="69" t="n">
        <v>36328.712</v>
      </c>
      <c r="E30" s="69" t="n">
        <v>39863.872</v>
      </c>
      <c r="F30" s="69" t="n">
        <v>42135.618</v>
      </c>
      <c r="G30" s="69" t="n">
        <v>45485.681</v>
      </c>
      <c r="H30" s="69" t="n">
        <v>44574.852</v>
      </c>
      <c r="I30" s="69" t="n">
        <v>44452.029</v>
      </c>
      <c r="J30" s="69" t="n">
        <v>45271.235</v>
      </c>
      <c r="K30" s="69" t="n">
        <v>49709.326</v>
      </c>
      <c r="L30" s="69" t="n">
        <v>43391.325</v>
      </c>
      <c r="M30" s="69" t="n">
        <v>39426.039</v>
      </c>
      <c r="N30" s="245" t="n">
        <v>24</v>
      </c>
      <c r="O30" s="490"/>
    </row>
    <row r="31" s="85" customFormat="true" ht="15" hidden="false" customHeight="true" outlineLevel="0" collapsed="false">
      <c r="B31" s="272" t="n">
        <v>25</v>
      </c>
      <c r="C31" s="287" t="s">
        <v>352</v>
      </c>
      <c r="D31" s="69" t="n">
        <v>241.754</v>
      </c>
      <c r="E31" s="69" t="n">
        <v>302.625</v>
      </c>
      <c r="F31" s="69" t="n">
        <v>379.133</v>
      </c>
      <c r="G31" s="69" t="n">
        <v>492.033</v>
      </c>
      <c r="H31" s="69" t="n">
        <v>682.953</v>
      </c>
      <c r="I31" s="69" t="n">
        <v>705.975</v>
      </c>
      <c r="J31" s="69" t="n">
        <v>470.639</v>
      </c>
      <c r="K31" s="69" t="n">
        <v>640.441</v>
      </c>
      <c r="L31" s="69" t="n">
        <v>477.883</v>
      </c>
      <c r="M31" s="69" t="n">
        <v>452.587</v>
      </c>
      <c r="N31" s="245" t="n">
        <v>25</v>
      </c>
      <c r="O31" s="490"/>
    </row>
    <row r="32" s="85" customFormat="true" ht="15" hidden="false" customHeight="true" outlineLevel="0" collapsed="false">
      <c r="B32" s="272" t="n">
        <v>26</v>
      </c>
      <c r="C32" s="287" t="s">
        <v>353</v>
      </c>
      <c r="D32" s="69" t="n">
        <v>36215.348</v>
      </c>
      <c r="E32" s="69" t="n">
        <v>38115.466</v>
      </c>
      <c r="F32" s="69" t="n">
        <v>41144.005</v>
      </c>
      <c r="G32" s="69" t="n">
        <v>39088.333</v>
      </c>
      <c r="H32" s="69" t="n">
        <v>39455.677</v>
      </c>
      <c r="I32" s="69" t="n">
        <v>40176.836</v>
      </c>
      <c r="J32" s="69" t="n">
        <v>42022.134</v>
      </c>
      <c r="K32" s="69" t="n">
        <v>36993.196</v>
      </c>
      <c r="L32" s="69" t="n">
        <v>38629.392</v>
      </c>
      <c r="M32" s="69" t="n">
        <v>34118.492</v>
      </c>
      <c r="N32" s="245" t="n">
        <v>26</v>
      </c>
      <c r="O32" s="490"/>
    </row>
    <row r="33" s="85" customFormat="true" ht="15" hidden="false" customHeight="true" outlineLevel="0" collapsed="false">
      <c r="B33" s="272" t="n">
        <v>27</v>
      </c>
      <c r="C33" s="287" t="s">
        <v>354</v>
      </c>
      <c r="D33" s="69" t="n">
        <v>3242.663</v>
      </c>
      <c r="E33" s="69" t="n">
        <v>3255.372</v>
      </c>
      <c r="F33" s="69" t="n">
        <v>2120.878</v>
      </c>
      <c r="G33" s="69" t="n">
        <v>2994.06</v>
      </c>
      <c r="H33" s="69" t="n">
        <v>3514.073</v>
      </c>
      <c r="I33" s="69" t="n">
        <v>4407.894</v>
      </c>
      <c r="J33" s="69" t="n">
        <v>3689.837</v>
      </c>
      <c r="K33" s="69" t="n">
        <v>4258.071</v>
      </c>
      <c r="L33" s="69" t="n">
        <v>3944.118</v>
      </c>
      <c r="M33" s="69" t="n">
        <v>3744.318</v>
      </c>
      <c r="N33" s="245" t="n">
        <v>27</v>
      </c>
      <c r="O33" s="490"/>
    </row>
    <row r="34" s="85" customFormat="true" ht="15" hidden="false" customHeight="true" outlineLevel="0" collapsed="false">
      <c r="B34" s="272" t="n">
        <v>28</v>
      </c>
      <c r="C34" s="287" t="s">
        <v>355</v>
      </c>
      <c r="D34" s="69" t="n">
        <v>2174.627</v>
      </c>
      <c r="E34" s="69" t="n">
        <v>2352.218</v>
      </c>
      <c r="F34" s="69" t="n">
        <v>2709.745</v>
      </c>
      <c r="G34" s="69" t="n">
        <v>2536.793</v>
      </c>
      <c r="H34" s="69" t="n">
        <v>2646.274</v>
      </c>
      <c r="I34" s="69" t="n">
        <v>2850.235</v>
      </c>
      <c r="J34" s="69" t="n">
        <v>2936.6324</v>
      </c>
      <c r="K34" s="69" t="n">
        <v>2809.8122</v>
      </c>
      <c r="L34" s="69" t="n">
        <v>2752.8487</v>
      </c>
      <c r="M34" s="69" t="n">
        <v>2807.488</v>
      </c>
      <c r="N34" s="245" t="n">
        <v>28</v>
      </c>
      <c r="O34" s="490"/>
    </row>
    <row r="35" s="85" customFormat="true" ht="15" hidden="false" customHeight="true" outlineLevel="0" collapsed="false">
      <c r="B35" s="272" t="n">
        <v>29</v>
      </c>
      <c r="C35" s="287" t="s">
        <v>356</v>
      </c>
      <c r="D35" s="69" t="n">
        <v>4873.6113128</v>
      </c>
      <c r="E35" s="69" t="n">
        <v>3834.941003</v>
      </c>
      <c r="F35" s="69" t="n">
        <v>4534.1692986</v>
      </c>
      <c r="G35" s="69" t="n">
        <v>3582.0465756</v>
      </c>
      <c r="H35" s="69" t="n">
        <v>4842.5804657</v>
      </c>
      <c r="I35" s="69" t="n">
        <v>5171.6768602</v>
      </c>
      <c r="J35" s="69" t="n">
        <v>6087.0752856</v>
      </c>
      <c r="K35" s="69" t="n">
        <v>4332.3441436</v>
      </c>
      <c r="L35" s="69" t="n">
        <v>4215.0152664</v>
      </c>
      <c r="M35" s="69" t="n">
        <v>4161.8620402</v>
      </c>
      <c r="N35" s="245" t="n">
        <v>29</v>
      </c>
      <c r="O35" s="490"/>
    </row>
    <row r="36" s="85" customFormat="true" ht="15" hidden="false" customHeight="true" outlineLevel="0" collapsed="false">
      <c r="B36" s="272" t="n">
        <v>30</v>
      </c>
      <c r="C36" s="286" t="s">
        <v>357</v>
      </c>
      <c r="D36" s="69" t="n">
        <v>111061.70572028</v>
      </c>
      <c r="E36" s="69" t="n">
        <v>115449.611307692</v>
      </c>
      <c r="F36" s="69" t="n">
        <v>123523.427342657</v>
      </c>
      <c r="G36" s="69" t="n">
        <v>124358.896153846</v>
      </c>
      <c r="H36" s="69" t="n">
        <v>122618.685916084</v>
      </c>
      <c r="I36" s="69" t="n">
        <v>119222.806979021</v>
      </c>
      <c r="J36" s="69" t="n">
        <v>120162.942895105</v>
      </c>
      <c r="K36" s="69" t="n">
        <v>119093.825118881</v>
      </c>
      <c r="L36" s="69" t="n">
        <v>116294.718552448</v>
      </c>
      <c r="M36" s="69" t="n">
        <v>98305.775</v>
      </c>
      <c r="N36" s="245" t="n">
        <v>30</v>
      </c>
      <c r="O36" s="490"/>
    </row>
    <row r="37" s="85" customFormat="true" ht="15" hidden="false" customHeight="true" outlineLevel="0" collapsed="false">
      <c r="B37" s="272" t="n">
        <v>31</v>
      </c>
      <c r="C37" s="491" t="s">
        <v>812</v>
      </c>
      <c r="D37" s="69" t="n">
        <v>16785</v>
      </c>
      <c r="E37" s="69" t="n">
        <v>18695</v>
      </c>
      <c r="F37" s="69" t="n">
        <v>19425</v>
      </c>
      <c r="G37" s="69" t="n">
        <v>20725</v>
      </c>
      <c r="H37" s="69" t="n">
        <v>20525</v>
      </c>
      <c r="I37" s="69" t="n">
        <v>20180</v>
      </c>
      <c r="J37" s="69" t="n">
        <v>20440</v>
      </c>
      <c r="K37" s="69" t="n">
        <v>22675</v>
      </c>
      <c r="L37" s="69" t="n">
        <v>19235</v>
      </c>
      <c r="M37" s="69" t="n">
        <v>17210</v>
      </c>
      <c r="N37" s="245" t="n">
        <v>31</v>
      </c>
      <c r="O37" s="490"/>
    </row>
    <row r="38" s="85" customFormat="true" ht="15" hidden="false" customHeight="true" outlineLevel="0" collapsed="false">
      <c r="B38" s="272" t="n">
        <v>32</v>
      </c>
      <c r="C38" s="287" t="s">
        <v>359</v>
      </c>
      <c r="D38" s="69" t="n">
        <v>4218.18181818182</v>
      </c>
      <c r="E38" s="69" t="n">
        <v>4181.81818181818</v>
      </c>
      <c r="F38" s="69" t="n">
        <v>4154.54545454546</v>
      </c>
      <c r="G38" s="69" t="n">
        <v>4000</v>
      </c>
      <c r="H38" s="69" t="n">
        <v>3136.36363636364</v>
      </c>
      <c r="I38" s="69" t="n">
        <v>3009.09090909091</v>
      </c>
      <c r="J38" s="69" t="n">
        <v>2990.90909090909</v>
      </c>
      <c r="K38" s="69" t="n">
        <v>2790.90909090909</v>
      </c>
      <c r="L38" s="69" t="n">
        <v>2018.18181818182</v>
      </c>
      <c r="M38" s="69" t="n">
        <v>2018.182</v>
      </c>
      <c r="N38" s="245" t="n">
        <v>32</v>
      </c>
      <c r="O38" s="490"/>
    </row>
    <row r="39" s="85" customFormat="true" ht="15" hidden="false" customHeight="true" outlineLevel="0" collapsed="false">
      <c r="B39" s="272" t="n">
        <v>33</v>
      </c>
      <c r="C39" s="287" t="s">
        <v>360</v>
      </c>
      <c r="D39" s="69" t="n">
        <v>5402.0979020979</v>
      </c>
      <c r="E39" s="69" t="n">
        <v>5725.87412587413</v>
      </c>
      <c r="F39" s="69" t="n">
        <v>5688.11188811189</v>
      </c>
      <c r="G39" s="69" t="n">
        <v>5553.84615384615</v>
      </c>
      <c r="H39" s="69" t="n">
        <v>5679.72027972028</v>
      </c>
      <c r="I39" s="69" t="n">
        <v>5769.93006993007</v>
      </c>
      <c r="J39" s="69" t="n">
        <v>5804.1958041958</v>
      </c>
      <c r="K39" s="69" t="n">
        <v>5127.97202797203</v>
      </c>
      <c r="L39" s="69" t="n">
        <v>5734.26573426573</v>
      </c>
      <c r="M39" s="69" t="n">
        <v>5734.265</v>
      </c>
      <c r="N39" s="245" t="n">
        <v>33</v>
      </c>
      <c r="O39" s="490"/>
    </row>
    <row r="40" s="85" customFormat="true" ht="15" hidden="false" customHeight="true" outlineLevel="0" collapsed="false">
      <c r="B40" s="272" t="n">
        <v>34</v>
      </c>
      <c r="C40" s="287" t="s">
        <v>361</v>
      </c>
      <c r="D40" s="69" t="n">
        <v>52187.858</v>
      </c>
      <c r="E40" s="69" t="n">
        <v>53935.058</v>
      </c>
      <c r="F40" s="69" t="n">
        <v>61859.263</v>
      </c>
      <c r="G40" s="69" t="n">
        <v>61183.835</v>
      </c>
      <c r="H40" s="69" t="n">
        <v>58663.979</v>
      </c>
      <c r="I40" s="69" t="n">
        <v>56526.142</v>
      </c>
      <c r="J40" s="69" t="n">
        <v>55857.666</v>
      </c>
      <c r="K40" s="69" t="n">
        <v>53968.047</v>
      </c>
      <c r="L40" s="69" t="n">
        <v>54454.315</v>
      </c>
      <c r="M40" s="69" t="n">
        <v>47055.763</v>
      </c>
      <c r="N40" s="245" t="n">
        <v>34</v>
      </c>
      <c r="O40" s="490"/>
    </row>
    <row r="41" customFormat="false" ht="15" hidden="false" customHeight="true" outlineLevel="0" collapsed="false">
      <c r="B41" s="272" t="n">
        <v>35</v>
      </c>
      <c r="C41" s="491" t="s">
        <v>813</v>
      </c>
      <c r="D41" s="69" t="n">
        <v>32468.568</v>
      </c>
      <c r="E41" s="69" t="n">
        <v>32911.861</v>
      </c>
      <c r="F41" s="69" t="n">
        <v>32396.507</v>
      </c>
      <c r="G41" s="69" t="n">
        <v>32896.215</v>
      </c>
      <c r="H41" s="69" t="n">
        <v>34613.623</v>
      </c>
      <c r="I41" s="69" t="n">
        <v>33737.644</v>
      </c>
      <c r="J41" s="69" t="n">
        <v>35070.172</v>
      </c>
      <c r="K41" s="69" t="n">
        <v>34531.897</v>
      </c>
      <c r="L41" s="69" t="n">
        <v>34852.956</v>
      </c>
      <c r="M41" s="122" t="n">
        <v>26287.565</v>
      </c>
      <c r="N41" s="272" t="n">
        <v>35</v>
      </c>
    </row>
    <row r="42" customFormat="false" ht="15" hidden="false" customHeight="true" outlineLevel="0" collapsed="false">
      <c r="B42" s="272" t="n">
        <v>36</v>
      </c>
      <c r="C42" s="286" t="s">
        <v>363</v>
      </c>
      <c r="D42" s="69" t="n">
        <v>30746.0763888889</v>
      </c>
      <c r="E42" s="69" t="n">
        <v>31301.4027441485</v>
      </c>
      <c r="F42" s="69" t="n">
        <v>33214.1666666667</v>
      </c>
      <c r="G42" s="69" t="n">
        <v>33767.4652777778</v>
      </c>
      <c r="H42" s="69" t="n">
        <v>35099.3402777778</v>
      </c>
      <c r="I42" s="69" t="n">
        <v>33983.9236111111</v>
      </c>
      <c r="J42" s="69" t="n">
        <v>47573.8541666667</v>
      </c>
      <c r="K42" s="69" t="n">
        <v>35823.3402777778</v>
      </c>
      <c r="L42" s="69" t="n">
        <v>37825.1388888889</v>
      </c>
      <c r="M42" s="122" t="n">
        <v>45612.6736111111</v>
      </c>
      <c r="N42" s="272" t="n">
        <v>36</v>
      </c>
    </row>
    <row r="43" customFormat="false" ht="15" hidden="false" customHeight="true" outlineLevel="0" collapsed="false">
      <c r="B43" s="272" t="n">
        <v>37</v>
      </c>
      <c r="C43" s="287" t="s">
        <v>364</v>
      </c>
      <c r="D43" s="69" t="n">
        <v>22994.1666666667</v>
      </c>
      <c r="E43" s="69" t="n">
        <v>25368.3333333333</v>
      </c>
      <c r="F43" s="69" t="n">
        <v>23629.1666666667</v>
      </c>
      <c r="G43" s="69" t="n">
        <v>25885</v>
      </c>
      <c r="H43" s="69" t="n">
        <v>24642.5</v>
      </c>
      <c r="I43" s="69" t="n">
        <v>23254.1666666667</v>
      </c>
      <c r="J43" s="69" t="n">
        <v>36071.6666666667</v>
      </c>
      <c r="K43" s="69" t="n">
        <v>23923.8208333333</v>
      </c>
      <c r="L43" s="69" t="n">
        <v>27647.5</v>
      </c>
      <c r="M43" s="122" t="n">
        <v>33606.6666666667</v>
      </c>
      <c r="N43" s="272" t="n">
        <v>37</v>
      </c>
    </row>
    <row r="44" customFormat="false" ht="15" hidden="false" customHeight="true" outlineLevel="0" collapsed="false">
      <c r="B44" s="272" t="n">
        <v>38</v>
      </c>
      <c r="C44" s="287" t="s">
        <v>365</v>
      </c>
      <c r="D44" s="69" t="n">
        <v>7751.90972222222</v>
      </c>
      <c r="E44" s="69" t="n">
        <v>5933.06941081517</v>
      </c>
      <c r="F44" s="69" t="n">
        <v>9585</v>
      </c>
      <c r="G44" s="69" t="n">
        <v>7882.46527777778</v>
      </c>
      <c r="H44" s="69" t="n">
        <v>10456.8402777778</v>
      </c>
      <c r="I44" s="69" t="n">
        <v>10729.7569444444</v>
      </c>
      <c r="J44" s="69" t="n">
        <v>11502.1875</v>
      </c>
      <c r="K44" s="69" t="n">
        <v>11899.5194444444</v>
      </c>
      <c r="L44" s="69" t="n">
        <v>10177.6388888889</v>
      </c>
      <c r="M44" s="122" t="n">
        <v>12006.0069444444</v>
      </c>
      <c r="N44" s="272" t="n">
        <v>38</v>
      </c>
    </row>
    <row r="45" customFormat="false" ht="15" hidden="false" customHeight="true" outlineLevel="0" collapsed="false">
      <c r="B45" s="272" t="n">
        <v>39</v>
      </c>
      <c r="C45" s="287" t="s">
        <v>366</v>
      </c>
      <c r="D45" s="69" t="n">
        <v>143.5</v>
      </c>
      <c r="E45" s="69" t="n">
        <v>120.663</v>
      </c>
      <c r="F45" s="69" t="n">
        <v>113.992</v>
      </c>
      <c r="G45" s="69" t="n">
        <v>105.908</v>
      </c>
      <c r="H45" s="69" t="n">
        <v>94.272</v>
      </c>
      <c r="I45" s="69" t="n">
        <v>105.568</v>
      </c>
      <c r="J45" s="69" t="n">
        <v>80.307</v>
      </c>
      <c r="K45" s="69" t="n">
        <v>78.536</v>
      </c>
      <c r="L45" s="69" t="n">
        <v>69.8766</v>
      </c>
      <c r="M45" s="122" t="n">
        <v>100.0782</v>
      </c>
      <c r="N45" s="272" t="n">
        <v>39</v>
      </c>
    </row>
    <row r="46" customFormat="false" ht="15" hidden="false" customHeight="true" outlineLevel="0" collapsed="false">
      <c r="B46" s="272" t="n">
        <v>40</v>
      </c>
      <c r="C46" s="286" t="s">
        <v>367</v>
      </c>
      <c r="D46" s="69" t="n">
        <v>143.5</v>
      </c>
      <c r="E46" s="69" t="n">
        <v>120.663</v>
      </c>
      <c r="F46" s="69" t="n">
        <v>113.992</v>
      </c>
      <c r="G46" s="69" t="n">
        <v>105.908</v>
      </c>
      <c r="H46" s="69" t="n">
        <v>94.272</v>
      </c>
      <c r="I46" s="69" t="n">
        <v>105.568</v>
      </c>
      <c r="J46" s="69" t="n">
        <v>80.307</v>
      </c>
      <c r="K46" s="69" t="n">
        <v>78.536</v>
      </c>
      <c r="L46" s="69" t="n">
        <v>69.8766</v>
      </c>
      <c r="M46" s="122" t="n">
        <v>100.0782</v>
      </c>
      <c r="N46" s="272" t="n">
        <v>40</v>
      </c>
    </row>
    <row r="47" customFormat="false" ht="15" hidden="false" customHeight="true" outlineLevel="0" collapsed="false">
      <c r="B47" s="272" t="n">
        <v>41</v>
      </c>
      <c r="C47" s="286" t="s">
        <v>368</v>
      </c>
      <c r="D47" s="69" t="s">
        <v>254</v>
      </c>
      <c r="E47" s="69" t="s">
        <v>254</v>
      </c>
      <c r="F47" s="69" t="s">
        <v>254</v>
      </c>
      <c r="G47" s="69" t="s">
        <v>254</v>
      </c>
      <c r="H47" s="69" t="s">
        <v>254</v>
      </c>
      <c r="I47" s="69" t="s">
        <v>254</v>
      </c>
      <c r="J47" s="69" t="s">
        <v>254</v>
      </c>
      <c r="K47" s="69" t="s">
        <v>254</v>
      </c>
      <c r="L47" s="69" t="s">
        <v>254</v>
      </c>
      <c r="M47" s="122" t="s">
        <v>254</v>
      </c>
      <c r="N47" s="272" t="n">
        <v>41</v>
      </c>
    </row>
    <row r="48" customFormat="false" ht="15" hidden="false" customHeight="true" outlineLevel="0" collapsed="false">
      <c r="B48" s="272" t="n">
        <v>42</v>
      </c>
      <c r="C48" s="286" t="s">
        <v>369</v>
      </c>
      <c r="D48" s="69" t="n">
        <v>40.0464125</v>
      </c>
      <c r="E48" s="69" t="n">
        <v>37.3122595</v>
      </c>
      <c r="F48" s="69" t="n">
        <v>42.104456</v>
      </c>
      <c r="G48" s="69" t="n">
        <v>38.1485655</v>
      </c>
      <c r="H48" s="69" t="n">
        <v>36.9899895</v>
      </c>
      <c r="I48" s="69" t="n">
        <v>46.0840335</v>
      </c>
      <c r="J48" s="69" t="n">
        <v>42.867597</v>
      </c>
      <c r="K48" s="69" t="n">
        <v>52.5987145</v>
      </c>
      <c r="L48" s="69" t="n">
        <v>52.538318</v>
      </c>
      <c r="M48" s="122" t="n">
        <v>49.9563585</v>
      </c>
      <c r="N48" s="272" t="n">
        <v>42</v>
      </c>
    </row>
    <row r="49" customFormat="false" ht="15" hidden="false" customHeight="true" outlineLevel="0" collapsed="false">
      <c r="B49" s="272" t="n">
        <v>43</v>
      </c>
      <c r="C49" s="286" t="s">
        <v>370</v>
      </c>
      <c r="D49" s="69" t="s">
        <v>254</v>
      </c>
      <c r="E49" s="69" t="s">
        <v>254</v>
      </c>
      <c r="F49" s="69" t="s">
        <v>254</v>
      </c>
      <c r="G49" s="69" t="s">
        <v>254</v>
      </c>
      <c r="H49" s="69" t="s">
        <v>254</v>
      </c>
      <c r="I49" s="69" t="s">
        <v>254</v>
      </c>
      <c r="J49" s="69" t="s">
        <v>254</v>
      </c>
      <c r="K49" s="69" t="s">
        <v>254</v>
      </c>
      <c r="L49" s="69" t="s">
        <v>254</v>
      </c>
      <c r="M49" s="122" t="s">
        <v>254</v>
      </c>
      <c r="N49" s="272" t="n">
        <v>43</v>
      </c>
    </row>
    <row r="50" customFormat="false" ht="15" hidden="false" customHeight="true" outlineLevel="0" collapsed="false">
      <c r="C50" s="492" t="s">
        <v>814</v>
      </c>
    </row>
    <row r="51" customFormat="false" ht="12" hidden="false" customHeight="true" outlineLevel="0" collapsed="false">
      <c r="C51" s="75" t="s">
        <v>815</v>
      </c>
    </row>
    <row r="52" customFormat="false" ht="12" hidden="false" customHeight="true" outlineLevel="0" collapsed="false">
      <c r="C52" s="461" t="s">
        <v>816</v>
      </c>
    </row>
    <row r="53" customFormat="false" ht="12" hidden="false" customHeight="true" outlineLevel="0" collapsed="false">
      <c r="C53" s="493" t="s">
        <v>817</v>
      </c>
      <c r="D53" s="493"/>
      <c r="E53" s="493"/>
      <c r="F53" s="493"/>
    </row>
    <row r="54" customFormat="false" ht="12" hidden="false" customHeight="true" outlineLevel="0" collapsed="false">
      <c r="C54" s="297" t="s">
        <v>818</v>
      </c>
    </row>
    <row r="59" customFormat="false" ht="12.75" hidden="false" customHeight="false" outlineLevel="0" collapsed="false">
      <c r="C59" s="441"/>
    </row>
    <row r="60" customFormat="false" ht="12.75" hidden="false" customHeight="false" outlineLevel="0" collapsed="false">
      <c r="C60" s="441"/>
    </row>
    <row r="61" customFormat="false" ht="12.75" hidden="false" customHeight="false" outlineLevel="0" collapsed="false">
      <c r="C61" s="441"/>
    </row>
    <row r="62" customFormat="false" ht="12.75" hidden="false" customHeight="false" outlineLevel="0" collapsed="false">
      <c r="C62" s="441"/>
    </row>
    <row r="63" customFormat="false" ht="12.75" hidden="false" customHeight="false" outlineLevel="0" collapsed="false">
      <c r="C63" s="441"/>
    </row>
    <row r="64" customFormat="false" ht="12.75" hidden="false" customHeight="false" outlineLevel="0" collapsed="false">
      <c r="C64" s="441"/>
    </row>
    <row r="65" customFormat="false" ht="12.75" hidden="false" customHeight="false" outlineLevel="0" collapsed="false">
      <c r="C65" s="441"/>
    </row>
    <row r="66" customFormat="false" ht="12.75" hidden="false" customHeight="false" outlineLevel="0" collapsed="false">
      <c r="C66" s="441"/>
    </row>
    <row r="67" customFormat="false" ht="12.75" hidden="false" customHeight="false" outlineLevel="0" collapsed="false">
      <c r="C67" s="441"/>
    </row>
    <row r="68" customFormat="false" ht="12.75" hidden="false" customHeight="false" outlineLevel="0" collapsed="false">
      <c r="C68" s="441"/>
    </row>
    <row r="69" customFormat="false" ht="12.75" hidden="false" customHeight="false" outlineLevel="0" collapsed="false">
      <c r="C69" s="441"/>
    </row>
    <row r="70" customFormat="false" ht="12.75" hidden="false" customHeight="false" outlineLevel="0" collapsed="false">
      <c r="C70" s="441"/>
    </row>
    <row r="71" customFormat="false" ht="12.75" hidden="false" customHeight="false" outlineLevel="0" collapsed="false">
      <c r="C71" s="441"/>
    </row>
    <row r="72" customFormat="false" ht="12.75" hidden="false" customHeight="false" outlineLevel="0" collapsed="false">
      <c r="C72" s="441"/>
    </row>
    <row r="73" customFormat="false" ht="12.75" hidden="false" customHeight="false" outlineLevel="0" collapsed="false">
      <c r="C73" s="441"/>
    </row>
    <row r="74" customFormat="false" ht="12.75" hidden="false" customHeight="false" outlineLevel="0" collapsed="false">
      <c r="C74" s="441"/>
    </row>
    <row r="75" customFormat="false" ht="12.75" hidden="false" customHeight="false" outlineLevel="0" collapsed="false">
      <c r="C75" s="441"/>
    </row>
    <row r="76" customFormat="false" ht="12.75" hidden="false" customHeight="false" outlineLevel="0" collapsed="false">
      <c r="C76" s="441"/>
    </row>
    <row r="77" customFormat="false" ht="12.75" hidden="false" customHeight="false" outlineLevel="0" collapsed="false">
      <c r="C77" s="441"/>
    </row>
    <row r="78" customFormat="false" ht="12.75" hidden="false" customHeight="false" outlineLevel="0" collapsed="false">
      <c r="C78" s="441"/>
    </row>
    <row r="79" customFormat="false" ht="12.75" hidden="false" customHeight="false" outlineLevel="0" collapsed="false">
      <c r="C79" s="441"/>
    </row>
    <row r="80" customFormat="false" ht="12.75" hidden="false" customHeight="false" outlineLevel="0" collapsed="false">
      <c r="C80" s="441"/>
    </row>
    <row r="81" customFormat="false" ht="12.75" hidden="false" customHeight="false" outlineLevel="0" collapsed="false">
      <c r="C81" s="441"/>
    </row>
    <row r="82" customFormat="false" ht="12.75" hidden="false" customHeight="false" outlineLevel="0" collapsed="false">
      <c r="C82" s="441"/>
    </row>
    <row r="83" customFormat="false" ht="12.75" hidden="false" customHeight="false" outlineLevel="0" collapsed="false">
      <c r="C83" s="441"/>
    </row>
    <row r="84" customFormat="false" ht="12.75" hidden="false" customHeight="false" outlineLevel="0" collapsed="false">
      <c r="C84" s="441"/>
    </row>
    <row r="85" customFormat="false" ht="12.75" hidden="false" customHeight="false" outlineLevel="0" collapsed="false">
      <c r="C85" s="441"/>
    </row>
    <row r="86" customFormat="false" ht="12.75" hidden="false" customHeight="false" outlineLevel="0" collapsed="false">
      <c r="C86" s="441"/>
    </row>
    <row r="87" customFormat="false" ht="12.75" hidden="false" customHeight="false" outlineLevel="0" collapsed="false">
      <c r="C87" s="441"/>
    </row>
    <row r="88" customFormat="false" ht="12.75" hidden="false" customHeight="false" outlineLevel="0" collapsed="false">
      <c r="C88" s="441"/>
    </row>
    <row r="89" customFormat="false" ht="12.75" hidden="false" customHeight="false" outlineLevel="0" collapsed="false">
      <c r="C89" s="441"/>
    </row>
    <row r="90" customFormat="false" ht="12.75" hidden="false" customHeight="false" outlineLevel="0" collapsed="false">
      <c r="C90" s="441"/>
    </row>
    <row r="91" customFormat="false" ht="12.75" hidden="false" customHeight="false" outlineLevel="0" collapsed="false">
      <c r="C91" s="441"/>
    </row>
    <row r="92" customFormat="false" ht="12.75" hidden="false" customHeight="false" outlineLevel="0" collapsed="false">
      <c r="C92" s="441"/>
    </row>
    <row r="93" customFormat="false" ht="12.75" hidden="false" customHeight="false" outlineLevel="0" collapsed="false">
      <c r="C93" s="441"/>
    </row>
    <row r="94" customFormat="false" ht="12.75" hidden="false" customHeight="false" outlineLevel="0" collapsed="false">
      <c r="C94" s="441"/>
    </row>
    <row r="95" customFormat="false" ht="12.75" hidden="false" customHeight="false" outlineLevel="0" collapsed="false">
      <c r="C95" s="441"/>
    </row>
    <row r="96" customFormat="false" ht="12.75" hidden="false" customHeight="false" outlineLevel="0" collapsed="false">
      <c r="C96" s="441"/>
    </row>
  </sheetData>
  <mergeCells count="3">
    <mergeCell ref="B3:D3"/>
    <mergeCell ref="B4:C4"/>
    <mergeCell ref="C53:F5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Rohstoffe</oddHeader>
    <oddFooter>&amp;L&amp;"MetaNormalLF-Roman,Regular"Umweltnutzung und Wirtschaft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A2" activeCellId="0" sqref="A2:H2"/>
    </sheetView>
  </sheetViews>
  <sheetFormatPr defaultColWidth="12.5625" defaultRowHeight="12.75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62.7"/>
    <col collapsed="false" customWidth="true" hidden="false" outlineLevel="0" max="4" min="3" style="492" width="10.71"/>
    <col collapsed="false" customWidth="true" hidden="false" outlineLevel="0" max="6" min="5" style="494" width="10.71"/>
    <col collapsed="false" customWidth="true" hidden="false" outlineLevel="0" max="12" min="7" style="492" width="10.71"/>
    <col collapsed="false" customWidth="true" hidden="false" outlineLevel="0" max="13" min="13" style="492" width="5.71"/>
    <col collapsed="false" customWidth="false" hidden="false" outlineLevel="0" max="257" min="14" style="492" width="12.56"/>
  </cols>
  <sheetData>
    <row r="1" s="495" customFormat="true" ht="15.75" hidden="true" customHeight="true" outlineLevel="0" collapsed="false">
      <c r="B1" s="484"/>
      <c r="C1" s="496"/>
      <c r="D1" s="496"/>
      <c r="E1" s="496"/>
      <c r="F1" s="496"/>
      <c r="G1" s="496"/>
      <c r="H1" s="496"/>
    </row>
    <row r="2" s="495" customFormat="true" ht="19.5" hidden="false" customHeight="true" outlineLevel="0" collapsed="false">
      <c r="A2" s="497" t="s">
        <v>819</v>
      </c>
      <c r="B2" s="497"/>
      <c r="C2" s="497"/>
      <c r="D2" s="497"/>
      <c r="E2" s="497"/>
      <c r="F2" s="497"/>
      <c r="G2" s="497"/>
      <c r="H2" s="497"/>
    </row>
    <row r="3" customFormat="false" ht="19.5" hidden="false" customHeight="true" outlineLevel="0" collapsed="false">
      <c r="A3" s="498" t="s">
        <v>809</v>
      </c>
      <c r="B3" s="498"/>
      <c r="C3" s="499"/>
      <c r="D3" s="499"/>
      <c r="E3" s="499"/>
      <c r="F3" s="499"/>
      <c r="G3" s="499"/>
      <c r="H3" s="499"/>
    </row>
    <row r="4" customFormat="false" ht="12" hidden="false" customHeight="true" outlineLevel="0" collapsed="false">
      <c r="C4" s="499"/>
      <c r="D4" s="499"/>
      <c r="E4" s="499"/>
      <c r="F4" s="499"/>
      <c r="G4" s="499"/>
      <c r="H4" s="499"/>
    </row>
    <row r="5" s="502" customFormat="true" ht="27" hidden="false" customHeight="true" outlineLevel="0" collapsed="false">
      <c r="A5" s="434" t="s">
        <v>724</v>
      </c>
      <c r="B5" s="500" t="s">
        <v>820</v>
      </c>
      <c r="C5" s="501" t="n">
        <v>1994</v>
      </c>
      <c r="D5" s="501" t="n">
        <v>1995</v>
      </c>
      <c r="E5" s="501" t="n">
        <v>1996</v>
      </c>
      <c r="F5" s="501" t="n">
        <v>1997</v>
      </c>
      <c r="G5" s="501" t="n">
        <v>1998</v>
      </c>
      <c r="H5" s="501" t="n">
        <v>1999</v>
      </c>
      <c r="I5" s="501" t="n">
        <v>2000</v>
      </c>
      <c r="J5" s="501" t="n">
        <v>2001</v>
      </c>
      <c r="K5" s="501" t="n">
        <v>2002</v>
      </c>
      <c r="L5" s="501" t="n">
        <v>2003</v>
      </c>
      <c r="M5" s="435" t="s">
        <v>724</v>
      </c>
    </row>
    <row r="6" s="504" customFormat="true" ht="15" hidden="false" customHeight="true" outlineLevel="0" collapsed="false">
      <c r="A6" s="272" t="n">
        <v>1</v>
      </c>
      <c r="B6" s="503" t="s">
        <v>674</v>
      </c>
      <c r="C6" s="366" t="n">
        <v>463149.5011</v>
      </c>
      <c r="D6" s="366" t="n">
        <v>463591.6429</v>
      </c>
      <c r="E6" s="366" t="n">
        <v>474990.8188</v>
      </c>
      <c r="F6" s="366" t="n">
        <v>482417.6662</v>
      </c>
      <c r="G6" s="366" t="n">
        <v>504724.4212</v>
      </c>
      <c r="H6" s="366" t="n">
        <v>489001.2129</v>
      </c>
      <c r="I6" s="366" t="n">
        <v>520990.058</v>
      </c>
      <c r="J6" s="366" t="n">
        <v>506710.5623</v>
      </c>
      <c r="K6" s="366" t="n">
        <v>512838.8419</v>
      </c>
      <c r="L6" s="366" t="n">
        <v>541785.1882</v>
      </c>
      <c r="M6" s="245" t="n">
        <v>1</v>
      </c>
    </row>
    <row r="7" s="504" customFormat="true" ht="14.25" hidden="false" customHeight="true" outlineLevel="0" collapsed="false">
      <c r="A7" s="272"/>
      <c r="B7" s="505"/>
      <c r="C7" s="69"/>
      <c r="D7" s="69"/>
      <c r="E7" s="69"/>
      <c r="F7" s="69"/>
      <c r="G7" s="69"/>
      <c r="H7" s="69"/>
      <c r="I7" s="69"/>
      <c r="J7" s="69"/>
      <c r="K7" s="69"/>
      <c r="L7" s="69"/>
      <c r="M7" s="245"/>
    </row>
    <row r="8" s="504" customFormat="true" ht="15" hidden="false" customHeight="true" outlineLevel="0" collapsed="false">
      <c r="A8" s="272" t="n">
        <v>2</v>
      </c>
      <c r="B8" s="506" t="s">
        <v>88</v>
      </c>
      <c r="C8" s="69" t="n">
        <v>276338.5944</v>
      </c>
      <c r="D8" s="69" t="n">
        <v>274199.6995</v>
      </c>
      <c r="E8" s="69" t="n">
        <v>289870.8597</v>
      </c>
      <c r="F8" s="69" t="n">
        <v>286298.4622</v>
      </c>
      <c r="G8" s="69" t="n">
        <v>296769.9259</v>
      </c>
      <c r="H8" s="69" t="n">
        <v>288329.0975</v>
      </c>
      <c r="I8" s="69" t="n">
        <v>302786.2831</v>
      </c>
      <c r="J8" s="69" t="n">
        <v>294247.5988</v>
      </c>
      <c r="K8" s="69" t="n">
        <v>307279.5642</v>
      </c>
      <c r="L8" s="69" t="n">
        <v>317346.5893</v>
      </c>
      <c r="M8" s="245" t="n">
        <v>2</v>
      </c>
    </row>
    <row r="9" s="504" customFormat="true" ht="15" hidden="false" customHeight="true" outlineLevel="0" collapsed="false">
      <c r="A9" s="272" t="n">
        <v>3</v>
      </c>
      <c r="B9" s="507" t="s">
        <v>330</v>
      </c>
      <c r="C9" s="69" t="n">
        <v>172936.7029</v>
      </c>
      <c r="D9" s="69" t="n">
        <v>170149.2828</v>
      </c>
      <c r="E9" s="69" t="n">
        <v>190848.4654</v>
      </c>
      <c r="F9" s="69" t="n">
        <v>187163.402</v>
      </c>
      <c r="G9" s="69" t="n">
        <v>194610.5774</v>
      </c>
      <c r="H9" s="69" t="n">
        <v>192337.3042</v>
      </c>
      <c r="I9" s="69" t="n">
        <v>194729.4204</v>
      </c>
      <c r="J9" s="69" t="n">
        <v>199279.0344</v>
      </c>
      <c r="K9" s="69" t="n">
        <v>208371.7858</v>
      </c>
      <c r="L9" s="69" t="n">
        <v>224983.6211</v>
      </c>
      <c r="M9" s="245" t="n">
        <v>3</v>
      </c>
    </row>
    <row r="10" s="504" customFormat="true" ht="15" hidden="false" customHeight="true" outlineLevel="0" collapsed="false">
      <c r="A10" s="272" t="n">
        <v>4</v>
      </c>
      <c r="B10" s="508" t="s">
        <v>331</v>
      </c>
      <c r="C10" s="69" t="n">
        <v>15559.5192</v>
      </c>
      <c r="D10" s="69" t="n">
        <v>15137.7329</v>
      </c>
      <c r="E10" s="69" t="n">
        <v>17303.0094</v>
      </c>
      <c r="F10" s="69" t="n">
        <v>20124.1348</v>
      </c>
      <c r="G10" s="69" t="n">
        <v>22354.9314</v>
      </c>
      <c r="H10" s="69" t="n">
        <v>22721.7415</v>
      </c>
      <c r="I10" s="69" t="n">
        <v>23351.3862</v>
      </c>
      <c r="J10" s="69" t="n">
        <v>29000.901</v>
      </c>
      <c r="K10" s="69" t="n">
        <v>28324.6136</v>
      </c>
      <c r="L10" s="69" t="n">
        <v>28882.749</v>
      </c>
      <c r="M10" s="245" t="n">
        <v>4</v>
      </c>
    </row>
    <row r="11" s="504" customFormat="true" ht="15" hidden="false" customHeight="true" outlineLevel="0" collapsed="false">
      <c r="A11" s="272" t="n">
        <v>5</v>
      </c>
      <c r="B11" s="508" t="s">
        <v>332</v>
      </c>
      <c r="C11" s="69" t="n">
        <v>3023.6045</v>
      </c>
      <c r="D11" s="69" t="n">
        <v>2642.5064</v>
      </c>
      <c r="E11" s="69" t="n">
        <v>2558.9323</v>
      </c>
      <c r="F11" s="69" t="n">
        <v>2587.8136</v>
      </c>
      <c r="G11" s="69" t="n">
        <v>2210.8804</v>
      </c>
      <c r="H11" s="69" t="n">
        <v>2281.0686</v>
      </c>
      <c r="I11" s="69" t="n">
        <v>1981.5546</v>
      </c>
      <c r="J11" s="69" t="n">
        <v>2087.7148</v>
      </c>
      <c r="K11" s="69" t="n">
        <v>1183.037</v>
      </c>
      <c r="L11" s="69" t="n">
        <v>206.1484</v>
      </c>
      <c r="M11" s="245" t="n">
        <v>5</v>
      </c>
    </row>
    <row r="12" s="504" customFormat="true" ht="15" hidden="false" customHeight="true" outlineLevel="0" collapsed="false">
      <c r="A12" s="272" t="n">
        <v>6</v>
      </c>
      <c r="B12" s="508" t="s">
        <v>333</v>
      </c>
      <c r="C12" s="69" t="n">
        <v>107578.8717</v>
      </c>
      <c r="D12" s="69" t="n">
        <v>100548.8001</v>
      </c>
      <c r="E12" s="69" t="n">
        <v>103728.8411</v>
      </c>
      <c r="F12" s="69" t="n">
        <v>100407.7055</v>
      </c>
      <c r="G12" s="69" t="n">
        <v>108312.4322</v>
      </c>
      <c r="H12" s="69" t="n">
        <v>103676.9325</v>
      </c>
      <c r="I12" s="69" t="n">
        <v>105136.7262</v>
      </c>
      <c r="J12" s="69" t="n">
        <v>104750.5354</v>
      </c>
      <c r="K12" s="69" t="n">
        <v>104504.2041</v>
      </c>
      <c r="L12" s="69" t="n">
        <v>111403.9949</v>
      </c>
      <c r="M12" s="245" t="n">
        <v>6</v>
      </c>
    </row>
    <row r="13" s="504" customFormat="true" ht="15" hidden="false" customHeight="true" outlineLevel="0" collapsed="false">
      <c r="A13" s="272" t="n">
        <v>7</v>
      </c>
      <c r="B13" s="508" t="s">
        <v>334</v>
      </c>
      <c r="C13" s="69" t="n">
        <v>46774.1505</v>
      </c>
      <c r="D13" s="69" t="n">
        <v>51820.175</v>
      </c>
      <c r="E13" s="69" t="n">
        <v>67257.061</v>
      </c>
      <c r="F13" s="69" t="n">
        <v>64043.2169</v>
      </c>
      <c r="G13" s="69" t="n">
        <v>61731.6923</v>
      </c>
      <c r="H13" s="69" t="n">
        <v>63656.9779</v>
      </c>
      <c r="I13" s="69" t="n">
        <v>64259.2922</v>
      </c>
      <c r="J13" s="69" t="n">
        <v>63439.4482</v>
      </c>
      <c r="K13" s="69" t="n">
        <v>74356.8034</v>
      </c>
      <c r="L13" s="69" t="n">
        <v>84488.1562</v>
      </c>
      <c r="M13" s="245" t="n">
        <v>7</v>
      </c>
    </row>
    <row r="14" s="504" customFormat="true" ht="15" hidden="false" customHeight="true" outlineLevel="0" collapsed="false">
      <c r="A14" s="272" t="n">
        <v>8</v>
      </c>
      <c r="B14" s="509" t="s">
        <v>821</v>
      </c>
      <c r="C14" s="69" t="n">
        <v>0.557</v>
      </c>
      <c r="D14" s="69" t="n">
        <v>0.0684</v>
      </c>
      <c r="E14" s="69" t="n">
        <v>0.6216</v>
      </c>
      <c r="F14" s="69" t="n">
        <v>0.5312</v>
      </c>
      <c r="G14" s="69" t="n">
        <v>0.6411</v>
      </c>
      <c r="H14" s="69" t="n">
        <v>0.5837</v>
      </c>
      <c r="I14" s="69" t="n">
        <v>0.4612</v>
      </c>
      <c r="J14" s="69" t="n">
        <v>0.435</v>
      </c>
      <c r="K14" s="69" t="n">
        <v>3.1277</v>
      </c>
      <c r="L14" s="69" t="n">
        <v>2.5726</v>
      </c>
      <c r="M14" s="245" t="n">
        <v>8</v>
      </c>
    </row>
    <row r="15" s="504" customFormat="true" ht="15" hidden="false" customHeight="true" outlineLevel="0" collapsed="false">
      <c r="A15" s="272" t="n">
        <v>9</v>
      </c>
      <c r="B15" s="507" t="s">
        <v>338</v>
      </c>
      <c r="C15" s="69" t="n">
        <v>82719.0221</v>
      </c>
      <c r="D15" s="69" t="n">
        <v>82708.4628</v>
      </c>
      <c r="E15" s="69" t="n">
        <v>77299.7665</v>
      </c>
      <c r="F15" s="69" t="n">
        <v>78766.1981</v>
      </c>
      <c r="G15" s="69" t="n">
        <v>81131.1366</v>
      </c>
      <c r="H15" s="69" t="n">
        <v>73677.8909</v>
      </c>
      <c r="I15" s="69" t="n">
        <v>85957.3083</v>
      </c>
      <c r="J15" s="69" t="n">
        <v>73003.7303</v>
      </c>
      <c r="K15" s="69" t="n">
        <v>76832.3172</v>
      </c>
      <c r="L15" s="69" t="n">
        <v>69238.7069</v>
      </c>
      <c r="M15" s="245" t="n">
        <v>9</v>
      </c>
    </row>
    <row r="16" s="504" customFormat="true" ht="15" hidden="false" customHeight="true" outlineLevel="0" collapsed="false">
      <c r="A16" s="272" t="n">
        <v>10</v>
      </c>
      <c r="B16" s="508" t="s">
        <v>339</v>
      </c>
      <c r="C16" s="69" t="n">
        <v>47029.6422</v>
      </c>
      <c r="D16" s="69" t="n">
        <v>47253.7994</v>
      </c>
      <c r="E16" s="69" t="n">
        <v>42880.4118</v>
      </c>
      <c r="F16" s="69" t="n">
        <v>45620.1841</v>
      </c>
      <c r="G16" s="69" t="n">
        <v>51182.1902</v>
      </c>
      <c r="H16" s="69" t="n">
        <v>43589.4502</v>
      </c>
      <c r="I16" s="69" t="n">
        <v>51851.1686</v>
      </c>
      <c r="J16" s="69" t="n">
        <v>44518.3303</v>
      </c>
      <c r="K16" s="69" t="n">
        <v>48554.8854</v>
      </c>
      <c r="L16" s="69" t="n">
        <v>43123.6676</v>
      </c>
      <c r="M16" s="245" t="n">
        <v>10</v>
      </c>
    </row>
    <row r="17" s="504" customFormat="true" ht="15" hidden="false" customHeight="true" outlineLevel="0" collapsed="false">
      <c r="A17" s="272" t="n">
        <v>11</v>
      </c>
      <c r="B17" s="510" t="s">
        <v>340</v>
      </c>
      <c r="C17" s="69" t="n">
        <v>42704.464</v>
      </c>
      <c r="D17" s="69" t="n">
        <v>43231.0256</v>
      </c>
      <c r="E17" s="69" t="n">
        <v>39317.4823</v>
      </c>
      <c r="F17" s="69" t="n">
        <v>41713.3597</v>
      </c>
      <c r="G17" s="69" t="n">
        <v>47620.6413</v>
      </c>
      <c r="H17" s="69" t="n">
        <v>39162.3395</v>
      </c>
      <c r="I17" s="69" t="n">
        <v>47519.3207</v>
      </c>
      <c r="J17" s="69" t="n">
        <v>40162.4956</v>
      </c>
      <c r="K17" s="69" t="n">
        <v>44375.6501</v>
      </c>
      <c r="L17" s="69" t="n">
        <v>38871.721</v>
      </c>
      <c r="M17" s="245" t="n">
        <v>11</v>
      </c>
    </row>
    <row r="18" s="504" customFormat="true" ht="15" hidden="false" customHeight="true" outlineLevel="0" collapsed="false">
      <c r="A18" s="272" t="n">
        <v>12</v>
      </c>
      <c r="B18" s="510" t="s">
        <v>822</v>
      </c>
      <c r="C18" s="69" t="n">
        <v>2275.9157</v>
      </c>
      <c r="D18" s="69" t="n">
        <v>2011.4889</v>
      </c>
      <c r="E18" s="69" t="n">
        <v>1382.3762</v>
      </c>
      <c r="F18" s="69" t="n">
        <v>2183.1734</v>
      </c>
      <c r="G18" s="69" t="n">
        <v>1534.9296</v>
      </c>
      <c r="H18" s="69" t="n">
        <v>2201.511</v>
      </c>
      <c r="I18" s="69" t="n">
        <v>2170.3709</v>
      </c>
      <c r="J18" s="69" t="n">
        <v>1967.1207</v>
      </c>
      <c r="K18" s="69" t="n">
        <v>1951.9984</v>
      </c>
      <c r="L18" s="69" t="n">
        <v>1977.7191</v>
      </c>
      <c r="M18" s="245" t="n">
        <v>12</v>
      </c>
    </row>
    <row r="19" s="504" customFormat="true" ht="15" hidden="false" customHeight="true" outlineLevel="0" collapsed="false">
      <c r="A19" s="272" t="n">
        <v>13</v>
      </c>
      <c r="B19" s="510" t="s">
        <v>823</v>
      </c>
      <c r="C19" s="69" t="n">
        <v>652.833</v>
      </c>
      <c r="D19" s="69" t="n">
        <v>663.2993</v>
      </c>
      <c r="E19" s="69" t="n">
        <v>689.0547</v>
      </c>
      <c r="F19" s="69" t="n">
        <v>640.8558</v>
      </c>
      <c r="G19" s="69" t="n">
        <v>576.2881</v>
      </c>
      <c r="H19" s="69" t="n">
        <v>863.1338</v>
      </c>
      <c r="I19" s="69" t="n">
        <v>708.6142</v>
      </c>
      <c r="J19" s="69" t="n">
        <v>1095.0892</v>
      </c>
      <c r="K19" s="69" t="n">
        <v>1037.2466</v>
      </c>
      <c r="L19" s="69" t="n">
        <v>880.3324</v>
      </c>
      <c r="M19" s="245" t="n">
        <v>13</v>
      </c>
    </row>
    <row r="20" s="504" customFormat="true" ht="15" hidden="false" customHeight="true" outlineLevel="0" collapsed="false">
      <c r="A20" s="272" t="n">
        <v>14</v>
      </c>
      <c r="B20" s="511" t="s">
        <v>824</v>
      </c>
      <c r="C20" s="69" t="n">
        <v>1396.4295</v>
      </c>
      <c r="D20" s="69" t="n">
        <v>1347.9856</v>
      </c>
      <c r="E20" s="69" t="n">
        <v>1491.4986</v>
      </c>
      <c r="F20" s="69" t="n">
        <v>1082.7952</v>
      </c>
      <c r="G20" s="69" t="n">
        <v>1450.3312</v>
      </c>
      <c r="H20" s="69" t="n">
        <v>1362.4659</v>
      </c>
      <c r="I20" s="69" t="n">
        <v>1452.8628</v>
      </c>
      <c r="J20" s="69" t="n">
        <v>1293.6248</v>
      </c>
      <c r="K20" s="69" t="n">
        <v>1189.9903</v>
      </c>
      <c r="L20" s="69" t="n">
        <v>1393.8951</v>
      </c>
      <c r="M20" s="245" t="n">
        <v>14</v>
      </c>
    </row>
    <row r="21" s="504" customFormat="true" ht="15" hidden="false" customHeight="true" outlineLevel="0" collapsed="false">
      <c r="A21" s="272" t="n">
        <v>15</v>
      </c>
      <c r="B21" s="508" t="s">
        <v>341</v>
      </c>
      <c r="C21" s="69" t="n">
        <v>35689.3799</v>
      </c>
      <c r="D21" s="69" t="n">
        <v>35454.6634</v>
      </c>
      <c r="E21" s="69" t="n">
        <v>34419.3547</v>
      </c>
      <c r="F21" s="69" t="n">
        <v>33146.014</v>
      </c>
      <c r="G21" s="69" t="n">
        <v>29948.9464</v>
      </c>
      <c r="H21" s="69" t="n">
        <v>30088.4407</v>
      </c>
      <c r="I21" s="69" t="n">
        <v>34106.1397</v>
      </c>
      <c r="J21" s="69" t="n">
        <v>28485.4</v>
      </c>
      <c r="K21" s="69" t="n">
        <v>28277.4318</v>
      </c>
      <c r="L21" s="69" t="n">
        <v>26115.0393</v>
      </c>
      <c r="M21" s="245" t="n">
        <v>15</v>
      </c>
    </row>
    <row r="22" s="504" customFormat="true" ht="15" hidden="false" customHeight="true" outlineLevel="0" collapsed="false">
      <c r="A22" s="272" t="n">
        <v>16</v>
      </c>
      <c r="B22" s="510" t="s">
        <v>342</v>
      </c>
      <c r="C22" s="69" t="n">
        <v>536.5636</v>
      </c>
      <c r="D22" s="69" t="n">
        <v>520.5781</v>
      </c>
      <c r="E22" s="69" t="n">
        <v>473.5096</v>
      </c>
      <c r="F22" s="69" t="n">
        <v>723.7679</v>
      </c>
      <c r="G22" s="69" t="n">
        <v>515.5684</v>
      </c>
      <c r="H22" s="69" t="n">
        <v>528.9846</v>
      </c>
      <c r="I22" s="69" t="n">
        <v>598.572</v>
      </c>
      <c r="J22" s="69" t="n">
        <v>597.3421</v>
      </c>
      <c r="K22" s="69" t="n">
        <v>461.4087</v>
      </c>
      <c r="L22" s="69" t="n">
        <v>590.2533</v>
      </c>
      <c r="M22" s="245" t="n">
        <v>16</v>
      </c>
    </row>
    <row r="23" s="504" customFormat="true" ht="15" hidden="false" customHeight="true" outlineLevel="0" collapsed="false">
      <c r="A23" s="272" t="n">
        <v>17</v>
      </c>
      <c r="B23" s="510" t="s">
        <v>343</v>
      </c>
      <c r="C23" s="69" t="n">
        <v>2621.8784</v>
      </c>
      <c r="D23" s="69" t="n">
        <v>2687.738</v>
      </c>
      <c r="E23" s="69" t="n">
        <v>2987.3425</v>
      </c>
      <c r="F23" s="69" t="n">
        <v>2616.1394</v>
      </c>
      <c r="G23" s="69" t="n">
        <v>2607.9706</v>
      </c>
      <c r="H23" s="69" t="n">
        <v>2846.0224</v>
      </c>
      <c r="I23" s="69" t="n">
        <v>3821.2327</v>
      </c>
      <c r="J23" s="69" t="n">
        <v>3800.6121</v>
      </c>
      <c r="K23" s="69" t="n">
        <v>3796.8032</v>
      </c>
      <c r="L23" s="69" t="n">
        <v>3514.792</v>
      </c>
      <c r="M23" s="245" t="n">
        <v>17</v>
      </c>
    </row>
    <row r="24" s="504" customFormat="true" ht="15" hidden="false" customHeight="true" outlineLevel="0" collapsed="false">
      <c r="A24" s="272" t="n">
        <v>18</v>
      </c>
      <c r="B24" s="510" t="s">
        <v>825</v>
      </c>
      <c r="C24" s="69" t="n">
        <v>26822.0429</v>
      </c>
      <c r="D24" s="69" t="n">
        <v>25535.7273</v>
      </c>
      <c r="E24" s="69" t="n">
        <v>24747.2663</v>
      </c>
      <c r="F24" s="69" t="n">
        <v>23337.958</v>
      </c>
      <c r="G24" s="69" t="n">
        <v>20135.3608</v>
      </c>
      <c r="H24" s="69" t="n">
        <v>20612.2269</v>
      </c>
      <c r="I24" s="69" t="n">
        <v>22323.596</v>
      </c>
      <c r="J24" s="69" t="n">
        <v>17533.6999</v>
      </c>
      <c r="K24" s="69" t="n">
        <v>16195.5323</v>
      </c>
      <c r="L24" s="69" t="n">
        <v>14134.5469</v>
      </c>
      <c r="M24" s="245" t="n">
        <v>18</v>
      </c>
    </row>
    <row r="25" s="504" customFormat="true" ht="15" hidden="false" customHeight="true" outlineLevel="0" collapsed="false">
      <c r="A25" s="272" t="n">
        <v>19</v>
      </c>
      <c r="B25" s="510" t="s">
        <v>345</v>
      </c>
      <c r="C25" s="69" t="n">
        <v>2746.7697</v>
      </c>
      <c r="D25" s="69" t="n">
        <v>2861.6499</v>
      </c>
      <c r="E25" s="69" t="n">
        <v>2690.4927</v>
      </c>
      <c r="F25" s="69" t="n">
        <v>2748.2289</v>
      </c>
      <c r="G25" s="69" t="n">
        <v>3007.4411</v>
      </c>
      <c r="H25" s="69" t="n">
        <v>2598.783</v>
      </c>
      <c r="I25" s="69" t="n">
        <v>2944.7436</v>
      </c>
      <c r="J25" s="69" t="n">
        <v>2746.4953</v>
      </c>
      <c r="K25" s="69" t="n">
        <v>2707.8683</v>
      </c>
      <c r="L25" s="69" t="n">
        <v>2343.6192</v>
      </c>
      <c r="M25" s="245" t="n">
        <v>19</v>
      </c>
    </row>
    <row r="26" s="504" customFormat="true" ht="15" hidden="false" customHeight="true" outlineLevel="0" collapsed="false">
      <c r="A26" s="272" t="n">
        <v>20</v>
      </c>
      <c r="B26" s="510" t="s">
        <v>826</v>
      </c>
      <c r="C26" s="69" t="n">
        <v>1142.2237</v>
      </c>
      <c r="D26" s="69" t="n">
        <v>1813.0849</v>
      </c>
      <c r="E26" s="69" t="n">
        <v>1734.9674</v>
      </c>
      <c r="F26" s="69" t="n">
        <v>1802.9767</v>
      </c>
      <c r="G26" s="69" t="n">
        <v>1705.0113</v>
      </c>
      <c r="H26" s="69" t="n">
        <v>1545.4641</v>
      </c>
      <c r="I26" s="69" t="n">
        <v>2203.2711</v>
      </c>
      <c r="J26" s="69" t="n">
        <v>1934.3517</v>
      </c>
      <c r="K26" s="69" t="n">
        <v>2449.2369</v>
      </c>
      <c r="L26" s="69" t="n">
        <v>2443.3259</v>
      </c>
      <c r="M26" s="245" t="n">
        <v>20</v>
      </c>
    </row>
    <row r="27" s="504" customFormat="true" ht="15" hidden="false" customHeight="true" outlineLevel="0" collapsed="false">
      <c r="A27" s="272" t="n">
        <v>21</v>
      </c>
      <c r="B27" s="510" t="s">
        <v>347</v>
      </c>
      <c r="C27" s="69" t="n">
        <v>1534.0862</v>
      </c>
      <c r="D27" s="69" t="n">
        <v>1677.9786</v>
      </c>
      <c r="E27" s="69" t="n">
        <v>1423.4327</v>
      </c>
      <c r="F27" s="69" t="n">
        <v>1508.4188</v>
      </c>
      <c r="G27" s="69" t="n">
        <v>1456.0637</v>
      </c>
      <c r="H27" s="69" t="n">
        <v>1463.3313</v>
      </c>
      <c r="I27" s="69" t="n">
        <v>1538.6029</v>
      </c>
      <c r="J27" s="69" t="n">
        <v>1306.692</v>
      </c>
      <c r="K27" s="69" t="n">
        <v>2016.2463</v>
      </c>
      <c r="L27" s="69" t="n">
        <v>2291.1767</v>
      </c>
      <c r="M27" s="245" t="n">
        <v>21</v>
      </c>
    </row>
    <row r="28" s="504" customFormat="true" ht="15" hidden="false" customHeight="true" outlineLevel="0" collapsed="false">
      <c r="A28" s="272" t="n">
        <v>22</v>
      </c>
      <c r="B28" s="510" t="s">
        <v>348</v>
      </c>
      <c r="C28" s="69" t="n">
        <v>285.8154</v>
      </c>
      <c r="D28" s="69" t="n">
        <v>357.9066</v>
      </c>
      <c r="E28" s="69" t="n">
        <v>362.3435</v>
      </c>
      <c r="F28" s="69" t="n">
        <v>408.5243</v>
      </c>
      <c r="G28" s="69" t="n">
        <v>521.5305</v>
      </c>
      <c r="H28" s="69" t="n">
        <v>493.6284</v>
      </c>
      <c r="I28" s="69" t="n">
        <v>676.1214</v>
      </c>
      <c r="J28" s="69" t="n">
        <v>566.2069</v>
      </c>
      <c r="K28" s="69" t="n">
        <v>650.3361</v>
      </c>
      <c r="L28" s="69" t="n">
        <v>797.3253</v>
      </c>
      <c r="M28" s="245" t="n">
        <v>22</v>
      </c>
    </row>
    <row r="29" s="504" customFormat="true" ht="15" hidden="false" customHeight="true" outlineLevel="0" collapsed="false">
      <c r="A29" s="272" t="n">
        <v>23</v>
      </c>
      <c r="B29" s="507" t="s">
        <v>377</v>
      </c>
      <c r="C29" s="69" t="n">
        <v>20682.8694</v>
      </c>
      <c r="D29" s="69" t="n">
        <v>21341.9539</v>
      </c>
      <c r="E29" s="69" t="n">
        <v>21722.6278</v>
      </c>
      <c r="F29" s="69" t="n">
        <v>20368.8621</v>
      </c>
      <c r="G29" s="69" t="n">
        <v>21028.2119</v>
      </c>
      <c r="H29" s="69" t="n">
        <v>22313.9024</v>
      </c>
      <c r="I29" s="69" t="n">
        <v>22099.5544</v>
      </c>
      <c r="J29" s="69" t="n">
        <v>21964.8341</v>
      </c>
      <c r="K29" s="69" t="n">
        <v>22075.4612</v>
      </c>
      <c r="L29" s="69" t="n">
        <v>23124.2613</v>
      </c>
      <c r="M29" s="245" t="n">
        <v>23</v>
      </c>
    </row>
    <row r="30" s="504" customFormat="true" ht="15" hidden="false" customHeight="true" outlineLevel="0" collapsed="false">
      <c r="A30" s="272" t="n">
        <v>24</v>
      </c>
      <c r="B30" s="509" t="s">
        <v>827</v>
      </c>
      <c r="C30" s="69" t="n">
        <v>19777.0609</v>
      </c>
      <c r="D30" s="69" t="n">
        <v>20418.7493</v>
      </c>
      <c r="E30" s="69" t="n">
        <v>20683.654</v>
      </c>
      <c r="F30" s="69" t="n">
        <v>19480.6465</v>
      </c>
      <c r="G30" s="69" t="n">
        <v>20068.7145</v>
      </c>
      <c r="H30" s="69" t="n">
        <v>21325.7143</v>
      </c>
      <c r="I30" s="69" t="n">
        <v>21121.9562</v>
      </c>
      <c r="J30" s="69" t="n">
        <v>20915.0769</v>
      </c>
      <c r="K30" s="69" t="n">
        <v>21043.6656</v>
      </c>
      <c r="L30" s="69" t="n">
        <v>22068.041</v>
      </c>
      <c r="M30" s="245" t="n">
        <v>24</v>
      </c>
    </row>
    <row r="31" s="504" customFormat="true" ht="15" hidden="false" customHeight="true" outlineLevel="0" collapsed="false">
      <c r="A31" s="272" t="n">
        <v>25</v>
      </c>
      <c r="B31" s="509" t="s">
        <v>828</v>
      </c>
      <c r="C31" s="69" t="n">
        <v>589.7769</v>
      </c>
      <c r="D31" s="69" t="n">
        <v>624.6127</v>
      </c>
      <c r="E31" s="69" t="n">
        <v>737.4543</v>
      </c>
      <c r="F31" s="69" t="n">
        <v>591.7997</v>
      </c>
      <c r="G31" s="69" t="n">
        <v>643.8922</v>
      </c>
      <c r="H31" s="69" t="n">
        <v>672.7412</v>
      </c>
      <c r="I31" s="69" t="n">
        <v>659.8153</v>
      </c>
      <c r="J31" s="69" t="n">
        <v>711.9972</v>
      </c>
      <c r="K31" s="69" t="n">
        <v>700.2038</v>
      </c>
      <c r="L31" s="69" t="n">
        <v>745.4215</v>
      </c>
      <c r="M31" s="245" t="n">
        <v>25</v>
      </c>
    </row>
    <row r="32" s="504" customFormat="true" ht="15" hidden="false" customHeight="true" outlineLevel="0" collapsed="false">
      <c r="A32" s="272" t="n">
        <v>26</v>
      </c>
      <c r="B32" s="509" t="s">
        <v>829</v>
      </c>
      <c r="C32" s="69" t="n">
        <v>116.3267</v>
      </c>
      <c r="D32" s="69" t="n">
        <v>113.7971</v>
      </c>
      <c r="E32" s="69" t="n">
        <v>122.0732</v>
      </c>
      <c r="F32" s="69" t="n">
        <v>123.732899999999</v>
      </c>
      <c r="G32" s="69" t="n">
        <v>147.0622</v>
      </c>
      <c r="H32" s="69" t="n">
        <v>135.887299999999</v>
      </c>
      <c r="I32" s="69" t="n">
        <v>146.2102</v>
      </c>
      <c r="J32" s="69" t="n">
        <v>171.2988</v>
      </c>
      <c r="K32" s="69" t="n">
        <v>182.7266</v>
      </c>
      <c r="L32" s="69" t="n">
        <v>174.2963</v>
      </c>
      <c r="M32" s="245" t="n">
        <v>26</v>
      </c>
    </row>
    <row r="33" s="504" customFormat="true" ht="15" hidden="false" customHeight="true" outlineLevel="0" collapsed="false">
      <c r="A33" s="272" t="n">
        <v>27</v>
      </c>
      <c r="B33" s="508" t="s">
        <v>830</v>
      </c>
      <c r="C33" s="69" t="n">
        <v>199.7049</v>
      </c>
      <c r="D33" s="69" t="n">
        <v>184.7948</v>
      </c>
      <c r="E33" s="69" t="n">
        <v>179.4463</v>
      </c>
      <c r="F33" s="69" t="n">
        <v>172.683</v>
      </c>
      <c r="G33" s="69" t="n">
        <v>168.543</v>
      </c>
      <c r="H33" s="69" t="n">
        <v>179.5596</v>
      </c>
      <c r="I33" s="69" t="n">
        <v>171.5727</v>
      </c>
      <c r="J33" s="69" t="n">
        <v>166.4612</v>
      </c>
      <c r="K33" s="69" t="n">
        <v>148.8652</v>
      </c>
      <c r="L33" s="69" t="n">
        <v>136.5025</v>
      </c>
      <c r="M33" s="245" t="n">
        <v>27</v>
      </c>
    </row>
    <row r="34" s="504" customFormat="true" ht="15" hidden="false" customHeight="true" outlineLevel="0" collapsed="false">
      <c r="A34" s="272"/>
      <c r="B34" s="512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245"/>
    </row>
    <row r="35" s="504" customFormat="true" ht="15" hidden="false" customHeight="true" outlineLevel="0" collapsed="false">
      <c r="A35" s="272" t="n">
        <v>28</v>
      </c>
      <c r="B35" s="507" t="s">
        <v>378</v>
      </c>
      <c r="C35" s="69" t="n">
        <v>86041.0368894623</v>
      </c>
      <c r="D35" s="69" t="n">
        <v>85758.924542119</v>
      </c>
      <c r="E35" s="69" t="n">
        <v>83633.2956991989</v>
      </c>
      <c r="F35" s="69" t="n">
        <v>87935.9650334424</v>
      </c>
      <c r="G35" s="69" t="n">
        <v>89706.3782430374</v>
      </c>
      <c r="H35" s="69" t="n">
        <v>81144.0175681242</v>
      </c>
      <c r="I35" s="69" t="n">
        <v>86780.1903775917</v>
      </c>
      <c r="J35" s="69" t="n">
        <v>82319.0011408492</v>
      </c>
      <c r="K35" s="69" t="n">
        <v>76073.4273548439</v>
      </c>
      <c r="L35" s="69" t="n">
        <v>79008.3950300145</v>
      </c>
      <c r="M35" s="245" t="n">
        <v>28</v>
      </c>
    </row>
    <row r="36" s="504" customFormat="true" ht="15" hidden="false" customHeight="true" outlineLevel="0" collapsed="false">
      <c r="A36" s="272" t="n">
        <v>29</v>
      </c>
      <c r="B36" s="508" t="s">
        <v>379</v>
      </c>
      <c r="C36" s="69" t="n">
        <v>43446.1018220768</v>
      </c>
      <c r="D36" s="69" t="n">
        <v>43382.8543243346</v>
      </c>
      <c r="E36" s="69" t="n">
        <v>46121.0842230975</v>
      </c>
      <c r="F36" s="69" t="n">
        <v>49624.9059891541</v>
      </c>
      <c r="G36" s="69" t="n">
        <v>50726.9956507053</v>
      </c>
      <c r="H36" s="69" t="n">
        <v>43235.8044529743</v>
      </c>
      <c r="I36" s="69" t="n">
        <v>46344.4074507182</v>
      </c>
      <c r="J36" s="69" t="n">
        <v>46738.4507590931</v>
      </c>
      <c r="K36" s="69" t="n">
        <v>42339.6373032007</v>
      </c>
      <c r="L36" s="69" t="n">
        <v>42926.7200872863</v>
      </c>
      <c r="M36" s="245" t="n">
        <v>29</v>
      </c>
    </row>
    <row r="37" s="504" customFormat="true" ht="15" hidden="false" customHeight="true" outlineLevel="0" collapsed="false">
      <c r="A37" s="272" t="n">
        <v>30</v>
      </c>
      <c r="B37" s="510" t="s">
        <v>831</v>
      </c>
      <c r="C37" s="69" t="n">
        <v>2749.24196702499</v>
      </c>
      <c r="D37" s="69" t="n">
        <v>2832.59976986757</v>
      </c>
      <c r="E37" s="69" t="n">
        <v>3255.46883462994</v>
      </c>
      <c r="F37" s="69" t="n">
        <v>3394.64984859736</v>
      </c>
      <c r="G37" s="69" t="n">
        <v>4735.51940034268</v>
      </c>
      <c r="H37" s="69" t="n">
        <v>4266.19904780868</v>
      </c>
      <c r="I37" s="69" t="n">
        <v>6293.81960988148</v>
      </c>
      <c r="J37" s="69" t="n">
        <v>7163.81614984283</v>
      </c>
      <c r="K37" s="69" t="n">
        <v>7404.32665295206</v>
      </c>
      <c r="L37" s="69" t="n">
        <v>7624.66564437105</v>
      </c>
      <c r="M37" s="245" t="n">
        <v>30</v>
      </c>
    </row>
    <row r="38" s="504" customFormat="true" ht="15" hidden="false" customHeight="true" outlineLevel="0" collapsed="false">
      <c r="A38" s="272" t="n">
        <v>31</v>
      </c>
      <c r="B38" s="510" t="s">
        <v>832</v>
      </c>
      <c r="C38" s="69" t="n">
        <v>2.7025861617285</v>
      </c>
      <c r="D38" s="69" t="n">
        <v>0.801910305688718</v>
      </c>
      <c r="E38" s="69" t="n">
        <v>0.24653450847639</v>
      </c>
      <c r="F38" s="69" t="n">
        <v>1.44938938526728</v>
      </c>
      <c r="G38" s="69" t="n">
        <v>1.7518561216754</v>
      </c>
      <c r="H38" s="69" t="n">
        <v>1.04276823479338</v>
      </c>
      <c r="I38" s="69" t="n">
        <v>1.71039794718098</v>
      </c>
      <c r="J38" s="69" t="n">
        <v>1.26340747174649</v>
      </c>
      <c r="K38" s="69" t="n">
        <v>0.731505411750488</v>
      </c>
      <c r="L38" s="69" t="n">
        <v>0</v>
      </c>
      <c r="M38" s="245" t="n">
        <v>31</v>
      </c>
    </row>
    <row r="39" s="504" customFormat="true" ht="15" hidden="false" customHeight="true" outlineLevel="0" collapsed="false">
      <c r="A39" s="272" t="n">
        <v>32</v>
      </c>
      <c r="B39" s="510" t="s">
        <v>833</v>
      </c>
      <c r="C39" s="69" t="n">
        <v>39575.8498499192</v>
      </c>
      <c r="D39" s="69" t="n">
        <v>39617.4962605587</v>
      </c>
      <c r="E39" s="69" t="n">
        <v>41631.4280474323</v>
      </c>
      <c r="F39" s="69" t="n">
        <v>44964.869649357</v>
      </c>
      <c r="G39" s="69" t="n">
        <v>44839.3600084811</v>
      </c>
      <c r="H39" s="69" t="n">
        <v>37826.4367658717</v>
      </c>
      <c r="I39" s="69" t="n">
        <v>38774.2770276915</v>
      </c>
      <c r="J39" s="69" t="n">
        <v>38494.6669392122</v>
      </c>
      <c r="K39" s="69" t="n">
        <v>33786.2411753589</v>
      </c>
      <c r="L39" s="69" t="n">
        <v>33875.6443367469</v>
      </c>
      <c r="M39" s="245" t="n">
        <v>32</v>
      </c>
    </row>
    <row r="40" s="504" customFormat="true" ht="15" hidden="false" customHeight="true" outlineLevel="0" collapsed="false">
      <c r="A40" s="272" t="n">
        <v>33</v>
      </c>
      <c r="B40" s="510" t="s">
        <v>834</v>
      </c>
      <c r="C40" s="69" t="n">
        <v>1115.81562590141</v>
      </c>
      <c r="D40" s="69" t="n">
        <v>926.324870509705</v>
      </c>
      <c r="E40" s="69" t="n">
        <v>1231.08826491024</v>
      </c>
      <c r="F40" s="69" t="n">
        <v>1260.72421016558</v>
      </c>
      <c r="G40" s="69" t="n">
        <v>1146.65207854607</v>
      </c>
      <c r="H40" s="69" t="n">
        <v>1138.61238074203</v>
      </c>
      <c r="I40" s="69" t="n">
        <v>1271.14183983183</v>
      </c>
      <c r="J40" s="69" t="n">
        <v>1074.6926027075</v>
      </c>
      <c r="K40" s="69" t="n">
        <v>1144.66710768512</v>
      </c>
      <c r="L40" s="69" t="n">
        <v>1420.75933850005</v>
      </c>
      <c r="M40" s="245" t="n">
        <v>33</v>
      </c>
    </row>
    <row r="41" s="504" customFormat="true" ht="15" hidden="false" customHeight="true" outlineLevel="0" collapsed="false">
      <c r="A41" s="272" t="n">
        <v>34</v>
      </c>
      <c r="B41" s="511" t="s">
        <v>835</v>
      </c>
      <c r="C41" s="69" t="n">
        <v>2.49179306948394</v>
      </c>
      <c r="D41" s="69" t="n">
        <v>5.6315130928681</v>
      </c>
      <c r="E41" s="69" t="n">
        <v>2.85254161658001</v>
      </c>
      <c r="F41" s="69" t="n">
        <v>3.21289164885746</v>
      </c>
      <c r="G41" s="69" t="n">
        <v>3.71230721373212</v>
      </c>
      <c r="H41" s="69" t="n">
        <v>3.51349031711701</v>
      </c>
      <c r="I41" s="69" t="n">
        <v>3.45857536624427</v>
      </c>
      <c r="J41" s="69" t="n">
        <v>4.01165985886593</v>
      </c>
      <c r="K41" s="69" t="n">
        <v>3.67086179282081</v>
      </c>
      <c r="L41" s="69" t="n">
        <v>5.65076766827632</v>
      </c>
      <c r="M41" s="245" t="n">
        <v>34</v>
      </c>
    </row>
    <row r="42" s="504" customFormat="true" ht="15" hidden="false" customHeight="true" outlineLevel="0" collapsed="false">
      <c r="A42" s="272" t="n">
        <v>35</v>
      </c>
      <c r="B42" s="508" t="s">
        <v>836</v>
      </c>
      <c r="C42" s="69" t="n">
        <v>29586.3158461454</v>
      </c>
      <c r="D42" s="69" t="n">
        <v>29761.1886299859</v>
      </c>
      <c r="E42" s="69" t="n">
        <v>25990.1973462648</v>
      </c>
      <c r="F42" s="69" t="n">
        <v>26043.5789315421</v>
      </c>
      <c r="G42" s="69" t="n">
        <v>25922.7083856605</v>
      </c>
      <c r="H42" s="69" t="n">
        <v>24152.5452196026</v>
      </c>
      <c r="I42" s="69" t="n">
        <v>25471.7244353603</v>
      </c>
      <c r="J42" s="69" t="n">
        <v>21263.9242353911</v>
      </c>
      <c r="K42" s="69" t="n">
        <v>19731.5588992311</v>
      </c>
      <c r="L42" s="69" t="n">
        <v>21023.2263391364</v>
      </c>
      <c r="M42" s="245" t="n">
        <v>35</v>
      </c>
    </row>
    <row r="43" s="504" customFormat="true" ht="15" hidden="false" customHeight="true" outlineLevel="0" collapsed="false">
      <c r="A43" s="272" t="n">
        <v>36</v>
      </c>
      <c r="B43" s="510" t="s">
        <v>381</v>
      </c>
      <c r="C43" s="69" t="n">
        <v>8210.07339883357</v>
      </c>
      <c r="D43" s="69" t="n">
        <v>8617.18341821163</v>
      </c>
      <c r="E43" s="69" t="n">
        <v>7118.59971550622</v>
      </c>
      <c r="F43" s="69" t="n">
        <v>8191.23829302444</v>
      </c>
      <c r="G43" s="69" t="n">
        <v>8993.26980585825</v>
      </c>
      <c r="H43" s="69" t="n">
        <v>8108.18862866349</v>
      </c>
      <c r="I43" s="69" t="n">
        <v>9501.19195219183</v>
      </c>
      <c r="J43" s="69" t="n">
        <v>8331.15970404254</v>
      </c>
      <c r="K43" s="69" t="n">
        <v>8552.90745495567</v>
      </c>
      <c r="L43" s="69" t="n">
        <v>9834.92752102438</v>
      </c>
      <c r="M43" s="245" t="n">
        <v>36</v>
      </c>
    </row>
    <row r="44" s="504" customFormat="true" ht="15" hidden="false" customHeight="true" outlineLevel="0" collapsed="false">
      <c r="A44" s="272" t="n">
        <v>37</v>
      </c>
      <c r="B44" s="513" t="s">
        <v>837</v>
      </c>
      <c r="C44" s="69" t="n">
        <v>4159.98572299428</v>
      </c>
      <c r="D44" s="69" t="n">
        <v>4252.76508096803</v>
      </c>
      <c r="E44" s="69" t="n">
        <v>2968.83452085983</v>
      </c>
      <c r="F44" s="69" t="n">
        <v>3224.55792544043</v>
      </c>
      <c r="G44" s="69" t="n">
        <v>3684.50670900662</v>
      </c>
      <c r="H44" s="69" t="n">
        <v>3052.98587860962</v>
      </c>
      <c r="I44" s="69" t="n">
        <v>4055.92052547674</v>
      </c>
      <c r="J44" s="69" t="n">
        <v>3754.63299331318</v>
      </c>
      <c r="K44" s="69" t="n">
        <v>3282.59654669762</v>
      </c>
      <c r="L44" s="69" t="n">
        <v>3847.03516424123</v>
      </c>
      <c r="M44" s="245" t="n">
        <v>37</v>
      </c>
    </row>
    <row r="45" s="504" customFormat="true" ht="15" hidden="false" customHeight="true" outlineLevel="0" collapsed="false">
      <c r="A45" s="272" t="n">
        <v>38</v>
      </c>
      <c r="B45" s="513" t="s">
        <v>838</v>
      </c>
      <c r="C45" s="69" t="n">
        <v>1959.78862737659</v>
      </c>
      <c r="D45" s="69" t="n">
        <v>2179.78183894572</v>
      </c>
      <c r="E45" s="69" t="n">
        <v>2100.24422080224</v>
      </c>
      <c r="F45" s="69" t="n">
        <v>2721.78889248777</v>
      </c>
      <c r="G45" s="69" t="n">
        <v>2935.32380578395</v>
      </c>
      <c r="H45" s="69" t="n">
        <v>2753.77626120296</v>
      </c>
      <c r="I45" s="69" t="n">
        <v>2966.26325170346</v>
      </c>
      <c r="J45" s="69" t="n">
        <v>2200.04050057309</v>
      </c>
      <c r="K45" s="69" t="n">
        <v>3137.89503086877</v>
      </c>
      <c r="L45" s="69" t="n">
        <v>3831.43356313483</v>
      </c>
      <c r="M45" s="245" t="n">
        <v>38</v>
      </c>
    </row>
    <row r="46" s="504" customFormat="true" ht="15" hidden="false" customHeight="true" outlineLevel="0" collapsed="false">
      <c r="A46" s="272" t="n">
        <v>39</v>
      </c>
      <c r="B46" s="513" t="s">
        <v>839</v>
      </c>
      <c r="C46" s="69" t="n">
        <v>1120.36869649596</v>
      </c>
      <c r="D46" s="69" t="n">
        <v>1146.27490584211</v>
      </c>
      <c r="E46" s="69" t="n">
        <v>1074.03696030368</v>
      </c>
      <c r="F46" s="69" t="n">
        <v>1276.19933091002</v>
      </c>
      <c r="G46" s="69" t="n">
        <v>1366.37181257656</v>
      </c>
      <c r="H46" s="69" t="n">
        <v>1214.3051633932</v>
      </c>
      <c r="I46" s="69" t="n">
        <v>1374.70789861133</v>
      </c>
      <c r="J46" s="69" t="n">
        <v>1090.67352328226</v>
      </c>
      <c r="K46" s="69" t="n">
        <v>1088.48917645014</v>
      </c>
      <c r="L46" s="69" t="n">
        <v>1139.33571212812</v>
      </c>
      <c r="M46" s="245" t="n">
        <v>39</v>
      </c>
    </row>
    <row r="47" s="504" customFormat="true" ht="15" hidden="false" customHeight="true" outlineLevel="0" collapsed="false">
      <c r="A47" s="272" t="n">
        <v>40</v>
      </c>
      <c r="B47" s="514" t="s">
        <v>840</v>
      </c>
      <c r="C47" s="69" t="n">
        <v>969.930351966738</v>
      </c>
      <c r="D47" s="69" t="n">
        <v>1038.36159245577</v>
      </c>
      <c r="E47" s="69" t="n">
        <v>975.484013540472</v>
      </c>
      <c r="F47" s="69" t="n">
        <v>968.692144186221</v>
      </c>
      <c r="G47" s="69" t="n">
        <v>1007.06747849112</v>
      </c>
      <c r="H47" s="69" t="n">
        <v>1087.1213254577</v>
      </c>
      <c r="I47" s="69" t="n">
        <v>1104.3002764003</v>
      </c>
      <c r="J47" s="69" t="n">
        <v>1285.81268687401</v>
      </c>
      <c r="K47" s="69" t="n">
        <v>1043.92670093914</v>
      </c>
      <c r="L47" s="69" t="n">
        <v>1017.12308152019</v>
      </c>
      <c r="M47" s="245" t="n">
        <v>40</v>
      </c>
    </row>
    <row r="48" s="504" customFormat="true" ht="15" hidden="false" customHeight="true" outlineLevel="0" collapsed="false">
      <c r="A48" s="272" t="n">
        <v>41</v>
      </c>
      <c r="B48" s="510" t="s">
        <v>841</v>
      </c>
      <c r="C48" s="69" t="n">
        <v>21376.2424473118</v>
      </c>
      <c r="D48" s="69" t="n">
        <v>21144.0052117743</v>
      </c>
      <c r="E48" s="69" t="n">
        <v>18871.5976307585</v>
      </c>
      <c r="F48" s="69" t="n">
        <v>17852.3406385177</v>
      </c>
      <c r="G48" s="69" t="n">
        <v>16929.4385798023</v>
      </c>
      <c r="H48" s="69" t="n">
        <v>16044.3565909392</v>
      </c>
      <c r="I48" s="69" t="n">
        <v>15970.5324831685</v>
      </c>
      <c r="J48" s="69" t="n">
        <v>12932.7645313485</v>
      </c>
      <c r="K48" s="69" t="n">
        <v>11178.6514442754</v>
      </c>
      <c r="L48" s="69" t="n">
        <v>11188.298818112</v>
      </c>
      <c r="M48" s="245" t="n">
        <v>41</v>
      </c>
    </row>
    <row r="49" s="504" customFormat="true" ht="15" hidden="false" customHeight="true" outlineLevel="0" collapsed="false">
      <c r="A49" s="272" t="n">
        <v>42</v>
      </c>
      <c r="B49" s="513" t="s">
        <v>842</v>
      </c>
      <c r="C49" s="69" t="n">
        <v>900.693800689274</v>
      </c>
      <c r="D49" s="69" t="n">
        <v>983.698691422012</v>
      </c>
      <c r="E49" s="69" t="n">
        <v>1106.72599241194</v>
      </c>
      <c r="F49" s="69" t="n">
        <v>1044.88907290869</v>
      </c>
      <c r="G49" s="69" t="n">
        <v>1233.23798183687</v>
      </c>
      <c r="H49" s="69" t="n">
        <v>1183.54054289898</v>
      </c>
      <c r="I49" s="69" t="n">
        <v>1367.80066874811</v>
      </c>
      <c r="J49" s="69" t="n">
        <v>1227.38480701025</v>
      </c>
      <c r="K49" s="69" t="n">
        <v>1093.03762416251</v>
      </c>
      <c r="L49" s="69" t="n">
        <v>1191.86954152678</v>
      </c>
      <c r="M49" s="245" t="n">
        <v>42</v>
      </c>
    </row>
    <row r="50" s="504" customFormat="true" ht="15" hidden="false" customHeight="true" outlineLevel="0" collapsed="false">
      <c r="A50" s="272" t="n">
        <v>43</v>
      </c>
      <c r="B50" s="513" t="s">
        <v>843</v>
      </c>
      <c r="C50" s="69" t="n">
        <v>10953.5398759228</v>
      </c>
      <c r="D50" s="69" t="n">
        <v>10865.6428963432</v>
      </c>
      <c r="E50" s="69" t="n">
        <v>9138.34305032534</v>
      </c>
      <c r="F50" s="69" t="n">
        <v>7603.37072918741</v>
      </c>
      <c r="G50" s="69" t="n">
        <v>6624.35368973599</v>
      </c>
      <c r="H50" s="69" t="n">
        <v>5859.09685385046</v>
      </c>
      <c r="I50" s="69" t="n">
        <v>5041.83025871037</v>
      </c>
      <c r="J50" s="69" t="n">
        <v>4108.51952646499</v>
      </c>
      <c r="K50" s="69" t="n">
        <v>3114.30127428854</v>
      </c>
      <c r="L50" s="69" t="n">
        <v>2776.40055482943</v>
      </c>
      <c r="M50" s="245" t="n">
        <v>43</v>
      </c>
    </row>
    <row r="51" s="504" customFormat="true" ht="15" hidden="false" customHeight="true" outlineLevel="0" collapsed="false">
      <c r="A51" s="272" t="n">
        <v>44</v>
      </c>
      <c r="B51" s="513" t="s">
        <v>844</v>
      </c>
      <c r="C51" s="69" t="n">
        <v>5493.69990405593</v>
      </c>
      <c r="D51" s="69" t="n">
        <v>5211.8631366643</v>
      </c>
      <c r="E51" s="69" t="n">
        <v>4687.02775298485</v>
      </c>
      <c r="F51" s="69" t="n">
        <v>5053.82454104864</v>
      </c>
      <c r="G51" s="69" t="n">
        <v>4778.86696247286</v>
      </c>
      <c r="H51" s="69" t="n">
        <v>5025.84051799039</v>
      </c>
      <c r="I51" s="69" t="n">
        <v>5201.0185228671</v>
      </c>
      <c r="J51" s="69" t="n">
        <v>3494.5087125714</v>
      </c>
      <c r="K51" s="69" t="n">
        <v>2770.63379560411</v>
      </c>
      <c r="L51" s="69" t="n">
        <v>2979.2113742525</v>
      </c>
      <c r="M51" s="245" t="n">
        <v>44</v>
      </c>
    </row>
    <row r="52" s="504" customFormat="true" ht="15" hidden="false" customHeight="true" outlineLevel="0" collapsed="false">
      <c r="A52" s="272" t="n">
        <v>45</v>
      </c>
      <c r="B52" s="513" t="s">
        <v>845</v>
      </c>
      <c r="C52" s="69" t="n">
        <v>2746.60258869197</v>
      </c>
      <c r="D52" s="69" t="n">
        <v>2816.90133077496</v>
      </c>
      <c r="E52" s="69" t="n">
        <v>2574.08204222333</v>
      </c>
      <c r="F52" s="69" t="n">
        <v>2734.13000059906</v>
      </c>
      <c r="G52" s="69" t="n">
        <v>2684.56853636014</v>
      </c>
      <c r="H52" s="69" t="n">
        <v>2663.08269455382</v>
      </c>
      <c r="I52" s="69" t="n">
        <v>2858.40907254911</v>
      </c>
      <c r="J52" s="69" t="n">
        <v>2893.83049966738</v>
      </c>
      <c r="K52" s="69" t="n">
        <v>2763.06377736077</v>
      </c>
      <c r="L52" s="69" t="n">
        <v>3037.20564175963</v>
      </c>
      <c r="M52" s="245" t="n">
        <v>45</v>
      </c>
    </row>
    <row r="53" s="504" customFormat="true" ht="15" hidden="false" customHeight="true" outlineLevel="0" collapsed="false">
      <c r="A53" s="272" t="n">
        <v>46</v>
      </c>
      <c r="B53" s="513" t="s">
        <v>846</v>
      </c>
      <c r="C53" s="69" t="n">
        <v>938.929721222631</v>
      </c>
      <c r="D53" s="69" t="n">
        <v>973.24439092764</v>
      </c>
      <c r="E53" s="69" t="n">
        <v>1036.4999509049</v>
      </c>
      <c r="F53" s="69" t="n">
        <v>1068.45305129353</v>
      </c>
      <c r="G53" s="69" t="n">
        <v>1296.99449194585</v>
      </c>
      <c r="H53" s="69" t="n">
        <v>987.564379197635</v>
      </c>
      <c r="I53" s="69" t="n">
        <v>1120.88776940505</v>
      </c>
      <c r="J53" s="69" t="n">
        <v>887.548364272278</v>
      </c>
      <c r="K53" s="69" t="n">
        <v>1030.69573716972</v>
      </c>
      <c r="L53" s="69" t="n">
        <v>876.194037445578</v>
      </c>
      <c r="M53" s="245" t="n">
        <v>46</v>
      </c>
    </row>
    <row r="54" s="504" customFormat="true" ht="15" hidden="false" customHeight="true" outlineLevel="0" collapsed="false">
      <c r="A54" s="272" t="n">
        <v>47</v>
      </c>
      <c r="B54" s="513" t="s">
        <v>847</v>
      </c>
      <c r="C54" s="69" t="n">
        <v>341.189337919444</v>
      </c>
      <c r="D54" s="69" t="n">
        <v>291.499958675275</v>
      </c>
      <c r="E54" s="69" t="n">
        <v>327.955763222352</v>
      </c>
      <c r="F54" s="69" t="n">
        <v>346.224255004944</v>
      </c>
      <c r="G54" s="69" t="n">
        <v>310.425086548514</v>
      </c>
      <c r="H54" s="69" t="n">
        <v>324.187330365033</v>
      </c>
      <c r="I54" s="69" t="n">
        <v>379.434267734129</v>
      </c>
      <c r="J54" s="69" t="n">
        <v>320.301586644094</v>
      </c>
      <c r="K54" s="69" t="n">
        <v>406.424246350718</v>
      </c>
      <c r="L54" s="69" t="n">
        <v>326.534283950145</v>
      </c>
      <c r="M54" s="245" t="n">
        <v>47</v>
      </c>
    </row>
    <row r="55" s="504" customFormat="true" ht="15" hidden="false" customHeight="true" outlineLevel="0" collapsed="false">
      <c r="A55" s="272" t="n">
        <v>48</v>
      </c>
      <c r="B55" s="513" t="s">
        <v>848</v>
      </c>
      <c r="C55" s="69" t="n">
        <v>1.58721880976147</v>
      </c>
      <c r="D55" s="69" t="n">
        <v>1.15480696689731</v>
      </c>
      <c r="E55" s="69" t="n">
        <v>0.963078685817081</v>
      </c>
      <c r="F55" s="69" t="n">
        <v>1.44898847540343</v>
      </c>
      <c r="G55" s="69" t="n">
        <v>0.991830902039456</v>
      </c>
      <c r="H55" s="69" t="n">
        <v>1.04427208283894</v>
      </c>
      <c r="I55" s="69" t="n">
        <v>1.15192315460777</v>
      </c>
      <c r="J55" s="69" t="n">
        <v>0.671034718157601</v>
      </c>
      <c r="K55" s="69" t="n">
        <v>0.494989339064167</v>
      </c>
      <c r="L55" s="69" t="n">
        <v>0.883384347961005</v>
      </c>
      <c r="M55" s="245" t="n">
        <v>48</v>
      </c>
    </row>
    <row r="56" s="504" customFormat="true" ht="15" hidden="false" customHeight="true" outlineLevel="0" collapsed="false">
      <c r="A56" s="272" t="n">
        <v>49</v>
      </c>
      <c r="B56" s="507" t="s">
        <v>383</v>
      </c>
      <c r="C56" s="69" t="n">
        <v>13008.6192212401</v>
      </c>
      <c r="D56" s="69" t="n">
        <v>12614.8815877985</v>
      </c>
      <c r="E56" s="69" t="n">
        <v>11522.0141298366</v>
      </c>
      <c r="F56" s="69" t="n">
        <v>12267.4801127462</v>
      </c>
      <c r="G56" s="69" t="n">
        <v>13056.6742066716</v>
      </c>
      <c r="H56" s="69" t="n">
        <v>13755.6678955472</v>
      </c>
      <c r="I56" s="69" t="n">
        <v>14964.0584915132</v>
      </c>
      <c r="J56" s="69" t="n">
        <v>14316.626146365</v>
      </c>
      <c r="K56" s="69" t="n">
        <v>14002.2311524121</v>
      </c>
      <c r="L56" s="69" t="n">
        <v>15058.4486035918</v>
      </c>
      <c r="M56" s="245" t="n">
        <v>49</v>
      </c>
    </row>
    <row r="57" s="504" customFormat="true" ht="15" hidden="false" customHeight="true" outlineLevel="0" collapsed="false">
      <c r="A57" s="272" t="n">
        <v>50</v>
      </c>
      <c r="B57" s="509" t="s">
        <v>849</v>
      </c>
      <c r="C57" s="69" t="n">
        <v>2120.78438490801</v>
      </c>
      <c r="D57" s="69" t="n">
        <v>2078.71558273266</v>
      </c>
      <c r="E57" s="69" t="n">
        <v>1610.31368138234</v>
      </c>
      <c r="F57" s="69" t="n">
        <v>1494.42579527729</v>
      </c>
      <c r="G57" s="69" t="n">
        <v>1538.17187612559</v>
      </c>
      <c r="H57" s="69" t="n">
        <v>1486.59259231859</v>
      </c>
      <c r="I57" s="69" t="n">
        <v>1518.73947957641</v>
      </c>
      <c r="J57" s="69" t="n">
        <v>1484.59618704366</v>
      </c>
      <c r="K57" s="69" t="n">
        <v>1494.31546525211</v>
      </c>
      <c r="L57" s="69" t="n">
        <v>1595.08058738393</v>
      </c>
      <c r="M57" s="245" t="n">
        <v>50</v>
      </c>
    </row>
    <row r="58" s="504" customFormat="true" ht="15" hidden="false" customHeight="true" outlineLevel="0" collapsed="false">
      <c r="A58" s="272" t="n">
        <v>51</v>
      </c>
      <c r="B58" s="509" t="s">
        <v>850</v>
      </c>
      <c r="C58" s="69" t="n">
        <v>262.154369233704</v>
      </c>
      <c r="D58" s="69" t="n">
        <v>231.773827442444</v>
      </c>
      <c r="E58" s="69" t="n">
        <v>238.270038121479</v>
      </c>
      <c r="F58" s="69" t="n">
        <v>249.169088568724</v>
      </c>
      <c r="G58" s="69" t="n">
        <v>273.043682200764</v>
      </c>
      <c r="H58" s="69" t="n">
        <v>218.760764926594</v>
      </c>
      <c r="I58" s="69" t="n">
        <v>234.159571785762</v>
      </c>
      <c r="J58" s="69" t="n">
        <v>235.738469720649</v>
      </c>
      <c r="K58" s="69" t="n">
        <v>237.361976079816</v>
      </c>
      <c r="L58" s="69" t="n">
        <v>217.574119831434</v>
      </c>
      <c r="M58" s="245" t="n">
        <v>51</v>
      </c>
    </row>
    <row r="59" s="504" customFormat="true" ht="15" hidden="false" customHeight="true" outlineLevel="0" collapsed="false">
      <c r="A59" s="272" t="n">
        <v>52</v>
      </c>
      <c r="B59" s="509" t="s">
        <v>851</v>
      </c>
      <c r="C59" s="69" t="n">
        <v>10625.6804670984</v>
      </c>
      <c r="D59" s="69" t="n">
        <v>10304.3921776234</v>
      </c>
      <c r="E59" s="69" t="n">
        <v>9673.4304103328</v>
      </c>
      <c r="F59" s="69" t="n">
        <v>10523.8852289002</v>
      </c>
      <c r="G59" s="69" t="n">
        <v>11245.4586483452</v>
      </c>
      <c r="H59" s="69" t="n">
        <v>12050.3145383021</v>
      </c>
      <c r="I59" s="69" t="n">
        <v>13211.159440151</v>
      </c>
      <c r="J59" s="69" t="n">
        <v>12596.2914896007</v>
      </c>
      <c r="K59" s="69" t="n">
        <v>12270.5537110801</v>
      </c>
      <c r="L59" s="69" t="n">
        <v>13245.7938963765</v>
      </c>
      <c r="M59" s="245" t="n">
        <v>52</v>
      </c>
    </row>
    <row r="60" s="504" customFormat="true" ht="15" hidden="false" customHeight="true" outlineLevel="0" collapsed="false">
      <c r="A60" s="272" t="n">
        <v>53</v>
      </c>
      <c r="B60" s="508" t="s">
        <v>852</v>
      </c>
      <c r="C60" s="69" t="s">
        <v>853</v>
      </c>
      <c r="D60" s="69" t="s">
        <v>853</v>
      </c>
      <c r="E60" s="69" t="s">
        <v>853</v>
      </c>
      <c r="F60" s="69" t="s">
        <v>853</v>
      </c>
      <c r="G60" s="69" t="s">
        <v>853</v>
      </c>
      <c r="H60" s="69" t="s">
        <v>853</v>
      </c>
      <c r="I60" s="69" t="s">
        <v>853</v>
      </c>
      <c r="J60" s="69" t="s">
        <v>853</v>
      </c>
      <c r="K60" s="69" t="s">
        <v>853</v>
      </c>
      <c r="L60" s="69" t="s">
        <v>853</v>
      </c>
      <c r="M60" s="245" t="n">
        <v>53</v>
      </c>
    </row>
    <row r="61" s="504" customFormat="true" ht="15" hidden="false" customHeight="true" outlineLevel="0" collapsed="false">
      <c r="A61" s="272"/>
      <c r="B61" s="512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245"/>
    </row>
    <row r="62" s="504" customFormat="true" ht="15" hidden="false" customHeight="true" outlineLevel="0" collapsed="false">
      <c r="A62" s="272" t="n">
        <v>54</v>
      </c>
      <c r="B62" s="507" t="s">
        <v>384</v>
      </c>
      <c r="C62" s="69" t="n">
        <v>100769.869810538</v>
      </c>
      <c r="D62" s="69" t="n">
        <v>103633.018857881</v>
      </c>
      <c r="E62" s="69" t="n">
        <v>101486.663400801</v>
      </c>
      <c r="F62" s="69" t="n">
        <v>108183.238966558</v>
      </c>
      <c r="G62" s="69" t="n">
        <v>118248.117056963</v>
      </c>
      <c r="H62" s="69" t="n">
        <v>119528.097831876</v>
      </c>
      <c r="I62" s="69" t="n">
        <v>131423.584522408</v>
      </c>
      <c r="J62" s="69" t="n">
        <v>130143.962359151</v>
      </c>
      <c r="K62" s="69" t="n">
        <v>129485.850345156</v>
      </c>
      <c r="L62" s="69" t="n">
        <v>145430.203869986</v>
      </c>
      <c r="M62" s="245" t="n">
        <v>54</v>
      </c>
    </row>
    <row r="63" s="504" customFormat="true" ht="15" hidden="false" customHeight="true" outlineLevel="0" collapsed="false">
      <c r="A63" s="272" t="n">
        <v>55</v>
      </c>
      <c r="B63" s="508" t="s">
        <v>385</v>
      </c>
      <c r="C63" s="69" t="n">
        <v>19938.2272221623</v>
      </c>
      <c r="D63" s="69" t="n">
        <v>20038.0550052643</v>
      </c>
      <c r="E63" s="69" t="n">
        <v>20059.237137807</v>
      </c>
      <c r="F63" s="69" t="n">
        <v>21960.869266396</v>
      </c>
      <c r="G63" s="69" t="n">
        <v>23969.1777700265</v>
      </c>
      <c r="H63" s="69" t="n">
        <v>23557.7542354218</v>
      </c>
      <c r="I63" s="69" t="n">
        <v>26747.6739551653</v>
      </c>
      <c r="J63" s="69" t="n">
        <v>27020.3549632247</v>
      </c>
      <c r="K63" s="69" t="n">
        <v>26592.8496957737</v>
      </c>
      <c r="L63" s="69" t="n">
        <v>29644.1956339761</v>
      </c>
      <c r="M63" s="245" t="n">
        <v>55</v>
      </c>
    </row>
    <row r="64" s="504" customFormat="true" ht="15" hidden="false" customHeight="true" outlineLevel="0" collapsed="false">
      <c r="A64" s="272" t="n">
        <v>56</v>
      </c>
      <c r="B64" s="510" t="s">
        <v>854</v>
      </c>
      <c r="C64" s="69" t="n">
        <v>1220.03319552347</v>
      </c>
      <c r="D64" s="69" t="n">
        <v>1033.56035370015</v>
      </c>
      <c r="E64" s="69" t="n">
        <v>1228.34309964932</v>
      </c>
      <c r="F64" s="69" t="n">
        <v>1107.24589153895</v>
      </c>
      <c r="G64" s="69" t="n">
        <v>1054.84567415645</v>
      </c>
      <c r="H64" s="69" t="n">
        <v>1177.48785528519</v>
      </c>
      <c r="I64" s="69" t="n">
        <v>1648.50224504446</v>
      </c>
      <c r="J64" s="69" t="n">
        <v>1473.65284289373</v>
      </c>
      <c r="K64" s="69" t="n">
        <v>1212.31160682383</v>
      </c>
      <c r="L64" s="69" t="n">
        <v>1414.77320802081</v>
      </c>
      <c r="M64" s="245" t="n">
        <v>56</v>
      </c>
    </row>
    <row r="65" s="504" customFormat="true" ht="15" hidden="false" customHeight="true" outlineLevel="0" collapsed="false">
      <c r="A65" s="272" t="n">
        <v>57</v>
      </c>
      <c r="B65" s="510" t="s">
        <v>855</v>
      </c>
      <c r="C65" s="69" t="s">
        <v>853</v>
      </c>
      <c r="D65" s="69" t="s">
        <v>853</v>
      </c>
      <c r="E65" s="69" t="s">
        <v>853</v>
      </c>
      <c r="F65" s="69" t="s">
        <v>853</v>
      </c>
      <c r="G65" s="69" t="s">
        <v>853</v>
      </c>
      <c r="H65" s="69" t="s">
        <v>853</v>
      </c>
      <c r="I65" s="69" t="s">
        <v>853</v>
      </c>
      <c r="J65" s="69" t="s">
        <v>853</v>
      </c>
      <c r="K65" s="69" t="s">
        <v>853</v>
      </c>
      <c r="L65" s="69" t="s">
        <v>853</v>
      </c>
      <c r="M65" s="245" t="n">
        <v>57</v>
      </c>
    </row>
    <row r="66" s="504" customFormat="true" ht="15" hidden="false" customHeight="true" outlineLevel="0" collapsed="false">
      <c r="A66" s="272" t="n">
        <v>58</v>
      </c>
      <c r="B66" s="510" t="s">
        <v>856</v>
      </c>
      <c r="C66" s="69" t="n">
        <v>18718.1940266388</v>
      </c>
      <c r="D66" s="69" t="n">
        <v>19004.4946515642</v>
      </c>
      <c r="E66" s="69" t="n">
        <v>18830.8940381577</v>
      </c>
      <c r="F66" s="69" t="n">
        <v>20853.6233748571</v>
      </c>
      <c r="G66" s="69" t="n">
        <v>22914.33209587</v>
      </c>
      <c r="H66" s="69" t="n">
        <v>22380.2663801366</v>
      </c>
      <c r="I66" s="69" t="n">
        <v>25099.1717101208</v>
      </c>
      <c r="J66" s="69" t="n">
        <v>25546.7021203309</v>
      </c>
      <c r="K66" s="69" t="n">
        <v>25380.5380889498</v>
      </c>
      <c r="L66" s="69" t="n">
        <v>28229.4224259553</v>
      </c>
      <c r="M66" s="245" t="n">
        <v>58</v>
      </c>
    </row>
    <row r="67" s="504" customFormat="true" ht="15" hidden="false" customHeight="true" outlineLevel="0" collapsed="false">
      <c r="A67" s="272" t="n">
        <v>59</v>
      </c>
      <c r="B67" s="510" t="s">
        <v>857</v>
      </c>
      <c r="C67" s="69" t="s">
        <v>853</v>
      </c>
      <c r="D67" s="69" t="s">
        <v>853</v>
      </c>
      <c r="E67" s="69" t="s">
        <v>853</v>
      </c>
      <c r="F67" s="69" t="s">
        <v>853</v>
      </c>
      <c r="G67" s="69" t="s">
        <v>853</v>
      </c>
      <c r="H67" s="69" t="s">
        <v>853</v>
      </c>
      <c r="I67" s="69" t="s">
        <v>853</v>
      </c>
      <c r="J67" s="69" t="s">
        <v>853</v>
      </c>
      <c r="K67" s="69" t="s">
        <v>853</v>
      </c>
      <c r="L67" s="69" t="s">
        <v>853</v>
      </c>
      <c r="M67" s="245" t="n">
        <v>59</v>
      </c>
    </row>
    <row r="68" s="504" customFormat="true" ht="15" hidden="false" customHeight="true" outlineLevel="0" collapsed="false">
      <c r="A68" s="272" t="n">
        <v>60</v>
      </c>
      <c r="B68" s="511" t="s">
        <v>858</v>
      </c>
      <c r="C68" s="69" t="s">
        <v>853</v>
      </c>
      <c r="D68" s="69" t="s">
        <v>853</v>
      </c>
      <c r="E68" s="69" t="s">
        <v>853</v>
      </c>
      <c r="F68" s="69" t="s">
        <v>853</v>
      </c>
      <c r="G68" s="69" t="s">
        <v>853</v>
      </c>
      <c r="H68" s="69" t="s">
        <v>853</v>
      </c>
      <c r="I68" s="69" t="s">
        <v>853</v>
      </c>
      <c r="J68" s="69" t="s">
        <v>853</v>
      </c>
      <c r="K68" s="69" t="s">
        <v>853</v>
      </c>
      <c r="L68" s="69" t="s">
        <v>853</v>
      </c>
      <c r="M68" s="245" t="n">
        <v>60</v>
      </c>
    </row>
    <row r="69" s="504" customFormat="true" ht="15" hidden="false" customHeight="true" outlineLevel="0" collapsed="false">
      <c r="A69" s="272" t="n">
        <v>61</v>
      </c>
      <c r="B69" s="508" t="s">
        <v>859</v>
      </c>
      <c r="C69" s="69" t="n">
        <v>43840.6106757167</v>
      </c>
      <c r="D69" s="69" t="n">
        <v>47236.18391642</v>
      </c>
      <c r="E69" s="69" t="n">
        <v>44777.9271588645</v>
      </c>
      <c r="F69" s="69" t="n">
        <v>48164.5905739583</v>
      </c>
      <c r="G69" s="69" t="n">
        <v>53906.5655111541</v>
      </c>
      <c r="H69" s="69" t="n">
        <v>55281.368870002</v>
      </c>
      <c r="I69" s="69" t="n">
        <v>60487.1726250023</v>
      </c>
      <c r="J69" s="69" t="n">
        <v>59110.3702990745</v>
      </c>
      <c r="K69" s="69" t="n">
        <v>57484.5980832524</v>
      </c>
      <c r="L69" s="69" t="n">
        <v>65380.0051537968</v>
      </c>
      <c r="M69" s="245" t="n">
        <v>61</v>
      </c>
    </row>
    <row r="70" s="504" customFormat="true" ht="15" hidden="false" customHeight="true" outlineLevel="0" collapsed="false">
      <c r="A70" s="272" t="n">
        <v>62</v>
      </c>
      <c r="B70" s="510" t="s">
        <v>387</v>
      </c>
      <c r="C70" s="69" t="n">
        <v>31852.7513350322</v>
      </c>
      <c r="D70" s="69" t="n">
        <v>34530.3105487864</v>
      </c>
      <c r="E70" s="69" t="n">
        <v>32703.2369340402</v>
      </c>
      <c r="F70" s="69" t="n">
        <v>36287.9693811343</v>
      </c>
      <c r="G70" s="69" t="n">
        <v>39850.2859526807</v>
      </c>
      <c r="H70" s="69" t="n">
        <v>41293.9905071701</v>
      </c>
      <c r="I70" s="69" t="n">
        <v>45562.0933624816</v>
      </c>
      <c r="J70" s="69" t="n">
        <v>45163.0948521782</v>
      </c>
      <c r="K70" s="69" t="n">
        <v>43652.1540558661</v>
      </c>
      <c r="L70" s="69" t="n">
        <v>49975.1890046021</v>
      </c>
      <c r="M70" s="245" t="n">
        <v>62</v>
      </c>
    </row>
    <row r="71" s="504" customFormat="true" ht="15" hidden="false" customHeight="true" outlineLevel="0" collapsed="false">
      <c r="A71" s="272" t="n">
        <v>63</v>
      </c>
      <c r="B71" s="513" t="s">
        <v>860</v>
      </c>
      <c r="C71" s="69" t="n">
        <v>30347.034405214</v>
      </c>
      <c r="D71" s="69" t="n">
        <v>33015.7380141826</v>
      </c>
      <c r="E71" s="69" t="n">
        <v>31284.8958345257</v>
      </c>
      <c r="F71" s="69" t="n">
        <v>34717.7185010332</v>
      </c>
      <c r="G71" s="69" t="n">
        <v>38171.0255027445</v>
      </c>
      <c r="H71" s="69" t="n">
        <v>39581.740502788</v>
      </c>
      <c r="I71" s="69" t="n">
        <v>43616.5016680511</v>
      </c>
      <c r="J71" s="69" t="n">
        <v>43261.3953036893</v>
      </c>
      <c r="K71" s="69" t="n">
        <v>41741.8224594995</v>
      </c>
      <c r="L71" s="69" t="n">
        <v>47777.7481098828</v>
      </c>
      <c r="M71" s="245" t="n">
        <v>63</v>
      </c>
    </row>
    <row r="72" s="504" customFormat="true" ht="15" hidden="false" customHeight="true" outlineLevel="0" collapsed="false">
      <c r="A72" s="272" t="n">
        <v>64</v>
      </c>
      <c r="B72" s="513" t="s">
        <v>861</v>
      </c>
      <c r="C72" s="69" t="n">
        <v>862.602355192962</v>
      </c>
      <c r="D72" s="69" t="n">
        <v>897.270981602823</v>
      </c>
      <c r="E72" s="69" t="n">
        <v>854.995310488904</v>
      </c>
      <c r="F72" s="69" t="n">
        <v>963.449846806578</v>
      </c>
      <c r="G72" s="69" t="n">
        <v>1018.44514847</v>
      </c>
      <c r="H72" s="69" t="n">
        <v>1101.79828084318</v>
      </c>
      <c r="I72" s="69" t="n">
        <v>1268.3946609401</v>
      </c>
      <c r="J72" s="69" t="n">
        <v>1215.62293695859</v>
      </c>
      <c r="K72" s="69" t="n">
        <v>1256.83588283348</v>
      </c>
      <c r="L72" s="69" t="n">
        <v>1449.82457621063</v>
      </c>
      <c r="M72" s="245" t="n">
        <v>64</v>
      </c>
    </row>
    <row r="73" s="504" customFormat="true" ht="15" hidden="false" customHeight="true" outlineLevel="0" collapsed="false">
      <c r="A73" s="272" t="n">
        <v>65</v>
      </c>
      <c r="B73" s="513" t="s">
        <v>862</v>
      </c>
      <c r="C73" s="69" t="n">
        <v>492.485904300671</v>
      </c>
      <c r="D73" s="69" t="n">
        <v>462.582375775516</v>
      </c>
      <c r="E73" s="69" t="n">
        <v>404.189065680547</v>
      </c>
      <c r="F73" s="69" t="n">
        <v>436.884107293101</v>
      </c>
      <c r="G73" s="69" t="n">
        <v>486.166751011859</v>
      </c>
      <c r="H73" s="69" t="n">
        <v>442.845953986771</v>
      </c>
      <c r="I73" s="69" t="n">
        <v>448.285501339821</v>
      </c>
      <c r="J73" s="69" t="n">
        <v>443.10786312249</v>
      </c>
      <c r="K73" s="69" t="n">
        <v>403.83570376292</v>
      </c>
      <c r="L73" s="69" t="n">
        <v>461.217647570389</v>
      </c>
      <c r="M73" s="245" t="n">
        <v>65</v>
      </c>
    </row>
    <row r="74" s="504" customFormat="true" ht="15" hidden="false" customHeight="true" outlineLevel="0" collapsed="false">
      <c r="A74" s="272" t="n">
        <v>66</v>
      </c>
      <c r="B74" s="514" t="s">
        <v>863</v>
      </c>
      <c r="C74" s="69" t="n">
        <v>150.628670324553</v>
      </c>
      <c r="D74" s="69" t="n">
        <v>154.719177225518</v>
      </c>
      <c r="E74" s="69" t="n">
        <v>159.156723345069</v>
      </c>
      <c r="F74" s="69" t="n">
        <v>169.916926001357</v>
      </c>
      <c r="G74" s="69" t="n">
        <v>174.6485504543</v>
      </c>
      <c r="H74" s="69" t="n">
        <v>167.605769552187</v>
      </c>
      <c r="I74" s="69" t="n">
        <v>228.911532150546</v>
      </c>
      <c r="J74" s="69" t="n">
        <v>242.968748407831</v>
      </c>
      <c r="K74" s="69" t="n">
        <v>249.660009770238</v>
      </c>
      <c r="L74" s="69" t="n">
        <v>286.398670938217</v>
      </c>
      <c r="M74" s="245" t="n">
        <v>66</v>
      </c>
    </row>
    <row r="75" s="504" customFormat="true" ht="15" hidden="false" customHeight="true" outlineLevel="0" collapsed="false">
      <c r="A75" s="272" t="n">
        <v>67</v>
      </c>
      <c r="B75" s="510" t="s">
        <v>388</v>
      </c>
      <c r="C75" s="69" t="n">
        <v>11987.8593406845</v>
      </c>
      <c r="D75" s="69" t="n">
        <v>12705.8733676336</v>
      </c>
      <c r="E75" s="69" t="n">
        <v>12074.6902248243</v>
      </c>
      <c r="F75" s="69" t="n">
        <v>11876.621192824</v>
      </c>
      <c r="G75" s="69" t="n">
        <v>14056.2795584734</v>
      </c>
      <c r="H75" s="69" t="n">
        <v>13987.3783628319</v>
      </c>
      <c r="I75" s="69" t="n">
        <v>14925.0792625207</v>
      </c>
      <c r="J75" s="69" t="n">
        <v>13947.2754468963</v>
      </c>
      <c r="K75" s="69" t="n">
        <v>13832.4440273862</v>
      </c>
      <c r="L75" s="69" t="n">
        <v>15404.8161491947</v>
      </c>
      <c r="M75" s="245" t="n">
        <v>67</v>
      </c>
    </row>
    <row r="76" s="504" customFormat="true" ht="15" hidden="false" customHeight="true" outlineLevel="0" collapsed="false">
      <c r="A76" s="272" t="n">
        <v>68</v>
      </c>
      <c r="B76" s="513" t="s">
        <v>864</v>
      </c>
      <c r="C76" s="69" t="n">
        <v>457.559666074293</v>
      </c>
      <c r="D76" s="69" t="n">
        <v>492.660877737648</v>
      </c>
      <c r="E76" s="69" t="n">
        <v>470.025409375822</v>
      </c>
      <c r="F76" s="69" t="n">
        <v>507.994893027893</v>
      </c>
      <c r="G76" s="69" t="n">
        <v>518.706863036434</v>
      </c>
      <c r="H76" s="69" t="n">
        <v>533.457711302224</v>
      </c>
      <c r="I76" s="69" t="n">
        <v>537.134201078145</v>
      </c>
      <c r="J76" s="69" t="n">
        <v>534.01360260998</v>
      </c>
      <c r="K76" s="69" t="n">
        <v>492.850367510674</v>
      </c>
      <c r="L76" s="69" t="n">
        <v>528.665552414166</v>
      </c>
      <c r="M76" s="245" t="n">
        <v>68</v>
      </c>
    </row>
    <row r="77" s="504" customFormat="true" ht="15" hidden="false" customHeight="true" outlineLevel="0" collapsed="false">
      <c r="A77" s="272" t="n">
        <v>69</v>
      </c>
      <c r="B77" s="513" t="s">
        <v>865</v>
      </c>
      <c r="C77" s="69" t="n">
        <v>648.71518956824</v>
      </c>
      <c r="D77" s="69" t="n">
        <v>532.428152020818</v>
      </c>
      <c r="E77" s="69" t="n">
        <v>1578.01976619067</v>
      </c>
      <c r="F77" s="69" t="n">
        <v>1429.00522346752</v>
      </c>
      <c r="G77" s="69" t="n">
        <v>1286.89763125765</v>
      </c>
      <c r="H77" s="69" t="n">
        <v>1567.05788687063</v>
      </c>
      <c r="I77" s="69" t="n">
        <v>2269.69356642313</v>
      </c>
      <c r="J77" s="69" t="n">
        <v>2088.45178144509</v>
      </c>
      <c r="K77" s="69" t="n">
        <v>1819.55253675321</v>
      </c>
      <c r="L77" s="69" t="n">
        <v>2187.48708405895</v>
      </c>
      <c r="M77" s="245" t="n">
        <v>69</v>
      </c>
    </row>
    <row r="78" s="504" customFormat="true" ht="15" hidden="false" customHeight="true" outlineLevel="0" collapsed="false">
      <c r="A78" s="272" t="n">
        <v>70</v>
      </c>
      <c r="B78" s="513" t="s">
        <v>866</v>
      </c>
      <c r="C78" s="69" t="n">
        <v>2369.64594710479</v>
      </c>
      <c r="D78" s="69" t="n">
        <v>2450.49764423833</v>
      </c>
      <c r="E78" s="69" t="n">
        <v>2324.13331319802</v>
      </c>
      <c r="F78" s="69" t="n">
        <v>2503.03817165521</v>
      </c>
      <c r="G78" s="69" t="n">
        <v>2978.15567479292</v>
      </c>
      <c r="H78" s="69" t="n">
        <v>2896.82395823918</v>
      </c>
      <c r="I78" s="69" t="n">
        <v>3093.10413745048</v>
      </c>
      <c r="J78" s="69" t="n">
        <v>2581.12534442649</v>
      </c>
      <c r="K78" s="69" t="n">
        <v>2777.94617609072</v>
      </c>
      <c r="L78" s="69" t="n">
        <v>3165.48602835449</v>
      </c>
      <c r="M78" s="245" t="n">
        <v>70</v>
      </c>
    </row>
    <row r="79" s="504" customFormat="true" ht="15" hidden="false" customHeight="true" outlineLevel="0" collapsed="false">
      <c r="A79" s="272" t="n">
        <v>71</v>
      </c>
      <c r="B79" s="513" t="s">
        <v>867</v>
      </c>
      <c r="C79" s="69" t="n">
        <v>7794.51874615144</v>
      </c>
      <c r="D79" s="69" t="n">
        <v>8592.61746077183</v>
      </c>
      <c r="E79" s="69" t="n">
        <v>7181.97963708187</v>
      </c>
      <c r="F79" s="69" t="n">
        <v>6908.5295891101</v>
      </c>
      <c r="G79" s="69" t="n">
        <v>8471.72038419365</v>
      </c>
      <c r="H79" s="69" t="n">
        <v>7930.77897293267</v>
      </c>
      <c r="I79" s="69" t="n">
        <v>7565.04211940791</v>
      </c>
      <c r="J79" s="69" t="n">
        <v>6847.46552090382</v>
      </c>
      <c r="K79" s="69" t="n">
        <v>6263.12186385028</v>
      </c>
      <c r="L79" s="69" t="n">
        <v>7396.21030917508</v>
      </c>
      <c r="M79" s="245" t="n">
        <v>71</v>
      </c>
    </row>
    <row r="80" s="504" customFormat="true" ht="15" hidden="false" customHeight="true" outlineLevel="0" collapsed="false">
      <c r="A80" s="272" t="n">
        <v>72</v>
      </c>
      <c r="B80" s="513" t="s">
        <v>868</v>
      </c>
      <c r="C80" s="69" t="n">
        <v>710.990050657858</v>
      </c>
      <c r="D80" s="69" t="n">
        <v>636.687316196423</v>
      </c>
      <c r="E80" s="69" t="n">
        <v>518.5887974823</v>
      </c>
      <c r="F80" s="69" t="n">
        <v>526.19239220277</v>
      </c>
      <c r="G80" s="69" t="n">
        <v>796.117977309739</v>
      </c>
      <c r="H80" s="69" t="n">
        <v>1057.37872009524</v>
      </c>
      <c r="I80" s="69" t="n">
        <v>1457.01102926634</v>
      </c>
      <c r="J80" s="69" t="n">
        <v>1892.33967771248</v>
      </c>
      <c r="K80" s="69" t="n">
        <v>2475.27464956999</v>
      </c>
      <c r="L80" s="69" t="n">
        <v>2123.40588583644</v>
      </c>
      <c r="M80" s="245" t="n">
        <v>72</v>
      </c>
    </row>
    <row r="81" s="504" customFormat="true" ht="24" hidden="false" customHeight="false" outlineLevel="0" collapsed="false">
      <c r="A81" s="515" t="n">
        <v>73</v>
      </c>
      <c r="B81" s="516" t="s">
        <v>869</v>
      </c>
      <c r="C81" s="517" t="n">
        <v>6.42974112783653</v>
      </c>
      <c r="D81" s="517" t="n">
        <v>0.981916668520482</v>
      </c>
      <c r="E81" s="517" t="n">
        <v>1.94330149564777</v>
      </c>
      <c r="F81" s="517" t="n">
        <v>1.86092336050463</v>
      </c>
      <c r="G81" s="517" t="n">
        <v>4.6810278830222</v>
      </c>
      <c r="H81" s="517" t="n">
        <v>1.88111339192656</v>
      </c>
      <c r="I81" s="517" t="n">
        <v>3.09420889472153</v>
      </c>
      <c r="J81" s="517" t="n">
        <v>3.87951979848711</v>
      </c>
      <c r="K81" s="517" t="n">
        <v>3.69843361138323</v>
      </c>
      <c r="L81" s="517" t="n">
        <v>3.56128935559195</v>
      </c>
      <c r="M81" s="51" t="n">
        <v>73</v>
      </c>
    </row>
    <row r="82" s="504" customFormat="true" ht="15" hidden="false" customHeight="true" outlineLevel="0" collapsed="false">
      <c r="A82" s="272" t="n">
        <v>74</v>
      </c>
      <c r="B82" s="513" t="s">
        <v>870</v>
      </c>
      <c r="C82" s="69" t="s">
        <v>853</v>
      </c>
      <c r="D82" s="69" t="s">
        <v>853</v>
      </c>
      <c r="E82" s="69" t="s">
        <v>853</v>
      </c>
      <c r="F82" s="69" t="s">
        <v>853</v>
      </c>
      <c r="G82" s="69" t="s">
        <v>853</v>
      </c>
      <c r="H82" s="69" t="s">
        <v>853</v>
      </c>
      <c r="I82" s="69" t="s">
        <v>853</v>
      </c>
      <c r="J82" s="69" t="s">
        <v>853</v>
      </c>
      <c r="K82" s="69" t="s">
        <v>853</v>
      </c>
      <c r="L82" s="69" t="s">
        <v>853</v>
      </c>
      <c r="M82" s="245" t="n">
        <v>74</v>
      </c>
    </row>
    <row r="83" s="504" customFormat="true" ht="15" hidden="false" customHeight="true" outlineLevel="0" collapsed="false">
      <c r="A83" s="272" t="n">
        <v>75</v>
      </c>
      <c r="B83" s="508" t="s">
        <v>389</v>
      </c>
      <c r="C83" s="69" t="n">
        <v>36991.0319126588</v>
      </c>
      <c r="D83" s="69" t="n">
        <v>36358.7799361967</v>
      </c>
      <c r="E83" s="69" t="n">
        <v>36649.4991041296</v>
      </c>
      <c r="F83" s="69" t="n">
        <v>38057.7791262032</v>
      </c>
      <c r="G83" s="69" t="n">
        <v>40372.3737757821</v>
      </c>
      <c r="H83" s="69" t="n">
        <v>40688.974726452</v>
      </c>
      <c r="I83" s="69" t="n">
        <v>44188.7379422407</v>
      </c>
      <c r="J83" s="69" t="n">
        <v>44013.2370968516</v>
      </c>
      <c r="K83" s="69" t="n">
        <v>45408.4025661301</v>
      </c>
      <c r="L83" s="69" t="n">
        <v>50406.0030822127</v>
      </c>
      <c r="M83" s="245" t="n">
        <v>75</v>
      </c>
    </row>
    <row r="84" s="504" customFormat="true" ht="15" hidden="false" customHeight="true" outlineLevel="0" collapsed="false">
      <c r="A84" s="272" t="n">
        <v>76</v>
      </c>
      <c r="B84" s="511" t="s">
        <v>871</v>
      </c>
      <c r="C84" s="69" t="n">
        <v>16608.5144545956</v>
      </c>
      <c r="D84" s="69" t="n">
        <v>16601.0191594339</v>
      </c>
      <c r="E84" s="69" t="n">
        <v>16850.6617266111</v>
      </c>
      <c r="F84" s="69" t="n">
        <v>17111.5498157605</v>
      </c>
      <c r="G84" s="69" t="n">
        <v>17696.0700101885</v>
      </c>
      <c r="H84" s="69" t="n">
        <v>17377.7084710064</v>
      </c>
      <c r="I84" s="69" t="n">
        <v>19003.072753428</v>
      </c>
      <c r="J84" s="69" t="n">
        <v>19734.9991216229</v>
      </c>
      <c r="K84" s="69" t="n">
        <v>20538.145481023</v>
      </c>
      <c r="L84" s="69" t="n">
        <v>22093.3874638947</v>
      </c>
      <c r="M84" s="245" t="n">
        <v>76</v>
      </c>
    </row>
    <row r="85" s="504" customFormat="true" ht="15" hidden="false" customHeight="true" outlineLevel="0" collapsed="false">
      <c r="A85" s="272" t="n">
        <v>77</v>
      </c>
      <c r="B85" s="511" t="s">
        <v>872</v>
      </c>
      <c r="C85" s="69" t="n">
        <v>5031.33443640215</v>
      </c>
      <c r="D85" s="69" t="n">
        <v>4713.94308638942</v>
      </c>
      <c r="E85" s="69" t="n">
        <v>4824.00739895091</v>
      </c>
      <c r="F85" s="69" t="n">
        <v>4779.36565735868</v>
      </c>
      <c r="G85" s="69" t="n">
        <v>5314.67750780856</v>
      </c>
      <c r="H85" s="69" t="n">
        <v>5351.16034619027</v>
      </c>
      <c r="I85" s="69" t="n">
        <v>5645.1793476481</v>
      </c>
      <c r="J85" s="69" t="n">
        <v>5360.87338684336</v>
      </c>
      <c r="K85" s="69" t="n">
        <v>5843.67980895292</v>
      </c>
      <c r="L85" s="69" t="n">
        <v>7080.33320462159</v>
      </c>
      <c r="M85" s="245" t="n">
        <v>77</v>
      </c>
    </row>
    <row r="86" s="504" customFormat="true" ht="15" hidden="false" customHeight="true" outlineLevel="0" collapsed="false">
      <c r="A86" s="272" t="n">
        <v>78</v>
      </c>
      <c r="B86" s="511" t="s">
        <v>873</v>
      </c>
      <c r="C86" s="69" t="n">
        <v>14705.4166277969</v>
      </c>
      <c r="D86" s="69" t="n">
        <v>14403.0620900602</v>
      </c>
      <c r="E86" s="69" t="n">
        <v>14305.7282042421</v>
      </c>
      <c r="F86" s="69" t="n">
        <v>15494.4171375462</v>
      </c>
      <c r="G86" s="69" t="n">
        <v>16696.6521192167</v>
      </c>
      <c r="H86" s="69" t="n">
        <v>17365.3644852223</v>
      </c>
      <c r="I86" s="69" t="n">
        <v>18893.1625492747</v>
      </c>
      <c r="J86" s="69" t="n">
        <v>18203.0092012608</v>
      </c>
      <c r="K86" s="69" t="n">
        <v>18342.7440400039</v>
      </c>
      <c r="L86" s="69" t="n">
        <v>20497.2746310546</v>
      </c>
      <c r="M86" s="245" t="n">
        <v>78</v>
      </c>
    </row>
    <row r="87" s="504" customFormat="true" ht="15" hidden="false" customHeight="true" outlineLevel="0" collapsed="false">
      <c r="A87" s="272" t="n">
        <v>79</v>
      </c>
      <c r="B87" s="510" t="s">
        <v>874</v>
      </c>
      <c r="C87" s="69" t="n">
        <v>645.766393864214</v>
      </c>
      <c r="D87" s="69" t="n">
        <v>640.755600313185</v>
      </c>
      <c r="E87" s="69" t="n">
        <v>669.10177432542</v>
      </c>
      <c r="F87" s="69" t="n">
        <v>672.446515537843</v>
      </c>
      <c r="G87" s="69" t="n">
        <v>664.974138568318</v>
      </c>
      <c r="H87" s="69" t="n">
        <v>594.741424033107</v>
      </c>
      <c r="I87" s="69" t="n">
        <v>647.323291889935</v>
      </c>
      <c r="J87" s="69" t="n">
        <v>714.355387124497</v>
      </c>
      <c r="K87" s="69" t="n">
        <v>683.83323615028</v>
      </c>
      <c r="L87" s="69" t="n">
        <v>735.007782641825</v>
      </c>
      <c r="M87" s="245" t="n">
        <v>79</v>
      </c>
    </row>
    <row r="88" customFormat="false" ht="15" hidden="false" customHeight="true" outlineLevel="0" collapsed="false">
      <c r="A88" s="515"/>
      <c r="B88" s="492" t="s">
        <v>814</v>
      </c>
      <c r="C88" s="492" t="s">
        <v>875</v>
      </c>
      <c r="E88" s="494" t="s">
        <v>875</v>
      </c>
      <c r="M88" s="515"/>
    </row>
    <row r="89" customFormat="false" ht="12" hidden="false" customHeight="true" outlineLevel="0" collapsed="false">
      <c r="A89" s="515"/>
      <c r="B89" s="493" t="s">
        <v>876</v>
      </c>
      <c r="C89" s="493"/>
      <c r="D89" s="493"/>
      <c r="E89" s="493"/>
      <c r="F89" s="493"/>
      <c r="G89" s="493"/>
      <c r="H89" s="493"/>
      <c r="I89" s="493"/>
      <c r="M89" s="515"/>
    </row>
    <row r="90" customFormat="false" ht="12" hidden="false" customHeight="true" outlineLevel="0" collapsed="false">
      <c r="A90" s="515"/>
      <c r="B90" s="518" t="s">
        <v>877</v>
      </c>
      <c r="C90" s="518" t="s">
        <v>875</v>
      </c>
      <c r="D90" s="518"/>
      <c r="E90" s="518" t="s">
        <v>875</v>
      </c>
      <c r="F90" s="518"/>
      <c r="G90" s="518"/>
      <c r="H90" s="518"/>
      <c r="M90" s="515"/>
    </row>
    <row r="91" customFormat="false" ht="12" hidden="false" customHeight="true" outlineLevel="0" collapsed="false">
      <c r="A91" s="515"/>
      <c r="B91" s="519" t="s">
        <v>878</v>
      </c>
      <c r="C91" s="492" t="s">
        <v>875</v>
      </c>
      <c r="E91" s="494" t="s">
        <v>875</v>
      </c>
      <c r="M91" s="515"/>
    </row>
    <row r="92" customFormat="false" ht="12" hidden="false" customHeight="true" outlineLevel="0" collapsed="false">
      <c r="A92" s="515"/>
      <c r="B92" s="519" t="s">
        <v>879</v>
      </c>
      <c r="M92" s="515"/>
    </row>
    <row r="93" customFormat="false" ht="12" hidden="false" customHeight="true" outlineLevel="0" collapsed="false">
      <c r="B93" s="519" t="s">
        <v>880</v>
      </c>
    </row>
    <row r="94" customFormat="false" ht="12" hidden="false" customHeight="true" outlineLevel="0" collapsed="false">
      <c r="B94" s="519" t="s">
        <v>881</v>
      </c>
    </row>
    <row r="95" customFormat="false" ht="12.75" hidden="false" customHeight="false" outlineLevel="0" collapsed="false">
      <c r="B95" s="519"/>
    </row>
    <row r="96" customFormat="false" ht="12.75" hidden="false" customHeight="false" outlineLevel="0" collapsed="false">
      <c r="B96" s="519"/>
    </row>
  </sheetData>
  <mergeCells count="4">
    <mergeCell ref="A2:H2"/>
    <mergeCell ref="A3:B3"/>
    <mergeCell ref="B89:I89"/>
    <mergeCell ref="B90:H90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Rohstoffe</oddHeader>
    <oddFooter>&amp;L&amp;"MetaNormalLF-Roman,Regular"Umweltnutzung und Wirtschaft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A2" activeCellId="0" sqref="A2:IV2"/>
    </sheetView>
  </sheetViews>
  <sheetFormatPr defaultColWidth="12.5625" defaultRowHeight="12.75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62.7"/>
    <col collapsed="false" customWidth="true" hidden="false" outlineLevel="0" max="4" min="3" style="492" width="10.71"/>
    <col collapsed="false" customWidth="true" hidden="false" outlineLevel="0" max="6" min="5" style="494" width="10.71"/>
    <col collapsed="false" customWidth="true" hidden="false" outlineLevel="0" max="12" min="7" style="492" width="10.71"/>
    <col collapsed="false" customWidth="true" hidden="false" outlineLevel="0" max="13" min="13" style="492" width="5.71"/>
    <col collapsed="false" customWidth="false" hidden="false" outlineLevel="0" max="257" min="14" style="492" width="12.56"/>
  </cols>
  <sheetData>
    <row r="1" s="495" customFormat="true" ht="18" hidden="true" customHeight="true" outlineLevel="0" collapsed="false">
      <c r="A1" s="520"/>
      <c r="B1" s="483"/>
      <c r="C1" s="521"/>
      <c r="D1" s="496"/>
      <c r="E1" s="496"/>
      <c r="F1" s="496"/>
      <c r="G1" s="496"/>
      <c r="H1" s="496"/>
      <c r="I1" s="496"/>
      <c r="J1" s="496"/>
      <c r="K1" s="496"/>
      <c r="L1" s="496"/>
    </row>
    <row r="2" s="520" customFormat="true" ht="19.5" hidden="false" customHeight="true" outlineLevel="0" collapsed="false">
      <c r="A2" s="522" t="s">
        <v>882</v>
      </c>
      <c r="B2" s="522"/>
      <c r="C2" s="521"/>
      <c r="D2" s="521"/>
      <c r="E2" s="521"/>
      <c r="F2" s="521"/>
      <c r="G2" s="521"/>
      <c r="H2" s="521"/>
      <c r="I2" s="521"/>
      <c r="J2" s="521"/>
      <c r="K2" s="521"/>
      <c r="L2" s="521"/>
    </row>
    <row r="3" customFormat="false" ht="19.5" hidden="false" customHeight="true" outlineLevel="0" collapsed="false">
      <c r="A3" s="523" t="s">
        <v>809</v>
      </c>
      <c r="B3" s="523"/>
      <c r="C3" s="499"/>
      <c r="D3" s="499"/>
      <c r="E3" s="499"/>
      <c r="F3" s="499"/>
      <c r="G3" s="499"/>
      <c r="H3" s="499"/>
      <c r="I3" s="499"/>
      <c r="J3" s="499"/>
      <c r="K3" s="499"/>
      <c r="L3" s="499"/>
    </row>
    <row r="4" customFormat="false" ht="12.75" hidden="false" customHeight="false" outlineLevel="0" collapsed="false">
      <c r="C4" s="499"/>
      <c r="D4" s="499"/>
      <c r="E4" s="499"/>
      <c r="F4" s="499"/>
      <c r="G4" s="499"/>
      <c r="H4" s="499"/>
      <c r="I4" s="499"/>
      <c r="J4" s="499"/>
      <c r="K4" s="499"/>
      <c r="L4" s="499"/>
    </row>
    <row r="5" s="502" customFormat="true" ht="27" hidden="false" customHeight="true" outlineLevel="0" collapsed="false">
      <c r="A5" s="434" t="s">
        <v>724</v>
      </c>
      <c r="B5" s="524" t="s">
        <v>820</v>
      </c>
      <c r="C5" s="501" t="n">
        <v>1994</v>
      </c>
      <c r="D5" s="501" t="n">
        <v>1995</v>
      </c>
      <c r="E5" s="501" t="n">
        <v>1996</v>
      </c>
      <c r="F5" s="501" t="n">
        <v>1997</v>
      </c>
      <c r="G5" s="501" t="n">
        <v>1998</v>
      </c>
      <c r="H5" s="501" t="n">
        <v>1999</v>
      </c>
      <c r="I5" s="501" t="n">
        <v>2000</v>
      </c>
      <c r="J5" s="501" t="n">
        <v>2001</v>
      </c>
      <c r="K5" s="501" t="n">
        <v>2002</v>
      </c>
      <c r="L5" s="501" t="n">
        <v>2003</v>
      </c>
      <c r="M5" s="435" t="s">
        <v>724</v>
      </c>
    </row>
    <row r="6" s="504" customFormat="true" ht="15" hidden="false" customHeight="true" outlineLevel="0" collapsed="false">
      <c r="A6" s="272" t="n">
        <v>1</v>
      </c>
      <c r="B6" s="503" t="s">
        <v>674</v>
      </c>
      <c r="C6" s="366" t="n">
        <v>223180.7417</v>
      </c>
      <c r="D6" s="366" t="n">
        <v>224701.7056</v>
      </c>
      <c r="E6" s="366" t="n">
        <v>238252.0583</v>
      </c>
      <c r="F6" s="366" t="n">
        <v>249320.2533</v>
      </c>
      <c r="G6" s="366" t="n">
        <v>259918.8635</v>
      </c>
      <c r="H6" s="366" t="n">
        <v>265475.7016</v>
      </c>
      <c r="I6" s="366" t="n">
        <v>289245.3167</v>
      </c>
      <c r="J6" s="366" t="n">
        <v>291690.7838</v>
      </c>
      <c r="K6" s="366" t="n">
        <v>303714.3099</v>
      </c>
      <c r="L6" s="366" t="n">
        <v>318465.4903</v>
      </c>
      <c r="M6" s="245" t="n">
        <v>1</v>
      </c>
    </row>
    <row r="7" s="504" customFormat="true" ht="15" hidden="false" customHeight="true" outlineLevel="0" collapsed="false">
      <c r="A7" s="272"/>
      <c r="B7" s="525"/>
      <c r="C7" s="526"/>
      <c r="D7" s="69"/>
      <c r="E7" s="69"/>
      <c r="F7" s="69"/>
      <c r="G7" s="69"/>
      <c r="H7" s="69"/>
      <c r="I7" s="69"/>
      <c r="J7" s="69"/>
      <c r="K7" s="69"/>
      <c r="L7" s="69"/>
      <c r="M7" s="245"/>
    </row>
    <row r="8" s="504" customFormat="true" ht="15" hidden="false" customHeight="true" outlineLevel="0" collapsed="false">
      <c r="A8" s="272" t="n">
        <v>2</v>
      </c>
      <c r="B8" s="506" t="s">
        <v>88</v>
      </c>
      <c r="C8" s="69" t="n">
        <v>52239.609</v>
      </c>
      <c r="D8" s="69" t="n">
        <v>52634.6548</v>
      </c>
      <c r="E8" s="69" t="n">
        <v>65092.6014</v>
      </c>
      <c r="F8" s="69" t="n">
        <v>60767.4016</v>
      </c>
      <c r="G8" s="69" t="n">
        <v>63668.2729</v>
      </c>
      <c r="H8" s="69" t="n">
        <v>64968.4069</v>
      </c>
      <c r="I8" s="69" t="n">
        <v>69912.875</v>
      </c>
      <c r="J8" s="69" t="n">
        <v>69000.9489</v>
      </c>
      <c r="K8" s="69" t="n">
        <v>73247.1758</v>
      </c>
      <c r="L8" s="69" t="n">
        <v>74007.9225</v>
      </c>
      <c r="M8" s="245" t="n">
        <v>2</v>
      </c>
    </row>
    <row r="9" s="504" customFormat="true" ht="15" hidden="false" customHeight="true" outlineLevel="0" collapsed="false">
      <c r="A9" s="272" t="n">
        <v>3</v>
      </c>
      <c r="B9" s="507" t="s">
        <v>330</v>
      </c>
      <c r="C9" s="69" t="n">
        <v>5548.2042</v>
      </c>
      <c r="D9" s="69" t="n">
        <v>7650.7068</v>
      </c>
      <c r="E9" s="69" t="n">
        <v>17106.9569</v>
      </c>
      <c r="F9" s="69" t="n">
        <v>16068.7065</v>
      </c>
      <c r="G9" s="69" t="n">
        <v>15399.4301</v>
      </c>
      <c r="H9" s="69" t="n">
        <v>12985.465</v>
      </c>
      <c r="I9" s="69" t="n">
        <v>13688.3802</v>
      </c>
      <c r="J9" s="69" t="n">
        <v>15252.546</v>
      </c>
      <c r="K9" s="69" t="n">
        <v>16795.3123</v>
      </c>
      <c r="L9" s="69" t="n">
        <v>19973.4844</v>
      </c>
      <c r="M9" s="245" t="n">
        <v>3</v>
      </c>
    </row>
    <row r="10" s="504" customFormat="true" ht="15" hidden="false" customHeight="true" outlineLevel="0" collapsed="false">
      <c r="A10" s="272" t="n">
        <v>4</v>
      </c>
      <c r="B10" s="508" t="s">
        <v>331</v>
      </c>
      <c r="C10" s="69" t="n">
        <v>2215.4323</v>
      </c>
      <c r="D10" s="69" t="n">
        <v>1894.0955</v>
      </c>
      <c r="E10" s="69" t="n">
        <v>1175.3662</v>
      </c>
      <c r="F10" s="69" t="n">
        <v>645.5325</v>
      </c>
      <c r="G10" s="69" t="n">
        <v>335.0648</v>
      </c>
      <c r="H10" s="69" t="n">
        <v>214.0982</v>
      </c>
      <c r="I10" s="69" t="n">
        <v>328.6628</v>
      </c>
      <c r="J10" s="69" t="n">
        <v>133.4587</v>
      </c>
      <c r="K10" s="69" t="n">
        <v>288.2035</v>
      </c>
      <c r="L10" s="69" t="n">
        <v>249.412</v>
      </c>
      <c r="M10" s="245" t="n">
        <v>4</v>
      </c>
    </row>
    <row r="11" s="504" customFormat="true" ht="15" hidden="false" customHeight="true" outlineLevel="0" collapsed="false">
      <c r="A11" s="272" t="n">
        <v>5</v>
      </c>
      <c r="B11" s="508" t="s">
        <v>332</v>
      </c>
      <c r="C11" s="69" t="n">
        <v>723.7944</v>
      </c>
      <c r="D11" s="69" t="n">
        <v>674.7508</v>
      </c>
      <c r="E11" s="69" t="n">
        <v>574.3545</v>
      </c>
      <c r="F11" s="69" t="n">
        <v>639.9052</v>
      </c>
      <c r="G11" s="69" t="n">
        <v>477.8512</v>
      </c>
      <c r="H11" s="69" t="n">
        <v>429.4073</v>
      </c>
      <c r="I11" s="69" t="n">
        <v>434.8388</v>
      </c>
      <c r="J11" s="69" t="n">
        <v>513.8934</v>
      </c>
      <c r="K11" s="69" t="n">
        <v>622.9199</v>
      </c>
      <c r="L11" s="69" t="n">
        <v>288.1274</v>
      </c>
      <c r="M11" s="245" t="n">
        <v>5</v>
      </c>
    </row>
    <row r="12" s="504" customFormat="true" ht="15" hidden="false" customHeight="true" outlineLevel="0" collapsed="false">
      <c r="A12" s="272" t="n">
        <v>6</v>
      </c>
      <c r="B12" s="508" t="s">
        <v>333</v>
      </c>
      <c r="C12" s="69" t="n">
        <v>1075.5709</v>
      </c>
      <c r="D12" s="69" t="n">
        <v>488.4946</v>
      </c>
      <c r="E12" s="69" t="n">
        <v>1129.8619</v>
      </c>
      <c r="F12" s="69" t="n">
        <v>1008.5533</v>
      </c>
      <c r="G12" s="69" t="n">
        <v>156.9754</v>
      </c>
      <c r="H12" s="69" t="n">
        <v>168.2888</v>
      </c>
      <c r="I12" s="69" t="n">
        <v>313.4764</v>
      </c>
      <c r="J12" s="69" t="n">
        <v>907.9242</v>
      </c>
      <c r="K12" s="69" t="n">
        <v>668.2409</v>
      </c>
      <c r="L12" s="69" t="n">
        <v>1663.96</v>
      </c>
      <c r="M12" s="245" t="n">
        <v>6</v>
      </c>
    </row>
    <row r="13" s="504" customFormat="true" ht="15" hidden="false" customHeight="true" outlineLevel="0" collapsed="false">
      <c r="A13" s="272" t="n">
        <v>7</v>
      </c>
      <c r="B13" s="508" t="s">
        <v>334</v>
      </c>
      <c r="C13" s="69" t="n">
        <v>1533.3549</v>
      </c>
      <c r="D13" s="69" t="n">
        <v>4593.2946</v>
      </c>
      <c r="E13" s="69" t="n">
        <v>14227.3555</v>
      </c>
      <c r="F13" s="69" t="n">
        <v>13774.6693</v>
      </c>
      <c r="G13" s="69" t="n">
        <v>14429.4976</v>
      </c>
      <c r="H13" s="69" t="n">
        <v>12173.6663</v>
      </c>
      <c r="I13" s="69" t="n">
        <v>12611.4002</v>
      </c>
      <c r="J13" s="69" t="n">
        <v>13697.2433</v>
      </c>
      <c r="K13" s="69" t="n">
        <v>15215.8997</v>
      </c>
      <c r="L13" s="69" t="n">
        <v>17771.9483</v>
      </c>
      <c r="M13" s="245" t="n">
        <v>7</v>
      </c>
    </row>
    <row r="14" s="504" customFormat="true" ht="15" hidden="false" customHeight="true" outlineLevel="0" collapsed="false">
      <c r="A14" s="272" t="n">
        <v>8</v>
      </c>
      <c r="B14" s="509" t="s">
        <v>883</v>
      </c>
      <c r="C14" s="69" t="n">
        <v>0.0517</v>
      </c>
      <c r="D14" s="69" t="n">
        <v>0.0713</v>
      </c>
      <c r="E14" s="69" t="n">
        <v>0.0188</v>
      </c>
      <c r="F14" s="69" t="n">
        <v>0.0462</v>
      </c>
      <c r="G14" s="69" t="n">
        <v>0.0411</v>
      </c>
      <c r="H14" s="69" t="n">
        <v>0.0044</v>
      </c>
      <c r="I14" s="69" t="n">
        <v>0.002</v>
      </c>
      <c r="J14" s="69" t="n">
        <v>0.0264</v>
      </c>
      <c r="K14" s="69" t="n">
        <v>0.0483</v>
      </c>
      <c r="L14" s="69" t="n">
        <v>0.0367</v>
      </c>
      <c r="M14" s="245" t="n">
        <v>8</v>
      </c>
    </row>
    <row r="15" s="504" customFormat="true" ht="15" hidden="false" customHeight="true" outlineLevel="0" collapsed="false">
      <c r="A15" s="272" t="n">
        <v>9</v>
      </c>
      <c r="B15" s="507" t="s">
        <v>338</v>
      </c>
      <c r="C15" s="69" t="n">
        <v>34879.4239</v>
      </c>
      <c r="D15" s="69" t="n">
        <v>32186.3133</v>
      </c>
      <c r="E15" s="69" t="n">
        <v>34505.9959</v>
      </c>
      <c r="F15" s="69" t="n">
        <v>34160.0272</v>
      </c>
      <c r="G15" s="69" t="n">
        <v>36266.6405</v>
      </c>
      <c r="H15" s="69" t="n">
        <v>37692.6679</v>
      </c>
      <c r="I15" s="69" t="n">
        <v>38064.7288</v>
      </c>
      <c r="J15" s="69" t="n">
        <v>37472.3597</v>
      </c>
      <c r="K15" s="69" t="n">
        <v>40574.5672</v>
      </c>
      <c r="L15" s="69" t="n">
        <v>39305.3849</v>
      </c>
      <c r="M15" s="245" t="n">
        <v>9</v>
      </c>
    </row>
    <row r="16" s="504" customFormat="true" ht="15" hidden="false" customHeight="true" outlineLevel="0" collapsed="false">
      <c r="A16" s="272" t="n">
        <v>10</v>
      </c>
      <c r="B16" s="508" t="s">
        <v>339</v>
      </c>
      <c r="C16" s="69" t="n">
        <v>171.1963</v>
      </c>
      <c r="D16" s="69" t="n">
        <v>173.9595</v>
      </c>
      <c r="E16" s="69" t="n">
        <v>186.1861</v>
      </c>
      <c r="F16" s="69" t="n">
        <v>141.148</v>
      </c>
      <c r="G16" s="69" t="n">
        <v>148.8069</v>
      </c>
      <c r="H16" s="69" t="n">
        <v>214.8919</v>
      </c>
      <c r="I16" s="69" t="n">
        <v>215.0142</v>
      </c>
      <c r="J16" s="69" t="n">
        <v>170.7974</v>
      </c>
      <c r="K16" s="69" t="n">
        <v>176.4464</v>
      </c>
      <c r="L16" s="69" t="n">
        <v>153.2126</v>
      </c>
      <c r="M16" s="245" t="n">
        <v>10</v>
      </c>
    </row>
    <row r="17" s="504" customFormat="true" ht="15" hidden="false" customHeight="true" outlineLevel="0" collapsed="false">
      <c r="A17" s="272" t="n">
        <v>11</v>
      </c>
      <c r="B17" s="510" t="s">
        <v>340</v>
      </c>
      <c r="C17" s="69" t="n">
        <v>98.3428</v>
      </c>
      <c r="D17" s="69" t="n">
        <v>65.4343</v>
      </c>
      <c r="E17" s="69" t="n">
        <v>85.7648</v>
      </c>
      <c r="F17" s="69" t="n">
        <v>14.925</v>
      </c>
      <c r="G17" s="69" t="n">
        <v>4.6233</v>
      </c>
      <c r="H17" s="69" t="n">
        <v>12.4354</v>
      </c>
      <c r="I17" s="69" t="n">
        <v>21.5218</v>
      </c>
      <c r="J17" s="69" t="n">
        <v>17.2594</v>
      </c>
      <c r="K17" s="69" t="n">
        <v>18.024</v>
      </c>
      <c r="L17" s="69" t="n">
        <v>11.1832</v>
      </c>
      <c r="M17" s="245" t="n">
        <v>11</v>
      </c>
    </row>
    <row r="18" s="504" customFormat="true" ht="15" hidden="false" customHeight="true" outlineLevel="0" collapsed="false">
      <c r="A18" s="272" t="n">
        <v>12</v>
      </c>
      <c r="B18" s="510" t="s">
        <v>822</v>
      </c>
      <c r="C18" s="69" t="n">
        <v>29.1639</v>
      </c>
      <c r="D18" s="69" t="n">
        <v>30.2317</v>
      </c>
      <c r="E18" s="69" t="n">
        <v>26.5516</v>
      </c>
      <c r="F18" s="69" t="n">
        <v>34.7802</v>
      </c>
      <c r="G18" s="69" t="n">
        <v>36.0314</v>
      </c>
      <c r="H18" s="69" t="n">
        <v>42.3518</v>
      </c>
      <c r="I18" s="69" t="n">
        <v>40.5584</v>
      </c>
      <c r="J18" s="69" t="n">
        <v>40.8564</v>
      </c>
      <c r="K18" s="69" t="n">
        <v>42.524</v>
      </c>
      <c r="L18" s="69" t="n">
        <v>27.1745</v>
      </c>
      <c r="M18" s="245" t="n">
        <v>12</v>
      </c>
    </row>
    <row r="19" s="504" customFormat="true" ht="15" hidden="false" customHeight="true" outlineLevel="0" collapsed="false">
      <c r="A19" s="272" t="n">
        <v>13</v>
      </c>
      <c r="B19" s="510" t="s">
        <v>823</v>
      </c>
      <c r="C19" s="69" t="n">
        <v>0.0669</v>
      </c>
      <c r="D19" s="69" t="n">
        <v>22.0306</v>
      </c>
      <c r="E19" s="69" t="n">
        <v>14.8979</v>
      </c>
      <c r="F19" s="69" t="n">
        <v>24.727</v>
      </c>
      <c r="G19" s="69" t="n">
        <v>11.896</v>
      </c>
      <c r="H19" s="69" t="n">
        <v>14.8977</v>
      </c>
      <c r="I19" s="69" t="n">
        <v>26.0229</v>
      </c>
      <c r="J19" s="69" t="n">
        <v>19.0528</v>
      </c>
      <c r="K19" s="69" t="n">
        <v>15.6299</v>
      </c>
      <c r="L19" s="69" t="n">
        <v>48.6736</v>
      </c>
      <c r="M19" s="245" t="n">
        <v>13</v>
      </c>
    </row>
    <row r="20" s="504" customFormat="true" ht="15" hidden="false" customHeight="true" outlineLevel="0" collapsed="false">
      <c r="A20" s="272" t="n">
        <v>14</v>
      </c>
      <c r="B20" s="511" t="s">
        <v>884</v>
      </c>
      <c r="C20" s="69" t="n">
        <v>43.6227</v>
      </c>
      <c r="D20" s="69" t="n">
        <v>56.2629</v>
      </c>
      <c r="E20" s="69" t="n">
        <v>58.9718</v>
      </c>
      <c r="F20" s="69" t="n">
        <v>66.7158</v>
      </c>
      <c r="G20" s="69" t="n">
        <v>96.2562</v>
      </c>
      <c r="H20" s="69" t="n">
        <v>145.207</v>
      </c>
      <c r="I20" s="69" t="n">
        <v>126.9111</v>
      </c>
      <c r="J20" s="69" t="n">
        <v>93.6288</v>
      </c>
      <c r="K20" s="69" t="n">
        <v>100.2685</v>
      </c>
      <c r="L20" s="69" t="n">
        <v>66.1813</v>
      </c>
      <c r="M20" s="245" t="n">
        <v>14</v>
      </c>
    </row>
    <row r="21" s="504" customFormat="true" ht="15" hidden="false" customHeight="true" outlineLevel="0" collapsed="false">
      <c r="A21" s="272" t="n">
        <v>15</v>
      </c>
      <c r="B21" s="508" t="s">
        <v>341</v>
      </c>
      <c r="C21" s="69" t="n">
        <v>34708.2276</v>
      </c>
      <c r="D21" s="69" t="n">
        <v>32012.3538</v>
      </c>
      <c r="E21" s="69" t="n">
        <v>34319.8098</v>
      </c>
      <c r="F21" s="69" t="n">
        <v>34018.8792</v>
      </c>
      <c r="G21" s="69" t="n">
        <v>36117.8336</v>
      </c>
      <c r="H21" s="69" t="n">
        <v>37477.776</v>
      </c>
      <c r="I21" s="69" t="n">
        <v>37849.7146</v>
      </c>
      <c r="J21" s="69" t="n">
        <v>37301.5623</v>
      </c>
      <c r="K21" s="69" t="n">
        <v>40398.1208</v>
      </c>
      <c r="L21" s="69" t="n">
        <v>39152.1723</v>
      </c>
      <c r="M21" s="245" t="n">
        <v>15</v>
      </c>
    </row>
    <row r="22" s="504" customFormat="true" ht="15" hidden="false" customHeight="true" outlineLevel="0" collapsed="false">
      <c r="A22" s="272" t="n">
        <v>16</v>
      </c>
      <c r="B22" s="510" t="s">
        <v>342</v>
      </c>
      <c r="C22" s="69" t="n">
        <v>275.0917</v>
      </c>
      <c r="D22" s="69" t="n">
        <v>229.814</v>
      </c>
      <c r="E22" s="69" t="n">
        <v>149.9252</v>
      </c>
      <c r="F22" s="69" t="n">
        <v>154.4995</v>
      </c>
      <c r="G22" s="69" t="n">
        <v>139.8045</v>
      </c>
      <c r="H22" s="69" t="n">
        <v>214.3592</v>
      </c>
      <c r="I22" s="69" t="n">
        <v>197.3732</v>
      </c>
      <c r="J22" s="69" t="n">
        <v>198.7637</v>
      </c>
      <c r="K22" s="69" t="n">
        <v>224.7499</v>
      </c>
      <c r="L22" s="69" t="n">
        <v>230.9411</v>
      </c>
      <c r="M22" s="245" t="n">
        <v>16</v>
      </c>
    </row>
    <row r="23" s="504" customFormat="true" ht="15" hidden="false" customHeight="true" outlineLevel="0" collapsed="false">
      <c r="A23" s="272" t="n">
        <v>17</v>
      </c>
      <c r="B23" s="510" t="s">
        <v>343</v>
      </c>
      <c r="C23" s="69" t="n">
        <v>597.4956</v>
      </c>
      <c r="D23" s="69" t="n">
        <v>801.1784</v>
      </c>
      <c r="E23" s="69" t="n">
        <v>670.7173</v>
      </c>
      <c r="F23" s="69" t="n">
        <v>710.3192</v>
      </c>
      <c r="G23" s="69" t="n">
        <v>653.1404</v>
      </c>
      <c r="H23" s="69" t="n">
        <v>712.0649</v>
      </c>
      <c r="I23" s="69" t="n">
        <v>422.5873</v>
      </c>
      <c r="J23" s="69" t="n">
        <v>408.8541</v>
      </c>
      <c r="K23" s="69" t="n">
        <v>736.8668</v>
      </c>
      <c r="L23" s="69" t="n">
        <v>907.176</v>
      </c>
      <c r="M23" s="245" t="n">
        <v>17</v>
      </c>
    </row>
    <row r="24" s="504" customFormat="true" ht="15" hidden="false" customHeight="true" outlineLevel="0" collapsed="false">
      <c r="A24" s="272" t="n">
        <v>18</v>
      </c>
      <c r="B24" s="510" t="s">
        <v>825</v>
      </c>
      <c r="C24" s="69" t="n">
        <v>25273.8387</v>
      </c>
      <c r="D24" s="69" t="n">
        <v>23361.3142</v>
      </c>
      <c r="E24" s="69" t="n">
        <v>24437.3742</v>
      </c>
      <c r="F24" s="69" t="n">
        <v>24272.8296</v>
      </c>
      <c r="G24" s="69" t="n">
        <v>25726.2868</v>
      </c>
      <c r="H24" s="69" t="n">
        <v>27861.5529</v>
      </c>
      <c r="I24" s="69" t="n">
        <v>28610.6495</v>
      </c>
      <c r="J24" s="69" t="n">
        <v>27716.3709</v>
      </c>
      <c r="K24" s="69" t="n">
        <v>29420.5734</v>
      </c>
      <c r="L24" s="69" t="n">
        <v>27869.3931</v>
      </c>
      <c r="M24" s="245" t="n">
        <v>18</v>
      </c>
    </row>
    <row r="25" s="504" customFormat="true" ht="15" hidden="false" customHeight="true" outlineLevel="0" collapsed="false">
      <c r="A25" s="272" t="n">
        <v>19</v>
      </c>
      <c r="B25" s="510" t="s">
        <v>345</v>
      </c>
      <c r="C25" s="69" t="n">
        <v>2006.037</v>
      </c>
      <c r="D25" s="69" t="n">
        <v>1930.9036</v>
      </c>
      <c r="E25" s="69" t="n">
        <v>2159.3778</v>
      </c>
      <c r="F25" s="69" t="n">
        <v>2072.9602</v>
      </c>
      <c r="G25" s="69" t="n">
        <v>2262.3475</v>
      </c>
      <c r="H25" s="69" t="n">
        <v>2356.057</v>
      </c>
      <c r="I25" s="69" t="n">
        <v>2403.6546</v>
      </c>
      <c r="J25" s="69" t="n">
        <v>2267.6456</v>
      </c>
      <c r="K25" s="69" t="n">
        <v>2315.877</v>
      </c>
      <c r="L25" s="69" t="n">
        <v>2242.7928</v>
      </c>
      <c r="M25" s="245" t="n">
        <v>19</v>
      </c>
    </row>
    <row r="26" s="504" customFormat="true" ht="15" hidden="false" customHeight="true" outlineLevel="0" collapsed="false">
      <c r="A26" s="272" t="n">
        <v>20</v>
      </c>
      <c r="B26" s="510" t="s">
        <v>826</v>
      </c>
      <c r="C26" s="69" t="n">
        <v>2839.8478</v>
      </c>
      <c r="D26" s="69" t="n">
        <v>2698.1006</v>
      </c>
      <c r="E26" s="69" t="n">
        <v>3020.8858</v>
      </c>
      <c r="F26" s="69" t="n">
        <v>2576.8591</v>
      </c>
      <c r="G26" s="69" t="n">
        <v>2759.7587</v>
      </c>
      <c r="H26" s="69" t="n">
        <v>3002.3743</v>
      </c>
      <c r="I26" s="69" t="n">
        <v>2894.0624</v>
      </c>
      <c r="J26" s="69" t="n">
        <v>3029.9484</v>
      </c>
      <c r="K26" s="69" t="n">
        <v>3434.0321</v>
      </c>
      <c r="L26" s="69" t="n">
        <v>3697.7515</v>
      </c>
      <c r="M26" s="245" t="n">
        <v>20</v>
      </c>
    </row>
    <row r="27" s="504" customFormat="true" ht="15" hidden="false" customHeight="true" outlineLevel="0" collapsed="false">
      <c r="A27" s="272" t="n">
        <v>21</v>
      </c>
      <c r="B27" s="510" t="s">
        <v>347</v>
      </c>
      <c r="C27" s="69" t="n">
        <v>1584.9313</v>
      </c>
      <c r="D27" s="69" t="n">
        <v>1065.4477</v>
      </c>
      <c r="E27" s="69" t="n">
        <v>996.2585</v>
      </c>
      <c r="F27" s="69" t="n">
        <v>1834.1582</v>
      </c>
      <c r="G27" s="69" t="n">
        <v>1845.1514</v>
      </c>
      <c r="H27" s="69" t="n">
        <v>806.6093</v>
      </c>
      <c r="I27" s="69" t="n">
        <v>826.4062</v>
      </c>
      <c r="J27" s="69" t="n">
        <v>1311.3355</v>
      </c>
      <c r="K27" s="69" t="n">
        <v>1737.2869</v>
      </c>
      <c r="L27" s="69" t="n">
        <v>1733.003</v>
      </c>
      <c r="M27" s="245" t="n">
        <v>21</v>
      </c>
    </row>
    <row r="28" s="504" customFormat="true" ht="15" hidden="false" customHeight="true" outlineLevel="0" collapsed="false">
      <c r="A28" s="272" t="n">
        <v>22</v>
      </c>
      <c r="B28" s="510" t="s">
        <v>348</v>
      </c>
      <c r="C28" s="69" t="n">
        <v>2130.9855</v>
      </c>
      <c r="D28" s="69" t="n">
        <v>1925.5953</v>
      </c>
      <c r="E28" s="69" t="n">
        <v>2885.271</v>
      </c>
      <c r="F28" s="69" t="n">
        <v>2397.2534</v>
      </c>
      <c r="G28" s="69" t="n">
        <v>2731.3443</v>
      </c>
      <c r="H28" s="69" t="n">
        <v>2524.7584</v>
      </c>
      <c r="I28" s="69" t="n">
        <v>2494.9814</v>
      </c>
      <c r="J28" s="69" t="n">
        <v>2368.6441</v>
      </c>
      <c r="K28" s="69" t="n">
        <v>2528.7347</v>
      </c>
      <c r="L28" s="69" t="n">
        <v>2471.1148</v>
      </c>
      <c r="M28" s="245" t="n">
        <v>22</v>
      </c>
    </row>
    <row r="29" s="504" customFormat="true" ht="15" hidden="false" customHeight="true" outlineLevel="0" collapsed="false">
      <c r="A29" s="272" t="n">
        <v>23</v>
      </c>
      <c r="B29" s="507" t="s">
        <v>377</v>
      </c>
      <c r="C29" s="69" t="n">
        <v>11811.9809</v>
      </c>
      <c r="D29" s="69" t="n">
        <v>12797.6347</v>
      </c>
      <c r="E29" s="69" t="n">
        <v>13479.6486</v>
      </c>
      <c r="F29" s="69" t="n">
        <v>10538.6679</v>
      </c>
      <c r="G29" s="69" t="n">
        <v>12002.2023</v>
      </c>
      <c r="H29" s="69" t="n">
        <v>14290.274</v>
      </c>
      <c r="I29" s="69" t="n">
        <v>18159.766</v>
      </c>
      <c r="J29" s="69" t="n">
        <v>16276.0432</v>
      </c>
      <c r="K29" s="69" t="n">
        <v>15877.2963</v>
      </c>
      <c r="L29" s="69" t="n">
        <v>14729.0532</v>
      </c>
      <c r="M29" s="245" t="n">
        <v>23</v>
      </c>
    </row>
    <row r="30" s="504" customFormat="true" ht="15" hidden="false" customHeight="true" outlineLevel="0" collapsed="false">
      <c r="A30" s="272" t="n">
        <v>24</v>
      </c>
      <c r="B30" s="509" t="s">
        <v>885</v>
      </c>
      <c r="C30" s="69" t="n">
        <v>11311.0992</v>
      </c>
      <c r="D30" s="69" t="n">
        <v>12251.9401</v>
      </c>
      <c r="E30" s="69" t="n">
        <v>12900.6551</v>
      </c>
      <c r="F30" s="69" t="n">
        <v>9999.3042</v>
      </c>
      <c r="G30" s="69" t="n">
        <v>11361.0817</v>
      </c>
      <c r="H30" s="69" t="n">
        <v>13654.7853</v>
      </c>
      <c r="I30" s="69" t="n">
        <v>17467.6624</v>
      </c>
      <c r="J30" s="69" t="n">
        <v>15661.103</v>
      </c>
      <c r="K30" s="69" t="n">
        <v>15188.829</v>
      </c>
      <c r="L30" s="69" t="n">
        <v>14095.6268</v>
      </c>
      <c r="M30" s="245" t="n">
        <v>24</v>
      </c>
    </row>
    <row r="31" s="504" customFormat="true" ht="15" hidden="false" customHeight="true" outlineLevel="0" collapsed="false">
      <c r="A31" s="272" t="n">
        <v>25</v>
      </c>
      <c r="B31" s="509" t="s">
        <v>886</v>
      </c>
      <c r="C31" s="69" t="n">
        <v>406.437</v>
      </c>
      <c r="D31" s="69" t="n">
        <v>431.9593</v>
      </c>
      <c r="E31" s="69" t="n">
        <v>427.114</v>
      </c>
      <c r="F31" s="69" t="n">
        <v>416.0618</v>
      </c>
      <c r="G31" s="69" t="n">
        <v>503.1638</v>
      </c>
      <c r="H31" s="69" t="n">
        <v>496.5955</v>
      </c>
      <c r="I31" s="69" t="n">
        <v>545.5514</v>
      </c>
      <c r="J31" s="69" t="n">
        <v>495.8777</v>
      </c>
      <c r="K31" s="69" t="n">
        <v>592.1525</v>
      </c>
      <c r="L31" s="69" t="n">
        <v>528.291</v>
      </c>
      <c r="M31" s="245" t="n">
        <v>25</v>
      </c>
    </row>
    <row r="32" s="504" customFormat="true" ht="15" hidden="false" customHeight="true" outlineLevel="0" collapsed="false">
      <c r="A32" s="272" t="n">
        <v>26</v>
      </c>
      <c r="B32" s="509" t="s">
        <v>887</v>
      </c>
      <c r="C32" s="69" t="n">
        <v>40.8854999999999</v>
      </c>
      <c r="D32" s="69" t="n">
        <v>55.2762999999995</v>
      </c>
      <c r="E32" s="69" t="n">
        <v>50.0342000000001</v>
      </c>
      <c r="F32" s="69" t="n">
        <v>34.5703999999996</v>
      </c>
      <c r="G32" s="69" t="n">
        <v>39.564699999999</v>
      </c>
      <c r="H32" s="69" t="n">
        <v>55.0384999999997</v>
      </c>
      <c r="I32" s="69" t="n">
        <v>49.7944000000007</v>
      </c>
      <c r="J32" s="69" t="n">
        <v>56.2448000000004</v>
      </c>
      <c r="K32" s="69" t="n">
        <v>40.4466000000002</v>
      </c>
      <c r="L32" s="69" t="n">
        <v>34.9056999999993</v>
      </c>
      <c r="M32" s="245" t="n">
        <v>26</v>
      </c>
    </row>
    <row r="33" s="504" customFormat="true" ht="15" hidden="false" customHeight="true" outlineLevel="0" collapsed="false">
      <c r="A33" s="272" t="n">
        <v>27</v>
      </c>
      <c r="B33" s="508" t="s">
        <v>830</v>
      </c>
      <c r="C33" s="69" t="n">
        <v>53.5592</v>
      </c>
      <c r="D33" s="69" t="n">
        <v>58.459</v>
      </c>
      <c r="E33" s="69" t="n">
        <v>101.8453</v>
      </c>
      <c r="F33" s="69" t="n">
        <v>88.7315</v>
      </c>
      <c r="G33" s="69" t="n">
        <v>98.3921</v>
      </c>
      <c r="H33" s="69" t="n">
        <v>83.8547</v>
      </c>
      <c r="I33" s="69" t="n">
        <v>96.7578</v>
      </c>
      <c r="J33" s="69" t="n">
        <v>62.8177</v>
      </c>
      <c r="K33" s="69" t="n">
        <v>55.8682</v>
      </c>
      <c r="L33" s="69" t="n">
        <v>70.2297</v>
      </c>
      <c r="M33" s="245" t="n">
        <v>27</v>
      </c>
    </row>
    <row r="34" s="504" customFormat="true" ht="15" hidden="false" customHeight="true" outlineLevel="0" collapsed="false">
      <c r="A34" s="272"/>
      <c r="B34" s="527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245"/>
    </row>
    <row r="35" s="504" customFormat="true" ht="15" hidden="false" customHeight="true" outlineLevel="0" collapsed="false">
      <c r="A35" s="272" t="n">
        <v>28</v>
      </c>
      <c r="B35" s="506" t="s">
        <v>378</v>
      </c>
      <c r="C35" s="69" t="n">
        <v>49985.7616256135</v>
      </c>
      <c r="D35" s="69" t="n">
        <v>48677.7012953641</v>
      </c>
      <c r="E35" s="69" t="n">
        <v>47288.3552211212</v>
      </c>
      <c r="F35" s="69" t="n">
        <v>49124.4320921057</v>
      </c>
      <c r="G35" s="69" t="n">
        <v>53142.2985557417</v>
      </c>
      <c r="H35" s="69" t="n">
        <v>54472.1998454724</v>
      </c>
      <c r="I35" s="69" t="n">
        <v>61075.185965381</v>
      </c>
      <c r="J35" s="69" t="n">
        <v>59913.8922985793</v>
      </c>
      <c r="K35" s="69" t="n">
        <v>61753.6076994787</v>
      </c>
      <c r="L35" s="69" t="n">
        <v>64831.8754676343</v>
      </c>
      <c r="M35" s="245" t="n">
        <v>28</v>
      </c>
    </row>
    <row r="36" s="504" customFormat="true" ht="15" hidden="false" customHeight="true" outlineLevel="0" collapsed="false">
      <c r="A36" s="272" t="n">
        <v>29</v>
      </c>
      <c r="B36" s="507" t="s">
        <v>379</v>
      </c>
      <c r="C36" s="69" t="n">
        <v>19080.0577827941</v>
      </c>
      <c r="D36" s="69" t="n">
        <v>16491.4030189816</v>
      </c>
      <c r="E36" s="69" t="n">
        <v>16424.0699905146</v>
      </c>
      <c r="F36" s="69" t="n">
        <v>15319.6934230852</v>
      </c>
      <c r="G36" s="69" t="n">
        <v>17270.7405314873</v>
      </c>
      <c r="H36" s="69" t="n">
        <v>18215.6660195176</v>
      </c>
      <c r="I36" s="69" t="n">
        <v>20724.0888861952</v>
      </c>
      <c r="J36" s="69" t="n">
        <v>20113.7672651811</v>
      </c>
      <c r="K36" s="69" t="n">
        <v>21142.3498769572</v>
      </c>
      <c r="L36" s="69" t="n">
        <v>21793.1162441648</v>
      </c>
      <c r="M36" s="245" t="n">
        <v>29</v>
      </c>
    </row>
    <row r="37" s="504" customFormat="true" ht="15" hidden="false" customHeight="true" outlineLevel="0" collapsed="false">
      <c r="A37" s="272" t="n">
        <v>30</v>
      </c>
      <c r="B37" s="508" t="s">
        <v>831</v>
      </c>
      <c r="C37" s="69" t="n">
        <v>1068.82163854739</v>
      </c>
      <c r="D37" s="69" t="n">
        <v>374.240511525275</v>
      </c>
      <c r="E37" s="69" t="n">
        <v>219.070695572844</v>
      </c>
      <c r="F37" s="69" t="n">
        <v>182.454217333039</v>
      </c>
      <c r="G37" s="69" t="n">
        <v>164.217347985521</v>
      </c>
      <c r="H37" s="69" t="n">
        <v>100.787700211491</v>
      </c>
      <c r="I37" s="69" t="n">
        <v>113.018429632799</v>
      </c>
      <c r="J37" s="69" t="n">
        <v>115.228424687165</v>
      </c>
      <c r="K37" s="69" t="n">
        <v>119.159519310509</v>
      </c>
      <c r="L37" s="69" t="n">
        <v>129.387157417533</v>
      </c>
      <c r="M37" s="245" t="n">
        <v>30</v>
      </c>
    </row>
    <row r="38" s="504" customFormat="true" ht="15" hidden="false" customHeight="true" outlineLevel="0" collapsed="false">
      <c r="A38" s="272" t="n">
        <v>31</v>
      </c>
      <c r="B38" s="508" t="s">
        <v>832</v>
      </c>
      <c r="C38" s="69" t="n">
        <v>13.9060914119794</v>
      </c>
      <c r="D38" s="69" t="n">
        <v>16.317407322823</v>
      </c>
      <c r="E38" s="69" t="n">
        <v>25.9188810011306</v>
      </c>
      <c r="F38" s="69" t="n">
        <v>33.3993685871957</v>
      </c>
      <c r="G38" s="69" t="n">
        <v>26.0648001317014</v>
      </c>
      <c r="H38" s="69" t="n">
        <v>31.9144308160449</v>
      </c>
      <c r="I38" s="69" t="n">
        <v>41.5449005923606</v>
      </c>
      <c r="J38" s="69" t="n">
        <v>41.6926169166748</v>
      </c>
      <c r="K38" s="69" t="n">
        <v>60.4735547483083</v>
      </c>
      <c r="L38" s="69" t="n">
        <v>45.290166046379</v>
      </c>
      <c r="M38" s="245" t="n">
        <v>31</v>
      </c>
    </row>
    <row r="39" s="504" customFormat="true" ht="15" hidden="false" customHeight="true" outlineLevel="0" collapsed="false">
      <c r="A39" s="272" t="n">
        <v>32</v>
      </c>
      <c r="B39" s="508" t="s">
        <v>833</v>
      </c>
      <c r="C39" s="69" t="n">
        <v>17233.5587016679</v>
      </c>
      <c r="D39" s="69" t="n">
        <v>15402.1670303626</v>
      </c>
      <c r="E39" s="69" t="n">
        <v>15538.8174573612</v>
      </c>
      <c r="F39" s="69" t="n">
        <v>14444.8467029222</v>
      </c>
      <c r="G39" s="69" t="n">
        <v>16433.0190555155</v>
      </c>
      <c r="H39" s="69" t="n">
        <v>17391.0714719925</v>
      </c>
      <c r="I39" s="69" t="n">
        <v>19616.7567067329</v>
      </c>
      <c r="J39" s="69" t="n">
        <v>19155.7823171757</v>
      </c>
      <c r="K39" s="69" t="n">
        <v>20044.8195031077</v>
      </c>
      <c r="L39" s="69" t="n">
        <v>20728.3975167286</v>
      </c>
      <c r="M39" s="245" t="n">
        <v>32</v>
      </c>
    </row>
    <row r="40" s="504" customFormat="true" ht="15" hidden="false" customHeight="true" outlineLevel="0" collapsed="false">
      <c r="A40" s="272" t="n">
        <v>33</v>
      </c>
      <c r="B40" s="508" t="s">
        <v>834</v>
      </c>
      <c r="C40" s="69" t="n">
        <v>761.824251748631</v>
      </c>
      <c r="D40" s="69" t="n">
        <v>697.672423193929</v>
      </c>
      <c r="E40" s="69" t="n">
        <v>638.728757279251</v>
      </c>
      <c r="F40" s="69" t="n">
        <v>655.974285632354</v>
      </c>
      <c r="G40" s="69" t="n">
        <v>643.594284671278</v>
      </c>
      <c r="H40" s="69" t="n">
        <v>687.430387394992</v>
      </c>
      <c r="I40" s="69" t="n">
        <v>949.216655804472</v>
      </c>
      <c r="J40" s="69" t="n">
        <v>797.080326011464</v>
      </c>
      <c r="K40" s="69" t="n">
        <v>913.623516347954</v>
      </c>
      <c r="L40" s="69" t="n">
        <v>885.842134197634</v>
      </c>
      <c r="M40" s="245" t="n">
        <v>33</v>
      </c>
    </row>
    <row r="41" s="504" customFormat="true" ht="15" hidden="false" customHeight="true" outlineLevel="0" collapsed="false">
      <c r="A41" s="272" t="n">
        <v>34</v>
      </c>
      <c r="B41" s="509" t="s">
        <v>888</v>
      </c>
      <c r="C41" s="69" t="n">
        <v>1.94709941823982</v>
      </c>
      <c r="D41" s="69" t="n">
        <v>1.00564657700011</v>
      </c>
      <c r="E41" s="69" t="n">
        <v>1.53419930023043</v>
      </c>
      <c r="F41" s="69" t="n">
        <v>3.0188486104133</v>
      </c>
      <c r="G41" s="69" t="n">
        <v>3.84504318336403</v>
      </c>
      <c r="H41" s="69" t="n">
        <v>4.46202910254547</v>
      </c>
      <c r="I41" s="69" t="n">
        <v>3.55219343268714</v>
      </c>
      <c r="J41" s="69" t="n">
        <v>3.98358039009178</v>
      </c>
      <c r="K41" s="69" t="n">
        <v>4.27378344270513</v>
      </c>
      <c r="L41" s="69" t="n">
        <v>4.19926977460006</v>
      </c>
      <c r="M41" s="245" t="n">
        <v>34</v>
      </c>
    </row>
    <row r="42" s="504" customFormat="true" ht="15" hidden="false" customHeight="true" outlineLevel="0" collapsed="false">
      <c r="A42" s="272" t="n">
        <v>35</v>
      </c>
      <c r="B42" s="507" t="s">
        <v>836</v>
      </c>
      <c r="C42" s="69" t="n">
        <v>18607.9892331955</v>
      </c>
      <c r="D42" s="69" t="n">
        <v>18752.8632845011</v>
      </c>
      <c r="E42" s="69" t="n">
        <v>19225.5555839257</v>
      </c>
      <c r="F42" s="69" t="n">
        <v>20645.8426370673</v>
      </c>
      <c r="G42" s="69" t="n">
        <v>21036.1311676406</v>
      </c>
      <c r="H42" s="69" t="n">
        <v>21373.314797304</v>
      </c>
      <c r="I42" s="69" t="n">
        <v>23712.9780993893</v>
      </c>
      <c r="J42" s="69" t="n">
        <v>23726.2239426897</v>
      </c>
      <c r="K42" s="69" t="n">
        <v>24575.4303565446</v>
      </c>
      <c r="L42" s="69" t="n">
        <v>27435.144461948</v>
      </c>
      <c r="M42" s="245" t="n">
        <v>35</v>
      </c>
    </row>
    <row r="43" s="504" customFormat="true" ht="15" hidden="false" customHeight="true" outlineLevel="0" collapsed="false">
      <c r="A43" s="272" t="n">
        <v>36</v>
      </c>
      <c r="B43" s="508" t="s">
        <v>381</v>
      </c>
      <c r="C43" s="69" t="n">
        <v>5951.60391299359</v>
      </c>
      <c r="D43" s="69" t="n">
        <v>5758.55966260522</v>
      </c>
      <c r="E43" s="69" t="n">
        <v>6645.97713934316</v>
      </c>
      <c r="F43" s="69" t="n">
        <v>6710.97268652111</v>
      </c>
      <c r="G43" s="69" t="n">
        <v>6125.86953940527</v>
      </c>
      <c r="H43" s="69" t="n">
        <v>6461.24702161558</v>
      </c>
      <c r="I43" s="69" t="n">
        <v>7496.07279419578</v>
      </c>
      <c r="J43" s="69" t="n">
        <v>7135.67039217897</v>
      </c>
      <c r="K43" s="69" t="n">
        <v>6658.20520199811</v>
      </c>
      <c r="L43" s="69" t="n">
        <v>7553.95226584557</v>
      </c>
      <c r="M43" s="245" t="n">
        <v>36</v>
      </c>
    </row>
    <row r="44" s="504" customFormat="true" ht="15" hidden="false" customHeight="true" outlineLevel="0" collapsed="false">
      <c r="A44" s="272" t="n">
        <v>37</v>
      </c>
      <c r="B44" s="510" t="s">
        <v>837</v>
      </c>
      <c r="C44" s="69" t="n">
        <v>4031.40107367562</v>
      </c>
      <c r="D44" s="69" t="n">
        <v>3827.61522513157</v>
      </c>
      <c r="E44" s="69" t="n">
        <v>4564.16507107157</v>
      </c>
      <c r="F44" s="69" t="n">
        <v>4496.00781909327</v>
      </c>
      <c r="G44" s="69" t="n">
        <v>4021.51341298066</v>
      </c>
      <c r="H44" s="69" t="n">
        <v>4306.81280800301</v>
      </c>
      <c r="I44" s="69" t="n">
        <v>5180.04999585232</v>
      </c>
      <c r="J44" s="69" t="n">
        <v>5058.21137388709</v>
      </c>
      <c r="K44" s="69" t="n">
        <v>4328.64041714504</v>
      </c>
      <c r="L44" s="69" t="n">
        <v>4960.52203955041</v>
      </c>
      <c r="M44" s="245" t="n">
        <v>37</v>
      </c>
    </row>
    <row r="45" s="504" customFormat="true" ht="15" hidden="false" customHeight="true" outlineLevel="0" collapsed="false">
      <c r="A45" s="272" t="n">
        <v>38</v>
      </c>
      <c r="B45" s="510" t="s">
        <v>838</v>
      </c>
      <c r="C45" s="69" t="n">
        <v>940.928525575451</v>
      </c>
      <c r="D45" s="69" t="n">
        <v>997.854319087213</v>
      </c>
      <c r="E45" s="69" t="n">
        <v>998.873351583458</v>
      </c>
      <c r="F45" s="69" t="n">
        <v>1161.36907174071</v>
      </c>
      <c r="G45" s="69" t="n">
        <v>1139.50616942353</v>
      </c>
      <c r="H45" s="69" t="n">
        <v>1183.77570935258</v>
      </c>
      <c r="I45" s="69" t="n">
        <v>1230.80885374676</v>
      </c>
      <c r="J45" s="69" t="n">
        <v>1047.58795019426</v>
      </c>
      <c r="K45" s="69" t="n">
        <v>1193.96284829049</v>
      </c>
      <c r="L45" s="69" t="n">
        <v>1408.53259276518</v>
      </c>
      <c r="M45" s="245" t="n">
        <v>38</v>
      </c>
    </row>
    <row r="46" s="504" customFormat="true" ht="15" hidden="false" customHeight="true" outlineLevel="0" collapsed="false">
      <c r="A46" s="272" t="n">
        <v>39</v>
      </c>
      <c r="B46" s="510" t="s">
        <v>839</v>
      </c>
      <c r="C46" s="69" t="n">
        <v>427.429024721713</v>
      </c>
      <c r="D46" s="69" t="n">
        <v>442.464853911028</v>
      </c>
      <c r="E46" s="69" t="n">
        <v>548.22762999541</v>
      </c>
      <c r="F46" s="69" t="n">
        <v>544.652139465916</v>
      </c>
      <c r="G46" s="69" t="n">
        <v>480.200688445975</v>
      </c>
      <c r="H46" s="69" t="n">
        <v>489.309959154632</v>
      </c>
      <c r="I46" s="69" t="n">
        <v>494.038553242453</v>
      </c>
      <c r="J46" s="69" t="n">
        <v>462.372193807719</v>
      </c>
      <c r="K46" s="69" t="n">
        <v>519.004265256516</v>
      </c>
      <c r="L46" s="69" t="n">
        <v>580.984675790358</v>
      </c>
      <c r="M46" s="245" t="n">
        <v>39</v>
      </c>
    </row>
    <row r="47" s="504" customFormat="true" ht="15" hidden="false" customHeight="true" outlineLevel="0" collapsed="false">
      <c r="A47" s="272" t="n">
        <v>40</v>
      </c>
      <c r="B47" s="511" t="s">
        <v>889</v>
      </c>
      <c r="C47" s="69" t="n">
        <v>551.845289020807</v>
      </c>
      <c r="D47" s="69" t="n">
        <v>490.625264475406</v>
      </c>
      <c r="E47" s="69" t="n">
        <v>534.711086692721</v>
      </c>
      <c r="F47" s="69" t="n">
        <v>508.943656221213</v>
      </c>
      <c r="G47" s="69" t="n">
        <v>484.649268555093</v>
      </c>
      <c r="H47" s="69" t="n">
        <v>481.348545105351</v>
      </c>
      <c r="I47" s="69" t="n">
        <v>591.17539135425</v>
      </c>
      <c r="J47" s="69" t="n">
        <v>567.498874289894</v>
      </c>
      <c r="K47" s="69" t="n">
        <v>616.597671306063</v>
      </c>
      <c r="L47" s="69" t="n">
        <v>603.912957739623</v>
      </c>
      <c r="M47" s="245" t="n">
        <v>40</v>
      </c>
    </row>
    <row r="48" s="504" customFormat="true" ht="15" hidden="false" customHeight="true" outlineLevel="0" collapsed="false">
      <c r="A48" s="272" t="n">
        <v>41</v>
      </c>
      <c r="B48" s="508" t="s">
        <v>841</v>
      </c>
      <c r="C48" s="69" t="n">
        <v>12656.3853202019</v>
      </c>
      <c r="D48" s="69" t="n">
        <v>12994.3036218959</v>
      </c>
      <c r="E48" s="69" t="n">
        <v>12579.5784445825</v>
      </c>
      <c r="F48" s="69" t="n">
        <v>13934.8699505462</v>
      </c>
      <c r="G48" s="69" t="n">
        <v>14910.2616282354</v>
      </c>
      <c r="H48" s="69" t="n">
        <v>14912.0677756884</v>
      </c>
      <c r="I48" s="69" t="n">
        <v>16216.9053051935</v>
      </c>
      <c r="J48" s="69" t="n">
        <v>16590.5535505108</v>
      </c>
      <c r="K48" s="69" t="n">
        <v>17917.2251545465</v>
      </c>
      <c r="L48" s="69" t="n">
        <v>19881.1921961024</v>
      </c>
      <c r="M48" s="245" t="n">
        <v>41</v>
      </c>
    </row>
    <row r="49" s="504" customFormat="true" ht="15" hidden="false" customHeight="true" outlineLevel="0" collapsed="false">
      <c r="A49" s="272" t="n">
        <v>42</v>
      </c>
      <c r="B49" s="510" t="s">
        <v>842</v>
      </c>
      <c r="C49" s="69" t="n">
        <v>52.6081761155746</v>
      </c>
      <c r="D49" s="69" t="n">
        <v>37.6071337412917</v>
      </c>
      <c r="E49" s="69" t="n">
        <v>55.1302841470711</v>
      </c>
      <c r="F49" s="69" t="n">
        <v>82.9253751620472</v>
      </c>
      <c r="G49" s="69" t="n">
        <v>107.665417060966</v>
      </c>
      <c r="H49" s="69" t="n">
        <v>103.795136098388</v>
      </c>
      <c r="I49" s="69" t="n">
        <v>122.310925940055</v>
      </c>
      <c r="J49" s="69" t="n">
        <v>105.601355239631</v>
      </c>
      <c r="K49" s="69" t="n">
        <v>122.533495585543</v>
      </c>
      <c r="L49" s="69" t="n">
        <v>147.486119996649</v>
      </c>
      <c r="M49" s="245" t="n">
        <v>42</v>
      </c>
    </row>
    <row r="50" s="504" customFormat="true" ht="15" hidden="false" customHeight="true" outlineLevel="0" collapsed="false">
      <c r="A50" s="272" t="n">
        <v>43</v>
      </c>
      <c r="B50" s="510" t="s">
        <v>843</v>
      </c>
      <c r="C50" s="69" t="n">
        <v>4840.61958193609</v>
      </c>
      <c r="D50" s="69" t="n">
        <v>5109.09895438454</v>
      </c>
      <c r="E50" s="69" t="n">
        <v>4621.25606052168</v>
      </c>
      <c r="F50" s="69" t="n">
        <v>5307.06473345004</v>
      </c>
      <c r="G50" s="69" t="n">
        <v>5468.97229499549</v>
      </c>
      <c r="H50" s="69" t="n">
        <v>5755.69943460751</v>
      </c>
      <c r="I50" s="69" t="n">
        <v>6340.19891784631</v>
      </c>
      <c r="J50" s="69" t="n">
        <v>6354.36566177984</v>
      </c>
      <c r="K50" s="69" t="n">
        <v>6554.32557072907</v>
      </c>
      <c r="L50" s="69" t="n">
        <v>8299.75296742169</v>
      </c>
      <c r="M50" s="245" t="n">
        <v>43</v>
      </c>
    </row>
    <row r="51" s="504" customFormat="true" ht="15" hidden="false" customHeight="true" outlineLevel="0" collapsed="false">
      <c r="A51" s="272" t="n">
        <v>44</v>
      </c>
      <c r="B51" s="510" t="s">
        <v>844</v>
      </c>
      <c r="C51" s="69" t="n">
        <v>2180.4006660187</v>
      </c>
      <c r="D51" s="69" t="n">
        <v>2058.69512106706</v>
      </c>
      <c r="E51" s="69" t="n">
        <v>2009.35113299446</v>
      </c>
      <c r="F51" s="69" t="n">
        <v>2242.00648233979</v>
      </c>
      <c r="G51" s="69" t="n">
        <v>2552.29053256253</v>
      </c>
      <c r="H51" s="69" t="n">
        <v>2601.03052270771</v>
      </c>
      <c r="I51" s="69" t="n">
        <v>2715.61909073706</v>
      </c>
      <c r="J51" s="69" t="n">
        <v>3092.43690283418</v>
      </c>
      <c r="K51" s="69" t="n">
        <v>3510.23964562392</v>
      </c>
      <c r="L51" s="69" t="n">
        <v>3454.86602346335</v>
      </c>
      <c r="M51" s="245" t="n">
        <v>44</v>
      </c>
    </row>
    <row r="52" s="504" customFormat="true" ht="15" hidden="false" customHeight="true" outlineLevel="0" collapsed="false">
      <c r="A52" s="272" t="n">
        <v>45</v>
      </c>
      <c r="B52" s="510" t="s">
        <v>845</v>
      </c>
      <c r="C52" s="69" t="n">
        <v>3234.08511538581</v>
      </c>
      <c r="D52" s="69" t="n">
        <v>3610.46099766165</v>
      </c>
      <c r="E52" s="69" t="n">
        <v>3593.75530943109</v>
      </c>
      <c r="F52" s="69" t="n">
        <v>3644.8819403011</v>
      </c>
      <c r="G52" s="69" t="n">
        <v>3910.43196088973</v>
      </c>
      <c r="H52" s="69" t="n">
        <v>3772.94601895088</v>
      </c>
      <c r="I52" s="69" t="n">
        <v>4004.70754058085</v>
      </c>
      <c r="J52" s="69" t="n">
        <v>3965.48292646066</v>
      </c>
      <c r="K52" s="69" t="n">
        <v>3943.73627782962</v>
      </c>
      <c r="L52" s="69" t="n">
        <v>4362.88339842019</v>
      </c>
      <c r="M52" s="245" t="n">
        <v>45</v>
      </c>
    </row>
    <row r="53" s="504" customFormat="true" ht="15" hidden="false" customHeight="true" outlineLevel="0" collapsed="false">
      <c r="A53" s="272" t="n">
        <v>46</v>
      </c>
      <c r="B53" s="510" t="s">
        <v>846</v>
      </c>
      <c r="C53" s="69" t="n">
        <v>2042.02918669961</v>
      </c>
      <c r="D53" s="69" t="n">
        <v>1853.12637103696</v>
      </c>
      <c r="E53" s="69" t="n">
        <v>1950.88594661351</v>
      </c>
      <c r="F53" s="69" t="n">
        <v>2255.58989864835</v>
      </c>
      <c r="G53" s="69" t="n">
        <v>2428.95910431373</v>
      </c>
      <c r="H53" s="69" t="n">
        <v>2202.88031838826</v>
      </c>
      <c r="I53" s="69" t="n">
        <v>2559.12464513562</v>
      </c>
      <c r="J53" s="69" t="n">
        <v>2592.00715681349</v>
      </c>
      <c r="K53" s="69" t="n">
        <v>3147.10412628282</v>
      </c>
      <c r="L53" s="69" t="n">
        <v>3130.65217255252</v>
      </c>
      <c r="M53" s="245" t="n">
        <v>46</v>
      </c>
    </row>
    <row r="54" s="504" customFormat="true" ht="15" hidden="false" customHeight="true" outlineLevel="0" collapsed="false">
      <c r="A54" s="272" t="n">
        <v>47</v>
      </c>
      <c r="B54" s="510" t="s">
        <v>847</v>
      </c>
      <c r="C54" s="69" t="n">
        <v>306.547254145689</v>
      </c>
      <c r="D54" s="69" t="n">
        <v>325.247205948141</v>
      </c>
      <c r="E54" s="69" t="n">
        <v>349.120160542034</v>
      </c>
      <c r="F54" s="69" t="n">
        <v>402.286120007786</v>
      </c>
      <c r="G54" s="69" t="n">
        <v>441.836218544987</v>
      </c>
      <c r="H54" s="69" t="n">
        <v>475.613383516383</v>
      </c>
      <c r="I54" s="69" t="n">
        <v>474.776933255848</v>
      </c>
      <c r="J54" s="69" t="n">
        <v>480.583992228427</v>
      </c>
      <c r="K54" s="69" t="n">
        <v>639.239645319729</v>
      </c>
      <c r="L54" s="69" t="n">
        <v>485.424005433033</v>
      </c>
      <c r="M54" s="245" t="n">
        <v>47</v>
      </c>
    </row>
    <row r="55" s="504" customFormat="true" ht="15" hidden="false" customHeight="true" outlineLevel="0" collapsed="false">
      <c r="A55" s="272" t="n">
        <v>48</v>
      </c>
      <c r="B55" s="510" t="s">
        <v>848</v>
      </c>
      <c r="C55" s="69" t="n">
        <v>0.0953399004606152</v>
      </c>
      <c r="D55" s="69" t="n">
        <v>0.0678380562603701</v>
      </c>
      <c r="E55" s="69" t="n">
        <v>0.0795503326835346</v>
      </c>
      <c r="F55" s="69" t="n">
        <v>0.115400637085085</v>
      </c>
      <c r="G55" s="69" t="n">
        <v>0.106099867923876</v>
      </c>
      <c r="H55" s="69" t="n">
        <v>0.10296141928942</v>
      </c>
      <c r="I55" s="69" t="n">
        <v>0.167251697784739</v>
      </c>
      <c r="J55" s="69" t="n">
        <v>0.0755551545537356</v>
      </c>
      <c r="K55" s="69" t="n">
        <v>0.0463931757941591</v>
      </c>
      <c r="L55" s="69" t="n">
        <v>0.127508815002647</v>
      </c>
      <c r="M55" s="245" t="n">
        <v>48</v>
      </c>
    </row>
    <row r="56" s="504" customFormat="true" ht="15" hidden="false" customHeight="true" outlineLevel="0" collapsed="false">
      <c r="A56" s="272" t="n">
        <v>49</v>
      </c>
      <c r="B56" s="507" t="s">
        <v>383</v>
      </c>
      <c r="C56" s="69" t="n">
        <v>12297.7146096239</v>
      </c>
      <c r="D56" s="69" t="n">
        <v>13433.4349918814</v>
      </c>
      <c r="E56" s="69" t="n">
        <v>11638.7296466809</v>
      </c>
      <c r="F56" s="69" t="n">
        <v>13158.8960319533</v>
      </c>
      <c r="G56" s="69" t="n">
        <v>14835.4268566137</v>
      </c>
      <c r="H56" s="69" t="n">
        <v>14883.2190286508</v>
      </c>
      <c r="I56" s="69" t="n">
        <v>16638.1189797966</v>
      </c>
      <c r="J56" s="69" t="n">
        <v>16073.9010907085</v>
      </c>
      <c r="K56" s="69" t="n">
        <v>16035.8274659769</v>
      </c>
      <c r="L56" s="69" t="n">
        <v>15603.6147615216</v>
      </c>
      <c r="M56" s="245" t="n">
        <v>49</v>
      </c>
    </row>
    <row r="57" s="504" customFormat="true" ht="15" hidden="false" customHeight="true" outlineLevel="0" collapsed="false">
      <c r="A57" s="272" t="n">
        <v>50</v>
      </c>
      <c r="B57" s="509" t="s">
        <v>890</v>
      </c>
      <c r="C57" s="69" t="n">
        <v>2554.50832003822</v>
      </c>
      <c r="D57" s="69" t="n">
        <v>2618.40277412579</v>
      </c>
      <c r="E57" s="69" t="n">
        <v>2149.55027863431</v>
      </c>
      <c r="F57" s="69" t="n">
        <v>2390.7276509449</v>
      </c>
      <c r="G57" s="69" t="n">
        <v>2449.39720502855</v>
      </c>
      <c r="H57" s="69" t="n">
        <v>2529.43303651932</v>
      </c>
      <c r="I57" s="69" t="n">
        <v>2586.42778290336</v>
      </c>
      <c r="J57" s="69" t="n">
        <v>2548.95414629174</v>
      </c>
      <c r="K57" s="69" t="n">
        <v>2542.59062475559</v>
      </c>
      <c r="L57" s="69" t="n">
        <v>2487.83526924739</v>
      </c>
      <c r="M57" s="245" t="n">
        <v>50</v>
      </c>
    </row>
    <row r="58" s="504" customFormat="true" ht="15" hidden="false" customHeight="true" outlineLevel="0" collapsed="false">
      <c r="A58" s="272" t="n">
        <v>51</v>
      </c>
      <c r="B58" s="509" t="s">
        <v>891</v>
      </c>
      <c r="C58" s="69" t="n">
        <v>451.624306463844</v>
      </c>
      <c r="D58" s="69" t="n">
        <v>389.825327962841</v>
      </c>
      <c r="E58" s="69" t="n">
        <v>418.844323920443</v>
      </c>
      <c r="F58" s="69" t="n">
        <v>396.99872727634</v>
      </c>
      <c r="G58" s="69" t="n">
        <v>394.266207506528</v>
      </c>
      <c r="H58" s="69" t="n">
        <v>361.229763231363</v>
      </c>
      <c r="I58" s="69" t="n">
        <v>345.090287660128</v>
      </c>
      <c r="J58" s="69" t="n">
        <v>344.280088474881</v>
      </c>
      <c r="K58" s="69" t="n">
        <v>355.392568441931</v>
      </c>
      <c r="L58" s="69" t="n">
        <v>289.429405112466</v>
      </c>
      <c r="M58" s="245" t="n">
        <v>51</v>
      </c>
    </row>
    <row r="59" s="504" customFormat="true" ht="15" hidden="false" customHeight="true" outlineLevel="0" collapsed="false">
      <c r="A59" s="272" t="n">
        <v>52</v>
      </c>
      <c r="B59" s="509" t="s">
        <v>892</v>
      </c>
      <c r="C59" s="69" t="n">
        <v>9291.58198312181</v>
      </c>
      <c r="D59" s="69" t="n">
        <v>10425.2068897927</v>
      </c>
      <c r="E59" s="69" t="n">
        <v>9070.3350441261</v>
      </c>
      <c r="F59" s="69" t="n">
        <v>10371.169653732</v>
      </c>
      <c r="G59" s="69" t="n">
        <v>11991.7634440786</v>
      </c>
      <c r="H59" s="69" t="n">
        <v>11992.5562289001</v>
      </c>
      <c r="I59" s="69" t="n">
        <v>13706.6009092331</v>
      </c>
      <c r="J59" s="69" t="n">
        <v>13180.6668559419</v>
      </c>
      <c r="K59" s="69" t="n">
        <v>13137.8442727794</v>
      </c>
      <c r="L59" s="69" t="n">
        <v>12826.3500871617</v>
      </c>
      <c r="M59" s="245" t="n">
        <v>52</v>
      </c>
    </row>
    <row r="60" s="504" customFormat="true" ht="15" hidden="false" customHeight="true" outlineLevel="0" collapsed="false">
      <c r="A60" s="272" t="n">
        <v>53</v>
      </c>
      <c r="B60" s="508" t="s">
        <v>852</v>
      </c>
      <c r="C60" s="69" t="s">
        <v>853</v>
      </c>
      <c r="D60" s="69" t="s">
        <v>853</v>
      </c>
      <c r="E60" s="69" t="s">
        <v>853</v>
      </c>
      <c r="F60" s="69" t="s">
        <v>853</v>
      </c>
      <c r="G60" s="69" t="s">
        <v>853</v>
      </c>
      <c r="H60" s="69" t="s">
        <v>853</v>
      </c>
      <c r="I60" s="69" t="s">
        <v>853</v>
      </c>
      <c r="J60" s="69" t="s">
        <v>853</v>
      </c>
      <c r="K60" s="69" t="s">
        <v>853</v>
      </c>
      <c r="L60" s="69" t="s">
        <v>853</v>
      </c>
      <c r="M60" s="245" t="n">
        <v>53</v>
      </c>
    </row>
    <row r="61" s="504" customFormat="true" ht="9.95" hidden="false" customHeight="true" outlineLevel="0" collapsed="false">
      <c r="A61" s="272"/>
      <c r="B61" s="527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245"/>
    </row>
    <row r="62" s="504" customFormat="true" ht="15" hidden="false" customHeight="true" outlineLevel="0" collapsed="false">
      <c r="A62" s="272" t="n">
        <v>54</v>
      </c>
      <c r="B62" s="506" t="s">
        <v>384</v>
      </c>
      <c r="C62" s="69" t="n">
        <v>120955.371074386</v>
      </c>
      <c r="D62" s="69" t="n">
        <v>123389.349504636</v>
      </c>
      <c r="E62" s="69" t="n">
        <v>125871.101678879</v>
      </c>
      <c r="F62" s="69" t="n">
        <v>139428.419607894</v>
      </c>
      <c r="G62" s="69" t="n">
        <v>143108.292044258</v>
      </c>
      <c r="H62" s="69" t="n">
        <v>146035.094854528</v>
      </c>
      <c r="I62" s="69" t="n">
        <v>158257.255734619</v>
      </c>
      <c r="J62" s="69" t="n">
        <v>162775.942601421</v>
      </c>
      <c r="K62" s="69" t="n">
        <v>168713.526400521</v>
      </c>
      <c r="L62" s="69" t="n">
        <v>179625.692332366</v>
      </c>
      <c r="M62" s="245" t="n">
        <v>54</v>
      </c>
    </row>
    <row r="63" s="504" customFormat="true" ht="15" hidden="false" customHeight="true" outlineLevel="0" collapsed="false">
      <c r="A63" s="272" t="n">
        <v>55</v>
      </c>
      <c r="B63" s="507" t="s">
        <v>385</v>
      </c>
      <c r="C63" s="69" t="n">
        <v>24210.4658827871</v>
      </c>
      <c r="D63" s="69" t="n">
        <v>24884.1112664542</v>
      </c>
      <c r="E63" s="69" t="n">
        <v>25383.8921895989</v>
      </c>
      <c r="F63" s="69" t="n">
        <v>27768.6679427057</v>
      </c>
      <c r="G63" s="69" t="n">
        <v>27801.6181669541</v>
      </c>
      <c r="H63" s="69" t="n">
        <v>29625.1922672367</v>
      </c>
      <c r="I63" s="69" t="n">
        <v>31733.9935096378</v>
      </c>
      <c r="J63" s="69" t="n">
        <v>31908.6286320634</v>
      </c>
      <c r="K63" s="69" t="n">
        <v>32369.058034678</v>
      </c>
      <c r="L63" s="69" t="n">
        <v>35365.9226458596</v>
      </c>
      <c r="M63" s="245" t="n">
        <v>55</v>
      </c>
    </row>
    <row r="64" s="504" customFormat="true" ht="15" hidden="false" customHeight="true" outlineLevel="0" collapsed="false">
      <c r="A64" s="272" t="n">
        <v>56</v>
      </c>
      <c r="B64" s="510" t="s">
        <v>854</v>
      </c>
      <c r="C64" s="69" t="n">
        <v>501.420506903267</v>
      </c>
      <c r="D64" s="69" t="n">
        <v>612.863529825102</v>
      </c>
      <c r="E64" s="69" t="n">
        <v>599.729356965152</v>
      </c>
      <c r="F64" s="69" t="n">
        <v>626.076905649201</v>
      </c>
      <c r="G64" s="69" t="n">
        <v>694.218749603406</v>
      </c>
      <c r="H64" s="69" t="n">
        <v>710.034980510887</v>
      </c>
      <c r="I64" s="69" t="n">
        <v>1266.7687709369</v>
      </c>
      <c r="J64" s="69" t="n">
        <v>1173.97378692889</v>
      </c>
      <c r="K64" s="69" t="n">
        <v>1010.57914148189</v>
      </c>
      <c r="L64" s="69" t="n">
        <v>1548.24909350306</v>
      </c>
      <c r="M64" s="245" t="n">
        <v>56</v>
      </c>
    </row>
    <row r="65" s="504" customFormat="true" ht="15" hidden="false" customHeight="true" outlineLevel="0" collapsed="false">
      <c r="A65" s="272" t="n">
        <v>57</v>
      </c>
      <c r="B65" s="510" t="s">
        <v>855</v>
      </c>
      <c r="C65" s="69" t="s">
        <v>853</v>
      </c>
      <c r="D65" s="69" t="s">
        <v>853</v>
      </c>
      <c r="E65" s="69" t="s">
        <v>853</v>
      </c>
      <c r="F65" s="69" t="s">
        <v>853</v>
      </c>
      <c r="G65" s="69" t="s">
        <v>853</v>
      </c>
      <c r="H65" s="69" t="s">
        <v>853</v>
      </c>
      <c r="I65" s="69" t="s">
        <v>853</v>
      </c>
      <c r="J65" s="69" t="s">
        <v>853</v>
      </c>
      <c r="K65" s="69" t="s">
        <v>853</v>
      </c>
      <c r="L65" s="69" t="s">
        <v>853</v>
      </c>
      <c r="M65" s="245" t="n">
        <v>57</v>
      </c>
    </row>
    <row r="66" s="504" customFormat="true" ht="15" hidden="false" customHeight="true" outlineLevel="0" collapsed="false">
      <c r="A66" s="272" t="n">
        <v>58</v>
      </c>
      <c r="B66" s="510" t="s">
        <v>856</v>
      </c>
      <c r="C66" s="69" t="n">
        <v>23709.0453758838</v>
      </c>
      <c r="D66" s="69" t="n">
        <v>24271.2477366291</v>
      </c>
      <c r="E66" s="69" t="n">
        <v>24784.1628326337</v>
      </c>
      <c r="F66" s="69" t="n">
        <v>27142.5910370565</v>
      </c>
      <c r="G66" s="69" t="n">
        <v>27107.3994173507</v>
      </c>
      <c r="H66" s="69" t="n">
        <v>28915.1572867258</v>
      </c>
      <c r="I66" s="69" t="n">
        <v>30467.2247387009</v>
      </c>
      <c r="J66" s="69" t="n">
        <v>30734.6548451346</v>
      </c>
      <c r="K66" s="69" t="n">
        <v>31358.4788931961</v>
      </c>
      <c r="L66" s="69" t="n">
        <v>33817.6735523566</v>
      </c>
      <c r="M66" s="245" t="n">
        <v>58</v>
      </c>
    </row>
    <row r="67" s="504" customFormat="true" ht="15" hidden="false" customHeight="true" outlineLevel="0" collapsed="false">
      <c r="A67" s="272" t="n">
        <v>59</v>
      </c>
      <c r="B67" s="510" t="s">
        <v>857</v>
      </c>
      <c r="C67" s="69" t="s">
        <v>853</v>
      </c>
      <c r="D67" s="69" t="s">
        <v>853</v>
      </c>
      <c r="E67" s="69" t="s">
        <v>853</v>
      </c>
      <c r="F67" s="69" t="s">
        <v>853</v>
      </c>
      <c r="G67" s="69" t="s">
        <v>853</v>
      </c>
      <c r="H67" s="69" t="s">
        <v>853</v>
      </c>
      <c r="I67" s="69" t="s">
        <v>853</v>
      </c>
      <c r="J67" s="69" t="s">
        <v>853</v>
      </c>
      <c r="K67" s="69" t="s">
        <v>853</v>
      </c>
      <c r="L67" s="69" t="s">
        <v>853</v>
      </c>
      <c r="M67" s="245" t="n">
        <v>59</v>
      </c>
    </row>
    <row r="68" s="504" customFormat="true" ht="15" hidden="false" customHeight="true" outlineLevel="0" collapsed="false">
      <c r="A68" s="272" t="n">
        <v>60</v>
      </c>
      <c r="B68" s="511" t="s">
        <v>893</v>
      </c>
      <c r="C68" s="69" t="s">
        <v>853</v>
      </c>
      <c r="D68" s="69" t="s">
        <v>853</v>
      </c>
      <c r="E68" s="69" t="s">
        <v>853</v>
      </c>
      <c r="F68" s="69" t="s">
        <v>853</v>
      </c>
      <c r="G68" s="69" t="s">
        <v>853</v>
      </c>
      <c r="H68" s="69" t="s">
        <v>853</v>
      </c>
      <c r="I68" s="69" t="s">
        <v>853</v>
      </c>
      <c r="J68" s="69" t="s">
        <v>853</v>
      </c>
      <c r="K68" s="69" t="s">
        <v>853</v>
      </c>
      <c r="L68" s="69" t="s">
        <v>853</v>
      </c>
      <c r="M68" s="245" t="n">
        <v>60</v>
      </c>
    </row>
    <row r="69" s="504" customFormat="true" ht="15" hidden="false" customHeight="true" outlineLevel="0" collapsed="false">
      <c r="A69" s="272" t="n">
        <v>61</v>
      </c>
      <c r="B69" s="507" t="s">
        <v>859</v>
      </c>
      <c r="C69" s="69" t="n">
        <v>67896.4393047744</v>
      </c>
      <c r="D69" s="69" t="n">
        <v>68346.4560308223</v>
      </c>
      <c r="E69" s="69" t="n">
        <v>69120.8926289879</v>
      </c>
      <c r="F69" s="69" t="n">
        <v>77113.621102344</v>
      </c>
      <c r="G69" s="69" t="n">
        <v>78512.601045804</v>
      </c>
      <c r="H69" s="69" t="n">
        <v>78508.8899256457</v>
      </c>
      <c r="I69" s="69" t="n">
        <v>85005.6591552235</v>
      </c>
      <c r="J69" s="69" t="n">
        <v>88034.3747700279</v>
      </c>
      <c r="K69" s="69" t="n">
        <v>91957.6323933333</v>
      </c>
      <c r="L69" s="69" t="n">
        <v>96687.2511875307</v>
      </c>
      <c r="M69" s="245" t="n">
        <v>61</v>
      </c>
    </row>
    <row r="70" s="504" customFormat="true" ht="15" hidden="false" customHeight="true" outlineLevel="0" collapsed="false">
      <c r="A70" s="272" t="n">
        <v>62</v>
      </c>
      <c r="B70" s="508" t="s">
        <v>387</v>
      </c>
      <c r="C70" s="69" t="n">
        <v>45758.9937907155</v>
      </c>
      <c r="D70" s="69" t="n">
        <v>46917.933383462</v>
      </c>
      <c r="E70" s="69" t="n">
        <v>46436.2166661246</v>
      </c>
      <c r="F70" s="69" t="n">
        <v>54258.6340506991</v>
      </c>
      <c r="G70" s="69" t="n">
        <v>54382.0112580582</v>
      </c>
      <c r="H70" s="69" t="n">
        <v>53949.5262091952</v>
      </c>
      <c r="I70" s="69" t="n">
        <v>59748.0044373048</v>
      </c>
      <c r="J70" s="69" t="n">
        <v>61366.3979582435</v>
      </c>
      <c r="K70" s="69" t="n">
        <v>63987.9032461279</v>
      </c>
      <c r="L70" s="69" t="n">
        <v>64983.4139450752</v>
      </c>
      <c r="M70" s="245" t="n">
        <v>62</v>
      </c>
    </row>
    <row r="71" s="504" customFormat="true" ht="15" hidden="false" customHeight="true" outlineLevel="0" collapsed="false">
      <c r="A71" s="272" t="n">
        <v>63</v>
      </c>
      <c r="B71" s="510" t="s">
        <v>860</v>
      </c>
      <c r="C71" s="69" t="n">
        <v>44040.1383949352</v>
      </c>
      <c r="D71" s="69" t="n">
        <v>44984.4051878189</v>
      </c>
      <c r="E71" s="69" t="n">
        <v>44521.0737660306</v>
      </c>
      <c r="F71" s="69" t="n">
        <v>51908.4668186388</v>
      </c>
      <c r="G71" s="69" t="n">
        <v>52008.9346235572</v>
      </c>
      <c r="H71" s="69" t="n">
        <v>51464.7751202475</v>
      </c>
      <c r="I71" s="69" t="n">
        <v>56877.4161201359</v>
      </c>
      <c r="J71" s="69" t="n">
        <v>58553.5413811713</v>
      </c>
      <c r="K71" s="69" t="n">
        <v>61077.7113330057</v>
      </c>
      <c r="L71" s="69" t="n">
        <v>61881.349515773</v>
      </c>
      <c r="M71" s="245" t="n">
        <v>63</v>
      </c>
    </row>
    <row r="72" s="504" customFormat="true" ht="15" hidden="false" customHeight="true" outlineLevel="0" collapsed="false">
      <c r="A72" s="272" t="n">
        <v>64</v>
      </c>
      <c r="B72" s="510" t="s">
        <v>861</v>
      </c>
      <c r="C72" s="69" t="n">
        <v>922.760008771375</v>
      </c>
      <c r="D72" s="69" t="n">
        <v>1065.6189258716</v>
      </c>
      <c r="E72" s="69" t="n">
        <v>1074.08879227176</v>
      </c>
      <c r="F72" s="69" t="n">
        <v>1316.17882604202</v>
      </c>
      <c r="G72" s="69" t="n">
        <v>1291.49317824279</v>
      </c>
      <c r="H72" s="69" t="n">
        <v>1349.64735786421</v>
      </c>
      <c r="I72" s="69" t="n">
        <v>1528.62607070701</v>
      </c>
      <c r="J72" s="69" t="n">
        <v>1584.56805336209</v>
      </c>
      <c r="K72" s="69" t="n">
        <v>1673.79584218522</v>
      </c>
      <c r="L72" s="69" t="n">
        <v>1817.30100895092</v>
      </c>
      <c r="M72" s="245" t="n">
        <v>64</v>
      </c>
    </row>
    <row r="73" s="504" customFormat="true" ht="15" hidden="false" customHeight="true" outlineLevel="0" collapsed="false">
      <c r="A73" s="272" t="n">
        <v>65</v>
      </c>
      <c r="B73" s="510" t="s">
        <v>862</v>
      </c>
      <c r="C73" s="69" t="n">
        <v>662.610804417356</v>
      </c>
      <c r="D73" s="69" t="n">
        <v>723.731956578498</v>
      </c>
      <c r="E73" s="69" t="n">
        <v>691.395085089186</v>
      </c>
      <c r="F73" s="69" t="n">
        <v>868.593548315118</v>
      </c>
      <c r="G73" s="69" t="n">
        <v>895.570049474956</v>
      </c>
      <c r="H73" s="69" t="n">
        <v>936.034493814791</v>
      </c>
      <c r="I73" s="69" t="n">
        <v>1103.52559900488</v>
      </c>
      <c r="J73" s="69" t="n">
        <v>968.361055623075</v>
      </c>
      <c r="K73" s="69" t="n">
        <v>955.875274542224</v>
      </c>
      <c r="L73" s="69" t="n">
        <v>1003.40331101213</v>
      </c>
      <c r="M73" s="245" t="n">
        <v>65</v>
      </c>
    </row>
    <row r="74" s="504" customFormat="true" ht="15" hidden="false" customHeight="true" outlineLevel="0" collapsed="false">
      <c r="A74" s="272" t="n">
        <v>66</v>
      </c>
      <c r="B74" s="511" t="s">
        <v>894</v>
      </c>
      <c r="C74" s="69" t="n">
        <v>133.484582591591</v>
      </c>
      <c r="D74" s="69" t="n">
        <v>144.177313192932</v>
      </c>
      <c r="E74" s="69" t="n">
        <v>149.659022733025</v>
      </c>
      <c r="F74" s="69" t="n">
        <v>165.39485770311</v>
      </c>
      <c r="G74" s="69" t="n">
        <v>186.013406783291</v>
      </c>
      <c r="H74" s="69" t="n">
        <v>199.069237268748</v>
      </c>
      <c r="I74" s="69" t="n">
        <v>238.436647456937</v>
      </c>
      <c r="J74" s="69" t="n">
        <v>259.927468087073</v>
      </c>
      <c r="K74" s="69" t="n">
        <v>280.520796394724</v>
      </c>
      <c r="L74" s="69" t="n">
        <v>281.360109339203</v>
      </c>
      <c r="M74" s="245" t="n">
        <v>66</v>
      </c>
    </row>
    <row r="75" customFormat="false" ht="15" hidden="false" customHeight="true" outlineLevel="0" collapsed="false">
      <c r="A75" s="272" t="n">
        <v>67</v>
      </c>
      <c r="B75" s="508" t="s">
        <v>895</v>
      </c>
      <c r="C75" s="69" t="n">
        <v>22137.4455140589</v>
      </c>
      <c r="D75" s="69" t="n">
        <v>21428.5226473604</v>
      </c>
      <c r="E75" s="69" t="n">
        <v>22684.6759628633</v>
      </c>
      <c r="F75" s="69" t="n">
        <v>22854.987051645</v>
      </c>
      <c r="G75" s="69" t="n">
        <v>24130.5897877458</v>
      </c>
      <c r="H75" s="69" t="n">
        <v>24559.3637164505</v>
      </c>
      <c r="I75" s="69" t="n">
        <v>25257.6547179187</v>
      </c>
      <c r="J75" s="69" t="n">
        <v>26667.9768117844</v>
      </c>
      <c r="K75" s="69" t="n">
        <v>27969.7291472055</v>
      </c>
      <c r="L75" s="69" t="n">
        <v>31703.8372424555</v>
      </c>
      <c r="M75" s="245" t="n">
        <v>67</v>
      </c>
    </row>
    <row r="76" customFormat="false" ht="15" hidden="false" customHeight="true" outlineLevel="0" collapsed="false">
      <c r="A76" s="272" t="n">
        <v>68</v>
      </c>
      <c r="B76" s="510" t="s">
        <v>864</v>
      </c>
      <c r="C76" s="69" t="n">
        <v>94.336074568594</v>
      </c>
      <c r="D76" s="69" t="n">
        <v>100.938618742793</v>
      </c>
      <c r="E76" s="69" t="n">
        <v>89.5280884538375</v>
      </c>
      <c r="F76" s="69" t="n">
        <v>95.0697896027904</v>
      </c>
      <c r="G76" s="69" t="n">
        <v>117.720558651689</v>
      </c>
      <c r="H76" s="69" t="n">
        <v>113.03870554328</v>
      </c>
      <c r="I76" s="69" t="n">
        <v>125.172454088364</v>
      </c>
      <c r="J76" s="69" t="n">
        <v>131.989343687736</v>
      </c>
      <c r="K76" s="69" t="n">
        <v>130.089971970349</v>
      </c>
      <c r="L76" s="69" t="n">
        <v>139.617327215093</v>
      </c>
      <c r="M76" s="245" t="n">
        <v>68</v>
      </c>
    </row>
    <row r="77" customFormat="false" ht="15" hidden="false" customHeight="true" outlineLevel="0" collapsed="false">
      <c r="A77" s="272" t="n">
        <v>69</v>
      </c>
      <c r="B77" s="510" t="s">
        <v>865</v>
      </c>
      <c r="C77" s="69" t="n">
        <v>897.449921884005</v>
      </c>
      <c r="D77" s="69" t="n">
        <v>816.038307917063</v>
      </c>
      <c r="E77" s="69" t="n">
        <v>2020.3425042758</v>
      </c>
      <c r="F77" s="69" t="n">
        <v>2190.65770667431</v>
      </c>
      <c r="G77" s="69" t="n">
        <v>2211.55306097149</v>
      </c>
      <c r="H77" s="69" t="n">
        <v>2234.51363545583</v>
      </c>
      <c r="I77" s="69" t="n">
        <v>3427.546096789</v>
      </c>
      <c r="J77" s="69" t="n">
        <v>3489.18363297701</v>
      </c>
      <c r="K77" s="69" t="n">
        <v>3529.23830241971</v>
      </c>
      <c r="L77" s="69" t="n">
        <v>3968.21866861015</v>
      </c>
      <c r="M77" s="245" t="n">
        <v>69</v>
      </c>
    </row>
    <row r="78" customFormat="false" ht="15" hidden="false" customHeight="true" outlineLevel="0" collapsed="false">
      <c r="A78" s="272" t="n">
        <v>70</v>
      </c>
      <c r="B78" s="528" t="s">
        <v>866</v>
      </c>
      <c r="C78" s="69" t="n">
        <v>2473.25790579285</v>
      </c>
      <c r="D78" s="69" t="n">
        <v>2548.33174023117</v>
      </c>
      <c r="E78" s="69" t="n">
        <v>2642.81754559629</v>
      </c>
      <c r="F78" s="69" t="n">
        <v>2944.71328441451</v>
      </c>
      <c r="G78" s="69" t="n">
        <v>3369.31989598594</v>
      </c>
      <c r="H78" s="69" t="n">
        <v>3304.68082584082</v>
      </c>
      <c r="I78" s="69" t="n">
        <v>3832.7807166515</v>
      </c>
      <c r="J78" s="69" t="n">
        <v>3610.64575873796</v>
      </c>
      <c r="K78" s="69" t="n">
        <v>3909.0050237737</v>
      </c>
      <c r="L78" s="69" t="n">
        <v>4186.26469678261</v>
      </c>
      <c r="M78" s="245" t="n">
        <v>70</v>
      </c>
    </row>
    <row r="79" customFormat="false" ht="15" hidden="false" customHeight="true" outlineLevel="0" collapsed="false">
      <c r="A79" s="272" t="n">
        <v>71</v>
      </c>
      <c r="B79" s="510" t="s">
        <v>867</v>
      </c>
      <c r="C79" s="69" t="n">
        <v>10079.7131299915</v>
      </c>
      <c r="D79" s="69" t="n">
        <v>9538.95649425795</v>
      </c>
      <c r="E79" s="69" t="n">
        <v>9723.60177498727</v>
      </c>
      <c r="F79" s="69" t="n">
        <v>9832.16783799423</v>
      </c>
      <c r="G79" s="69" t="n">
        <v>10032.4152795425</v>
      </c>
      <c r="H79" s="69" t="n">
        <v>9837.23025109615</v>
      </c>
      <c r="I79" s="69" t="n">
        <v>9211.47739894551</v>
      </c>
      <c r="J79" s="69" t="n">
        <v>9551.8477778009</v>
      </c>
      <c r="K79" s="69" t="n">
        <v>9916.33791747697</v>
      </c>
      <c r="L79" s="69" t="n">
        <v>10387.9401913355</v>
      </c>
      <c r="M79" s="245" t="n">
        <v>71</v>
      </c>
    </row>
    <row r="80" customFormat="false" ht="15" hidden="false" customHeight="true" outlineLevel="0" collapsed="false">
      <c r="A80" s="272" t="n">
        <v>72</v>
      </c>
      <c r="B80" s="510" t="s">
        <v>868</v>
      </c>
      <c r="C80" s="69" t="n">
        <v>8588.530118277</v>
      </c>
      <c r="D80" s="69" t="n">
        <v>8424.1869426492</v>
      </c>
      <c r="E80" s="69" t="n">
        <v>8204.38258387796</v>
      </c>
      <c r="F80" s="69" t="n">
        <v>7789.2344668177</v>
      </c>
      <c r="G80" s="69" t="n">
        <v>8396.17277228536</v>
      </c>
      <c r="H80" s="69" t="n">
        <v>9066.28521982094</v>
      </c>
      <c r="I80" s="69" t="n">
        <v>8655.97755678684</v>
      </c>
      <c r="J80" s="69" t="n">
        <v>9880.59847625328</v>
      </c>
      <c r="K80" s="69" t="n">
        <v>10481.1624078167</v>
      </c>
      <c r="L80" s="69" t="n">
        <v>13017.8663766777</v>
      </c>
      <c r="M80" s="245" t="n">
        <v>72</v>
      </c>
    </row>
    <row r="81" customFormat="false" ht="24" hidden="false" customHeight="false" outlineLevel="0" collapsed="false">
      <c r="A81" s="515" t="n">
        <v>73</v>
      </c>
      <c r="B81" s="528" t="s">
        <v>896</v>
      </c>
      <c r="C81" s="517" t="n">
        <v>4.15836354490626</v>
      </c>
      <c r="D81" s="517" t="n">
        <v>0.0705435621968989</v>
      </c>
      <c r="E81" s="517" t="n">
        <v>4.00346567216796</v>
      </c>
      <c r="F81" s="517" t="n">
        <v>3.14396614141961</v>
      </c>
      <c r="G81" s="517" t="n">
        <v>3.40822030881436</v>
      </c>
      <c r="H81" s="517" t="n">
        <v>3.61507869343445</v>
      </c>
      <c r="I81" s="517" t="n">
        <v>4.70049465752577</v>
      </c>
      <c r="J81" s="517" t="n">
        <v>3.71182232755898</v>
      </c>
      <c r="K81" s="517" t="n">
        <v>3.89552374805513</v>
      </c>
      <c r="L81" s="517" t="n">
        <v>3.9299818343811</v>
      </c>
      <c r="M81" s="51" t="n">
        <v>73</v>
      </c>
    </row>
    <row r="82" customFormat="false" ht="15" hidden="false" customHeight="true" outlineLevel="0" collapsed="false">
      <c r="A82" s="272" t="n">
        <v>74</v>
      </c>
      <c r="B82" s="510" t="s">
        <v>870</v>
      </c>
      <c r="C82" s="69" t="s">
        <v>853</v>
      </c>
      <c r="D82" s="69" t="s">
        <v>853</v>
      </c>
      <c r="E82" s="69" t="s">
        <v>853</v>
      </c>
      <c r="F82" s="69" t="s">
        <v>853</v>
      </c>
      <c r="G82" s="69" t="s">
        <v>853</v>
      </c>
      <c r="H82" s="69" t="s">
        <v>853</v>
      </c>
      <c r="I82" s="69" t="s">
        <v>853</v>
      </c>
      <c r="J82" s="69" t="s">
        <v>853</v>
      </c>
      <c r="K82" s="69" t="s">
        <v>853</v>
      </c>
      <c r="L82" s="69" t="s">
        <v>853</v>
      </c>
      <c r="M82" s="245" t="n">
        <v>74</v>
      </c>
    </row>
    <row r="83" customFormat="false" ht="15" hidden="false" customHeight="true" outlineLevel="0" collapsed="false">
      <c r="A83" s="272" t="n">
        <v>75</v>
      </c>
      <c r="B83" s="507" t="s">
        <v>389</v>
      </c>
      <c r="C83" s="69" t="n">
        <v>28848.465886825</v>
      </c>
      <c r="D83" s="69" t="n">
        <v>30158.7822073594</v>
      </c>
      <c r="E83" s="69" t="n">
        <v>31366.3168602921</v>
      </c>
      <c r="F83" s="69" t="n">
        <v>34546.1305628445</v>
      </c>
      <c r="G83" s="69" t="n">
        <v>36794.0728315002</v>
      </c>
      <c r="H83" s="69" t="n">
        <v>37901.0126616452</v>
      </c>
      <c r="I83" s="69" t="n">
        <v>41517.6030697577</v>
      </c>
      <c r="J83" s="69" t="n">
        <v>42832.9391993293</v>
      </c>
      <c r="K83" s="69" t="n">
        <v>44386.83597251</v>
      </c>
      <c r="L83" s="69" t="n">
        <v>47572.5184989753</v>
      </c>
      <c r="M83" s="245" t="n">
        <v>75</v>
      </c>
    </row>
    <row r="84" customFormat="false" ht="15" hidden="false" customHeight="true" outlineLevel="0" collapsed="false">
      <c r="A84" s="272" t="n">
        <v>76</v>
      </c>
      <c r="B84" s="509" t="s">
        <v>897</v>
      </c>
      <c r="C84" s="69" t="n">
        <v>12115.9378110163</v>
      </c>
      <c r="D84" s="69" t="n">
        <v>12674.4777488249</v>
      </c>
      <c r="E84" s="69" t="n">
        <v>12916.0748489938</v>
      </c>
      <c r="F84" s="69" t="n">
        <v>13907.1123908832</v>
      </c>
      <c r="G84" s="69" t="n">
        <v>14894.8771473864</v>
      </c>
      <c r="H84" s="69" t="n">
        <v>14665.2706572153</v>
      </c>
      <c r="I84" s="69" t="n">
        <v>15769.7705252871</v>
      </c>
      <c r="J84" s="69" t="n">
        <v>16766.6857427321</v>
      </c>
      <c r="K84" s="69" t="n">
        <v>16767.8614789845</v>
      </c>
      <c r="L84" s="69" t="n">
        <v>17282.2783721134</v>
      </c>
      <c r="M84" s="245" t="n">
        <v>76</v>
      </c>
    </row>
    <row r="85" customFormat="false" ht="15" hidden="false" customHeight="true" outlineLevel="0" collapsed="false">
      <c r="A85" s="272" t="n">
        <v>77</v>
      </c>
      <c r="B85" s="509" t="s">
        <v>898</v>
      </c>
      <c r="C85" s="69" t="n">
        <v>5679.58093106791</v>
      </c>
      <c r="D85" s="69" t="n">
        <v>5951.40361658443</v>
      </c>
      <c r="E85" s="69" t="n">
        <v>6333.46365739589</v>
      </c>
      <c r="F85" s="69" t="n">
        <v>6772.98840788048</v>
      </c>
      <c r="G85" s="69" t="n">
        <v>7197.66686082007</v>
      </c>
      <c r="H85" s="69" t="n">
        <v>7842.63386611213</v>
      </c>
      <c r="I85" s="69" t="n">
        <v>8079.67072104069</v>
      </c>
      <c r="J85" s="69" t="n">
        <v>8194.41795894774</v>
      </c>
      <c r="K85" s="69" t="n">
        <v>7618.41067328319</v>
      </c>
      <c r="L85" s="69" t="n">
        <v>8838.68273102007</v>
      </c>
      <c r="M85" s="245" t="n">
        <v>77</v>
      </c>
    </row>
    <row r="86" customFormat="false" ht="15" hidden="false" customHeight="true" outlineLevel="0" collapsed="false">
      <c r="A86" s="272" t="n">
        <v>78</v>
      </c>
      <c r="B86" s="509" t="s">
        <v>899</v>
      </c>
      <c r="C86" s="69" t="n">
        <v>10869.0421911311</v>
      </c>
      <c r="D86" s="69" t="n">
        <v>11300.0579867777</v>
      </c>
      <c r="E86" s="69" t="n">
        <v>11879.3790212248</v>
      </c>
      <c r="F86" s="69" t="n">
        <v>13617.30813334</v>
      </c>
      <c r="G86" s="69" t="n">
        <v>14418.9652380209</v>
      </c>
      <c r="H86" s="69" t="n">
        <v>15105.5735874064</v>
      </c>
      <c r="I86" s="69" t="n">
        <v>17433.9567040895</v>
      </c>
      <c r="J86" s="69" t="n">
        <v>17543.0837971393</v>
      </c>
      <c r="K86" s="69" t="n">
        <v>19727.1883745299</v>
      </c>
      <c r="L86" s="69" t="n">
        <v>21162.9696310396</v>
      </c>
      <c r="M86" s="245" t="n">
        <v>78</v>
      </c>
    </row>
    <row r="87" customFormat="false" ht="15" hidden="false" customHeight="true" outlineLevel="0" collapsed="false">
      <c r="A87" s="272" t="n">
        <v>79</v>
      </c>
      <c r="B87" s="508" t="s">
        <v>874</v>
      </c>
      <c r="C87" s="69" t="n">
        <v>183.904953609635</v>
      </c>
      <c r="D87" s="69" t="n">
        <v>232.842855172318</v>
      </c>
      <c r="E87" s="69" t="n">
        <v>237.399332677536</v>
      </c>
      <c r="F87" s="69" t="n">
        <v>248.721630740851</v>
      </c>
      <c r="G87" s="69" t="n">
        <v>282.563585272889</v>
      </c>
      <c r="H87" s="69" t="n">
        <v>287.534550911318</v>
      </c>
      <c r="I87" s="69" t="n">
        <v>234.205119340501</v>
      </c>
      <c r="J87" s="69" t="n">
        <v>328.751700510134</v>
      </c>
      <c r="K87" s="69" t="n">
        <v>273.375445712475</v>
      </c>
      <c r="L87" s="69" t="n">
        <v>288.587764802167</v>
      </c>
      <c r="M87" s="245" t="n">
        <v>79</v>
      </c>
    </row>
    <row r="88" customFormat="false" ht="15" hidden="false" customHeight="true" outlineLevel="0" collapsed="false">
      <c r="B88" s="492" t="s">
        <v>814</v>
      </c>
      <c r="C88" s="492" t="s">
        <v>875</v>
      </c>
      <c r="E88" s="494" t="s">
        <v>875</v>
      </c>
    </row>
    <row r="89" customFormat="false" ht="12" hidden="false" customHeight="true" outlineLevel="0" collapsed="false">
      <c r="B89" s="493" t="s">
        <v>876</v>
      </c>
      <c r="C89" s="493"/>
      <c r="D89" s="493"/>
      <c r="E89" s="493"/>
      <c r="F89" s="493"/>
      <c r="G89" s="493"/>
      <c r="H89" s="493"/>
      <c r="I89" s="493"/>
    </row>
    <row r="90" customFormat="false" ht="12" hidden="false" customHeight="true" outlineLevel="0" collapsed="false">
      <c r="B90" s="518" t="s">
        <v>877</v>
      </c>
      <c r="C90" s="518" t="s">
        <v>875</v>
      </c>
      <c r="D90" s="518"/>
      <c r="E90" s="518" t="s">
        <v>875</v>
      </c>
      <c r="F90" s="518"/>
      <c r="G90" s="518"/>
      <c r="H90" s="518"/>
      <c r="I90" s="519"/>
    </row>
    <row r="91" customFormat="false" ht="12" hidden="false" customHeight="true" outlineLevel="0" collapsed="false">
      <c r="B91" s="519" t="s">
        <v>878</v>
      </c>
      <c r="C91" s="519" t="s">
        <v>875</v>
      </c>
      <c r="D91" s="519"/>
      <c r="E91" s="529" t="s">
        <v>875</v>
      </c>
      <c r="F91" s="529"/>
      <c r="G91" s="519"/>
      <c r="H91" s="519"/>
      <c r="I91" s="519"/>
    </row>
    <row r="92" customFormat="false" ht="12" hidden="false" customHeight="true" outlineLevel="0" collapsed="false">
      <c r="B92" s="519" t="s">
        <v>879</v>
      </c>
      <c r="C92" s="519"/>
      <c r="D92" s="519"/>
      <c r="E92" s="529"/>
      <c r="F92" s="529"/>
      <c r="G92" s="519"/>
      <c r="H92" s="519"/>
      <c r="I92" s="519"/>
    </row>
    <row r="93" customFormat="false" ht="12" hidden="false" customHeight="true" outlineLevel="0" collapsed="false">
      <c r="B93" s="519" t="s">
        <v>880</v>
      </c>
      <c r="C93" s="519"/>
      <c r="D93" s="519"/>
      <c r="E93" s="529"/>
      <c r="F93" s="529"/>
      <c r="G93" s="519"/>
      <c r="H93" s="519"/>
      <c r="I93" s="519"/>
    </row>
    <row r="94" customFormat="false" ht="12" hidden="false" customHeight="true" outlineLevel="0" collapsed="false">
      <c r="B94" s="519" t="s">
        <v>881</v>
      </c>
      <c r="C94" s="519"/>
      <c r="D94" s="519"/>
      <c r="E94" s="529"/>
      <c r="F94" s="529"/>
      <c r="G94" s="519"/>
      <c r="H94" s="519"/>
      <c r="I94" s="519"/>
    </row>
  </sheetData>
  <mergeCells count="4">
    <mergeCell ref="A2:B2"/>
    <mergeCell ref="A3:B3"/>
    <mergeCell ref="B89:I89"/>
    <mergeCell ref="B90:H90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Rohstoffe</oddHeader>
    <oddFooter>&amp;L&amp;"MetaNormalLF-Roman,Regular"Umweltnutzung und Wirtschaft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A2" activeCellId="0" sqref="A2:IV2"/>
    </sheetView>
  </sheetViews>
  <sheetFormatPr defaultColWidth="12.5625" defaultRowHeight="12.75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12.14"/>
    <col collapsed="false" customWidth="true" hidden="false" outlineLevel="0" max="3" min="3" style="492" width="60.7"/>
    <col collapsed="false" customWidth="true" hidden="false" outlineLevel="0" max="5" min="4" style="492" width="10.71"/>
    <col collapsed="false" customWidth="true" hidden="false" outlineLevel="0" max="7" min="6" style="494" width="10.71"/>
    <col collapsed="false" customWidth="true" hidden="false" outlineLevel="0" max="13" min="8" style="492" width="10.71"/>
    <col collapsed="false" customWidth="true" hidden="false" outlineLevel="0" max="14" min="14" style="492" width="5.71"/>
    <col collapsed="false" customWidth="false" hidden="false" outlineLevel="0" max="257" min="15" style="492" width="12.56"/>
  </cols>
  <sheetData>
    <row r="1" s="495" customFormat="true" ht="14.25" hidden="true" customHeight="true" outlineLevel="0" collapsed="false">
      <c r="C1" s="484"/>
      <c r="D1" s="496"/>
      <c r="E1" s="496"/>
      <c r="F1" s="496"/>
      <c r="G1" s="496"/>
      <c r="H1" s="496"/>
      <c r="I1" s="496"/>
      <c r="J1" s="496"/>
      <c r="K1" s="496"/>
      <c r="L1" s="496"/>
      <c r="M1" s="496"/>
    </row>
    <row r="2" s="520" customFormat="true" ht="19.5" hidden="false" customHeight="true" outlineLevel="0" collapsed="false">
      <c r="A2" s="522" t="s">
        <v>900</v>
      </c>
      <c r="B2" s="522"/>
      <c r="C2" s="522"/>
      <c r="D2" s="522"/>
      <c r="E2" s="522"/>
      <c r="F2" s="522"/>
      <c r="G2" s="522"/>
      <c r="H2" s="521"/>
      <c r="I2" s="521"/>
      <c r="J2" s="521"/>
      <c r="K2" s="521"/>
      <c r="L2" s="521"/>
      <c r="M2" s="521"/>
    </row>
    <row r="3" s="495" customFormat="true" ht="19.5" hidden="false" customHeight="true" outlineLevel="0" collapsed="false">
      <c r="A3" s="523" t="s">
        <v>809</v>
      </c>
      <c r="B3" s="523"/>
      <c r="D3" s="496"/>
      <c r="E3" s="496"/>
      <c r="F3" s="496"/>
      <c r="G3" s="496"/>
      <c r="H3" s="496"/>
      <c r="I3" s="496"/>
      <c r="J3" s="496"/>
      <c r="K3" s="496"/>
      <c r="L3" s="496"/>
      <c r="M3" s="496"/>
    </row>
    <row r="4" customFormat="false" ht="12.75" hidden="false" customHeight="false" outlineLevel="0" collapsed="false">
      <c r="B4" s="530"/>
      <c r="D4" s="499"/>
      <c r="E4" s="499"/>
      <c r="F4" s="499"/>
      <c r="G4" s="499"/>
      <c r="H4" s="499"/>
      <c r="I4" s="499"/>
      <c r="J4" s="499"/>
      <c r="K4" s="499"/>
      <c r="L4" s="499"/>
      <c r="M4" s="499"/>
    </row>
    <row r="5" s="502" customFormat="true" ht="27" hidden="false" customHeight="true" outlineLevel="0" collapsed="false">
      <c r="A5" s="434" t="s">
        <v>724</v>
      </c>
      <c r="B5" s="531" t="s">
        <v>901</v>
      </c>
      <c r="C5" s="524" t="s">
        <v>694</v>
      </c>
      <c r="D5" s="501" t="n">
        <v>1994</v>
      </c>
      <c r="E5" s="501" t="n">
        <v>1995</v>
      </c>
      <c r="F5" s="501" t="n">
        <v>1996</v>
      </c>
      <c r="G5" s="501" t="n">
        <v>1997</v>
      </c>
      <c r="H5" s="501" t="n">
        <v>1998</v>
      </c>
      <c r="I5" s="501" t="n">
        <v>1999</v>
      </c>
      <c r="J5" s="501" t="n">
        <v>2000</v>
      </c>
      <c r="K5" s="501" t="n">
        <v>2001</v>
      </c>
      <c r="L5" s="501" t="n">
        <v>2002</v>
      </c>
      <c r="M5" s="501" t="s">
        <v>632</v>
      </c>
      <c r="N5" s="435" t="s">
        <v>724</v>
      </c>
    </row>
    <row r="6" s="504" customFormat="true" ht="15" hidden="false" customHeight="true" outlineLevel="0" collapsed="false">
      <c r="A6" s="272" t="n">
        <v>1</v>
      </c>
      <c r="B6" s="532" t="s">
        <v>456</v>
      </c>
      <c r="C6" s="505" t="s">
        <v>457</v>
      </c>
      <c r="D6" s="69" t="n">
        <v>11208.3515989671</v>
      </c>
      <c r="E6" s="69" t="n">
        <v>8714.15044048482</v>
      </c>
      <c r="F6" s="69" t="n">
        <v>7486.59969004687</v>
      </c>
      <c r="G6" s="69" t="n">
        <v>8098.21614287032</v>
      </c>
      <c r="H6" s="69" t="n">
        <v>8408.22482028968</v>
      </c>
      <c r="I6" s="69" t="n">
        <v>8659.68311072962</v>
      </c>
      <c r="J6" s="69" t="n">
        <v>8542.6813567971</v>
      </c>
      <c r="K6" s="69" t="n">
        <v>8131.4597790078</v>
      </c>
      <c r="L6" s="69" t="n">
        <v>7514.22376632217</v>
      </c>
      <c r="M6" s="69" t="n">
        <v>7445.99312689656</v>
      </c>
      <c r="N6" s="51" t="n">
        <v>1</v>
      </c>
    </row>
    <row r="7" s="504" customFormat="true" ht="15" hidden="false" customHeight="true" outlineLevel="0" collapsed="false">
      <c r="A7" s="272" t="n">
        <v>2</v>
      </c>
      <c r="B7" s="532" t="s">
        <v>458</v>
      </c>
      <c r="C7" s="505" t="s">
        <v>459</v>
      </c>
      <c r="D7" s="69" t="n">
        <v>2148.25602388701</v>
      </c>
      <c r="E7" s="69" t="n">
        <v>2109.32539108213</v>
      </c>
      <c r="F7" s="69" t="n">
        <v>1984.75173385284</v>
      </c>
      <c r="G7" s="69" t="n">
        <v>1900.33879634804</v>
      </c>
      <c r="H7" s="69" t="n">
        <v>2051.08145349236</v>
      </c>
      <c r="I7" s="69" t="n">
        <v>2203.61420342957</v>
      </c>
      <c r="J7" s="69" t="n">
        <v>2014.6581078166</v>
      </c>
      <c r="K7" s="69" t="n">
        <v>1901.17561916888</v>
      </c>
      <c r="L7" s="69" t="n">
        <v>1793.39707654679</v>
      </c>
      <c r="M7" s="69" t="n">
        <v>1731.5345980216</v>
      </c>
      <c r="N7" s="51" t="n">
        <v>2</v>
      </c>
    </row>
    <row r="8" s="504" customFormat="true" ht="15" hidden="false" customHeight="true" outlineLevel="0" collapsed="false">
      <c r="A8" s="272" t="n">
        <v>3</v>
      </c>
      <c r="B8" s="532" t="s">
        <v>460</v>
      </c>
      <c r="C8" s="512" t="s">
        <v>461</v>
      </c>
      <c r="D8" s="69" t="n">
        <v>188.621135987182</v>
      </c>
      <c r="E8" s="69" t="n">
        <v>186.495832891844</v>
      </c>
      <c r="F8" s="69" t="n">
        <v>219.370849832371</v>
      </c>
      <c r="G8" s="69" t="n">
        <v>265.551688494451</v>
      </c>
      <c r="H8" s="69" t="n">
        <v>260.092144478475</v>
      </c>
      <c r="I8" s="69" t="n">
        <v>264.611569190785</v>
      </c>
      <c r="J8" s="69" t="n">
        <v>175.215625181672</v>
      </c>
      <c r="K8" s="69" t="n">
        <v>173.75292338604</v>
      </c>
      <c r="L8" s="69" t="n">
        <v>184.111079084732</v>
      </c>
      <c r="M8" s="69" t="n">
        <v>183.004130089811</v>
      </c>
      <c r="N8" s="51" t="n">
        <v>3</v>
      </c>
    </row>
    <row r="9" s="504" customFormat="true" ht="15" hidden="false" customHeight="true" outlineLevel="0" collapsed="false">
      <c r="A9" s="272" t="n">
        <v>4</v>
      </c>
      <c r="B9" s="272" t="n">
        <v>10</v>
      </c>
      <c r="C9" s="512" t="s">
        <v>463</v>
      </c>
      <c r="D9" s="69" t="n">
        <v>30249.7959670304</v>
      </c>
      <c r="E9" s="69" t="n">
        <v>24611.2827864688</v>
      </c>
      <c r="F9" s="69" t="n">
        <v>22727.4897639652</v>
      </c>
      <c r="G9" s="69" t="n">
        <v>19093.9448712187</v>
      </c>
      <c r="H9" s="69" t="n">
        <v>15187.8518080176</v>
      </c>
      <c r="I9" s="69" t="n">
        <v>13742.0631662059</v>
      </c>
      <c r="J9" s="69" t="n">
        <v>13156.188114518</v>
      </c>
      <c r="K9" s="69" t="n">
        <v>13137.8816816513</v>
      </c>
      <c r="L9" s="69" t="n">
        <v>10268.9034506435</v>
      </c>
      <c r="M9" s="69" t="n">
        <v>11556.855220415</v>
      </c>
      <c r="N9" s="51" t="n">
        <v>4</v>
      </c>
    </row>
    <row r="10" s="504" customFormat="true" ht="15" hidden="false" customHeight="true" outlineLevel="0" collapsed="false">
      <c r="A10" s="272" t="n">
        <v>5</v>
      </c>
      <c r="B10" s="272" t="n">
        <v>11</v>
      </c>
      <c r="C10" s="512" t="s">
        <v>902</v>
      </c>
      <c r="D10" s="69" t="n">
        <v>1959.43758857647</v>
      </c>
      <c r="E10" s="69" t="n">
        <v>3031.36459535924</v>
      </c>
      <c r="F10" s="69" t="n">
        <v>3781.16672677512</v>
      </c>
      <c r="G10" s="69" t="n">
        <v>3285.11880676206</v>
      </c>
      <c r="H10" s="69" t="n">
        <v>2887.31315674582</v>
      </c>
      <c r="I10" s="69" t="n">
        <v>2325.58539138039</v>
      </c>
      <c r="J10" s="69" t="n">
        <v>2072.21782950197</v>
      </c>
      <c r="K10" s="69" t="n">
        <v>2492.65979374633</v>
      </c>
      <c r="L10" s="69" t="n">
        <v>2817.25015924719</v>
      </c>
      <c r="M10" s="69" t="n">
        <v>3077.38824119029</v>
      </c>
      <c r="N10" s="51" t="n">
        <v>5</v>
      </c>
    </row>
    <row r="11" s="504" customFormat="true" ht="15" hidden="false" customHeight="true" outlineLevel="0" collapsed="false">
      <c r="A11" s="272" t="n">
        <v>6</v>
      </c>
      <c r="B11" s="272" t="n">
        <v>12</v>
      </c>
      <c r="C11" s="512" t="s">
        <v>46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v>0</v>
      </c>
      <c r="K11" s="69" t="n">
        <v>0</v>
      </c>
      <c r="L11" s="69" t="n">
        <v>0</v>
      </c>
      <c r="M11" s="69" t="n">
        <v>0</v>
      </c>
      <c r="N11" s="51" t="n">
        <v>6</v>
      </c>
    </row>
    <row r="12" s="504" customFormat="true" ht="15" hidden="false" customHeight="true" outlineLevel="0" collapsed="false">
      <c r="A12" s="272" t="n">
        <v>7</v>
      </c>
      <c r="B12" s="272" t="n">
        <v>13</v>
      </c>
      <c r="C12" s="512" t="s">
        <v>695</v>
      </c>
      <c r="D12" s="69" t="n">
        <v>18.3782194132173</v>
      </c>
      <c r="E12" s="69" t="n">
        <v>25.99924498712</v>
      </c>
      <c r="F12" s="69" t="n">
        <v>9.65378736865345</v>
      </c>
      <c r="G12" s="69" t="n">
        <v>2.8907229071122</v>
      </c>
      <c r="H12" s="69" t="n">
        <v>2.50287066078757</v>
      </c>
      <c r="I12" s="69" t="n">
        <v>2.93972908717001</v>
      </c>
      <c r="J12" s="69" t="n">
        <v>3.29252192154066</v>
      </c>
      <c r="K12" s="69" t="n">
        <v>3.43287664882868</v>
      </c>
      <c r="L12" s="69" t="n">
        <v>3.73101182276967</v>
      </c>
      <c r="M12" s="69" t="n">
        <v>3.85317254385876</v>
      </c>
      <c r="N12" s="51" t="n">
        <v>7</v>
      </c>
    </row>
    <row r="13" s="504" customFormat="true" ht="15" hidden="false" customHeight="true" outlineLevel="0" collapsed="false">
      <c r="A13" s="272" t="n">
        <v>8</v>
      </c>
      <c r="B13" s="272" t="n">
        <v>14</v>
      </c>
      <c r="C13" s="512" t="s">
        <v>903</v>
      </c>
      <c r="D13" s="69" t="n">
        <v>3808.7650291956</v>
      </c>
      <c r="E13" s="69" t="n">
        <v>4508.527422351</v>
      </c>
      <c r="F13" s="69" t="n">
        <v>3424.93077113949</v>
      </c>
      <c r="G13" s="69" t="n">
        <v>2710.11320340368</v>
      </c>
      <c r="H13" s="69" t="n">
        <v>2817.64019959181</v>
      </c>
      <c r="I13" s="69" t="n">
        <v>3374.50750991002</v>
      </c>
      <c r="J13" s="69" t="n">
        <v>3172.26409399827</v>
      </c>
      <c r="K13" s="69" t="n">
        <v>2564.61168079707</v>
      </c>
      <c r="L13" s="69" t="n">
        <v>2525.00868138184</v>
      </c>
      <c r="M13" s="69" t="n">
        <v>2465.69049967018</v>
      </c>
      <c r="N13" s="51" t="n">
        <v>8</v>
      </c>
    </row>
    <row r="14" s="504" customFormat="true" ht="15" hidden="false" customHeight="true" outlineLevel="0" collapsed="false">
      <c r="A14" s="272" t="n">
        <v>9</v>
      </c>
      <c r="B14" s="272" t="s">
        <v>472</v>
      </c>
      <c r="C14" s="512" t="s">
        <v>904</v>
      </c>
      <c r="D14" s="69" t="n">
        <v>13793.6825185752</v>
      </c>
      <c r="E14" s="69" t="n">
        <v>13245.192599703</v>
      </c>
      <c r="F14" s="69" t="n">
        <v>14487.2664289275</v>
      </c>
      <c r="G14" s="69" t="n">
        <v>15704.322961104</v>
      </c>
      <c r="H14" s="69" t="n">
        <v>15041.9601600976</v>
      </c>
      <c r="I14" s="69" t="n">
        <v>15640.4625298697</v>
      </c>
      <c r="J14" s="69" t="n">
        <v>14572.876005765</v>
      </c>
      <c r="K14" s="69" t="n">
        <v>14376.3976985584</v>
      </c>
      <c r="L14" s="69" t="n">
        <v>15321.5730136117</v>
      </c>
      <c r="M14" s="69" t="n">
        <v>15284.8862480437</v>
      </c>
      <c r="N14" s="51" t="n">
        <v>9</v>
      </c>
    </row>
    <row r="15" s="504" customFormat="true" ht="15" hidden="false" customHeight="true" outlineLevel="0" collapsed="false">
      <c r="A15" s="272" t="n">
        <v>10</v>
      </c>
      <c r="B15" s="532" t="s">
        <v>474</v>
      </c>
      <c r="C15" s="512" t="s">
        <v>905</v>
      </c>
      <c r="D15" s="69" t="n">
        <v>566.679070942233</v>
      </c>
      <c r="E15" s="69" t="n">
        <v>611.19928079284</v>
      </c>
      <c r="F15" s="69" t="n">
        <v>624.907506472375</v>
      </c>
      <c r="G15" s="69" t="n">
        <v>583.496262579735</v>
      </c>
      <c r="H15" s="69" t="n">
        <v>617.289704100277</v>
      </c>
      <c r="I15" s="69" t="n">
        <v>650.792151258405</v>
      </c>
      <c r="J15" s="69" t="n">
        <v>703.467656841472</v>
      </c>
      <c r="K15" s="69" t="n">
        <v>702.113688394127</v>
      </c>
      <c r="L15" s="69" t="n">
        <v>764.112167619599</v>
      </c>
      <c r="M15" s="69" t="n">
        <v>752.738567624258</v>
      </c>
      <c r="N15" s="51" t="n">
        <v>10</v>
      </c>
    </row>
    <row r="16" s="504" customFormat="true" ht="15" hidden="false" customHeight="true" outlineLevel="0" collapsed="false">
      <c r="A16" s="272" t="n">
        <v>11</v>
      </c>
      <c r="B16" s="272" t="n">
        <v>16</v>
      </c>
      <c r="C16" s="512" t="s">
        <v>906</v>
      </c>
      <c r="D16" s="69" t="n">
        <v>66.4723971883446</v>
      </c>
      <c r="E16" s="69" t="n">
        <v>67.1960865876607</v>
      </c>
      <c r="F16" s="69" t="n">
        <v>64.6878241592198</v>
      </c>
      <c r="G16" s="69" t="n">
        <v>54.7465080877311</v>
      </c>
      <c r="H16" s="69" t="n">
        <v>63.383001317019</v>
      </c>
      <c r="I16" s="69" t="n">
        <v>65.8259589588416</v>
      </c>
      <c r="J16" s="69" t="n">
        <v>62.9592724757751</v>
      </c>
      <c r="K16" s="69" t="n">
        <v>59.174707050252</v>
      </c>
      <c r="L16" s="69" t="n">
        <v>60.6283244166038</v>
      </c>
      <c r="M16" s="69" t="n">
        <v>63.8834488844849</v>
      </c>
      <c r="N16" s="51" t="n">
        <v>11</v>
      </c>
    </row>
    <row r="17" s="504" customFormat="true" ht="15" hidden="false" customHeight="true" outlineLevel="0" collapsed="false">
      <c r="A17" s="272" t="n">
        <v>12</v>
      </c>
      <c r="B17" s="272" t="n">
        <v>17</v>
      </c>
      <c r="C17" s="512" t="s">
        <v>907</v>
      </c>
      <c r="D17" s="69" t="n">
        <v>1746.27606551067</v>
      </c>
      <c r="E17" s="69" t="n">
        <v>1667.22707852409</v>
      </c>
      <c r="F17" s="69" t="n">
        <v>1553.86045081231</v>
      </c>
      <c r="G17" s="69" t="n">
        <v>1452.03053186637</v>
      </c>
      <c r="H17" s="69" t="n">
        <v>1445.92535792181</v>
      </c>
      <c r="I17" s="69" t="n">
        <v>1326.91421183281</v>
      </c>
      <c r="J17" s="69" t="n">
        <v>1445.53335767029</v>
      </c>
      <c r="K17" s="69" t="n">
        <v>1374.0655240985</v>
      </c>
      <c r="L17" s="69" t="n">
        <v>1379.15971541299</v>
      </c>
      <c r="M17" s="69" t="n">
        <v>1448.05425060831</v>
      </c>
      <c r="N17" s="51" t="n">
        <v>12</v>
      </c>
    </row>
    <row r="18" s="504" customFormat="true" ht="15" hidden="false" customHeight="true" outlineLevel="0" collapsed="false">
      <c r="A18" s="272" t="n">
        <v>13</v>
      </c>
      <c r="B18" s="272" t="n">
        <v>18</v>
      </c>
      <c r="C18" s="512" t="s">
        <v>908</v>
      </c>
      <c r="D18" s="69" t="n">
        <v>272.874219153349</v>
      </c>
      <c r="E18" s="69" t="n">
        <v>240.560267864235</v>
      </c>
      <c r="F18" s="69" t="n">
        <v>242.330652452297</v>
      </c>
      <c r="G18" s="69" t="n">
        <v>241.349519425757</v>
      </c>
      <c r="H18" s="69" t="n">
        <v>276.624500671677</v>
      </c>
      <c r="I18" s="69" t="n">
        <v>259.576702729688</v>
      </c>
      <c r="J18" s="69" t="n">
        <v>267.543720707275</v>
      </c>
      <c r="K18" s="69" t="n">
        <v>258.594004313673</v>
      </c>
      <c r="L18" s="69" t="n">
        <v>259.164679340188</v>
      </c>
      <c r="M18" s="69" t="n">
        <v>273.126565203625</v>
      </c>
      <c r="N18" s="51" t="n">
        <v>13</v>
      </c>
    </row>
    <row r="19" s="504" customFormat="true" ht="15" hidden="false" customHeight="true" outlineLevel="0" collapsed="false">
      <c r="A19" s="272" t="n">
        <v>14</v>
      </c>
      <c r="B19" s="272" t="n">
        <v>19</v>
      </c>
      <c r="C19" s="512" t="s">
        <v>909</v>
      </c>
      <c r="D19" s="69" t="n">
        <v>187.538483157295</v>
      </c>
      <c r="E19" s="69" t="n">
        <v>142.032042045534</v>
      </c>
      <c r="F19" s="69" t="n">
        <v>140.569912712997</v>
      </c>
      <c r="G19" s="69" t="n">
        <v>139.999824956643</v>
      </c>
      <c r="H19" s="69" t="n">
        <v>138.937378679445</v>
      </c>
      <c r="I19" s="69" t="n">
        <v>121.872467581902</v>
      </c>
      <c r="J19" s="69" t="n">
        <v>123.3178633484</v>
      </c>
      <c r="K19" s="69" t="n">
        <v>117.098059634582</v>
      </c>
      <c r="L19" s="69" t="n">
        <v>115.639286927635</v>
      </c>
      <c r="M19" s="69" t="n">
        <v>120.717439866247</v>
      </c>
      <c r="N19" s="51" t="n">
        <v>14</v>
      </c>
    </row>
    <row r="20" s="504" customFormat="true" ht="15" hidden="false" customHeight="true" outlineLevel="0" collapsed="false">
      <c r="A20" s="272" t="n">
        <v>15</v>
      </c>
      <c r="B20" s="272" t="n">
        <v>20</v>
      </c>
      <c r="C20" s="512" t="s">
        <v>910</v>
      </c>
      <c r="D20" s="69" t="n">
        <v>731.348960727115</v>
      </c>
      <c r="E20" s="69" t="n">
        <v>822.482017030796</v>
      </c>
      <c r="F20" s="69" t="n">
        <v>792.477622905619</v>
      </c>
      <c r="G20" s="69" t="n">
        <v>708.299091977088</v>
      </c>
      <c r="H20" s="69" t="n">
        <v>865.101907215511</v>
      </c>
      <c r="I20" s="69" t="n">
        <v>851.178747950893</v>
      </c>
      <c r="J20" s="69" t="n">
        <v>892.967225056589</v>
      </c>
      <c r="K20" s="69" t="n">
        <v>852.713788194426</v>
      </c>
      <c r="L20" s="69" t="n">
        <v>856.875306619469</v>
      </c>
      <c r="M20" s="69" t="n">
        <v>897.485542771924</v>
      </c>
      <c r="N20" s="51" t="n">
        <v>15</v>
      </c>
    </row>
    <row r="21" s="504" customFormat="true" ht="15" hidden="false" customHeight="true" outlineLevel="0" collapsed="false">
      <c r="A21" s="272" t="n">
        <v>16</v>
      </c>
      <c r="B21" s="532" t="s">
        <v>486</v>
      </c>
      <c r="C21" s="512" t="s">
        <v>911</v>
      </c>
      <c r="D21" s="69" t="n">
        <v>3263.78114940179</v>
      </c>
      <c r="E21" s="69" t="n">
        <v>3108.59170862778</v>
      </c>
      <c r="F21" s="69" t="n">
        <v>2873.31846380751</v>
      </c>
      <c r="G21" s="69" t="n">
        <v>3006.77822792323</v>
      </c>
      <c r="H21" s="69" t="n">
        <v>2769.99560341678</v>
      </c>
      <c r="I21" s="69" t="n">
        <v>3185.77358782352</v>
      </c>
      <c r="J21" s="69" t="n">
        <v>3391.05294117999</v>
      </c>
      <c r="K21" s="69" t="n">
        <v>3250.66991014962</v>
      </c>
      <c r="L21" s="69" t="n">
        <v>3411.1669946864</v>
      </c>
      <c r="M21" s="69" t="n">
        <v>3648.46835769205</v>
      </c>
      <c r="N21" s="51" t="n">
        <v>16</v>
      </c>
    </row>
    <row r="22" s="504" customFormat="true" ht="15" hidden="false" customHeight="true" outlineLevel="0" collapsed="false">
      <c r="A22" s="272" t="n">
        <v>17</v>
      </c>
      <c r="B22" s="532" t="s">
        <v>488</v>
      </c>
      <c r="C22" s="512" t="s">
        <v>912</v>
      </c>
      <c r="D22" s="69" t="n">
        <v>352.560010006195</v>
      </c>
      <c r="E22" s="69" t="n">
        <v>332.36414206533</v>
      </c>
      <c r="F22" s="69" t="n">
        <v>295.333801002653</v>
      </c>
      <c r="G22" s="69" t="n">
        <v>277.543900993146</v>
      </c>
      <c r="H22" s="69" t="n">
        <v>388.023465476325</v>
      </c>
      <c r="I22" s="69" t="n">
        <v>364.457133912728</v>
      </c>
      <c r="J22" s="69" t="n">
        <v>450.682007936413</v>
      </c>
      <c r="K22" s="69" t="n">
        <v>432.648690039892</v>
      </c>
      <c r="L22" s="69" t="n">
        <v>427.0090508174</v>
      </c>
      <c r="M22" s="69" t="n">
        <v>448.647520504022</v>
      </c>
      <c r="N22" s="51" t="n">
        <v>17</v>
      </c>
    </row>
    <row r="23" s="504" customFormat="true" ht="15" hidden="false" customHeight="true" outlineLevel="0" collapsed="false">
      <c r="A23" s="272" t="n">
        <v>18</v>
      </c>
      <c r="B23" s="532" t="s">
        <v>490</v>
      </c>
      <c r="C23" s="512" t="s">
        <v>913</v>
      </c>
      <c r="D23" s="69" t="n">
        <v>162.404305565135</v>
      </c>
      <c r="E23" s="69" t="n">
        <v>174.583604417755</v>
      </c>
      <c r="F23" s="69" t="n">
        <v>204.088150017092</v>
      </c>
      <c r="G23" s="69" t="n">
        <v>209.25409930889</v>
      </c>
      <c r="H23" s="69" t="n">
        <v>191.381844478627</v>
      </c>
      <c r="I23" s="69" t="n">
        <v>177.675384277174</v>
      </c>
      <c r="J23" s="69" t="n">
        <v>173.505425169878</v>
      </c>
      <c r="K23" s="69" t="n">
        <v>173.191731696806</v>
      </c>
      <c r="L23" s="69" t="n">
        <v>175.560228887995</v>
      </c>
      <c r="M23" s="69" t="n">
        <v>182.465868956437</v>
      </c>
      <c r="N23" s="51" t="n">
        <v>18</v>
      </c>
    </row>
    <row r="24" s="504" customFormat="true" ht="15" hidden="false" customHeight="true" outlineLevel="0" collapsed="false">
      <c r="A24" s="272" t="n">
        <v>19</v>
      </c>
      <c r="B24" s="272" t="s">
        <v>492</v>
      </c>
      <c r="C24" s="512" t="s">
        <v>914</v>
      </c>
      <c r="D24" s="69" t="n">
        <v>660.803817366793</v>
      </c>
      <c r="E24" s="69" t="n">
        <v>687.461292634721</v>
      </c>
      <c r="F24" s="69" t="n">
        <v>737.780704788382</v>
      </c>
      <c r="G24" s="69" t="n">
        <v>703.873300990924</v>
      </c>
      <c r="H24" s="69" t="n">
        <v>787.514046263315</v>
      </c>
      <c r="I24" s="69" t="n">
        <v>797.338651624819</v>
      </c>
      <c r="J24" s="69" t="n">
        <v>859.653810458403</v>
      </c>
      <c r="K24" s="69" t="n">
        <v>841.442870784578</v>
      </c>
      <c r="L24" s="69" t="n">
        <v>877.132647895162</v>
      </c>
      <c r="M24" s="69" t="n">
        <v>940.723828128653</v>
      </c>
      <c r="N24" s="51" t="n">
        <v>19</v>
      </c>
    </row>
    <row r="25" s="504" customFormat="true" ht="15" hidden="false" customHeight="true" outlineLevel="0" collapsed="false">
      <c r="A25" s="272" t="n">
        <v>20</v>
      </c>
      <c r="B25" s="272" t="n">
        <v>23</v>
      </c>
      <c r="C25" s="512" t="s">
        <v>915</v>
      </c>
      <c r="D25" s="69" t="n">
        <v>131306.736521031</v>
      </c>
      <c r="E25" s="69" t="n">
        <v>127603.857808766</v>
      </c>
      <c r="F25" s="69" t="n">
        <v>128049.214058586</v>
      </c>
      <c r="G25" s="69" t="n">
        <v>125667.119020331</v>
      </c>
      <c r="H25" s="69" t="n">
        <v>131191.206651796</v>
      </c>
      <c r="I25" s="69" t="n">
        <v>124844.111405669</v>
      </c>
      <c r="J25" s="69" t="n">
        <v>126450.666340115</v>
      </c>
      <c r="K25" s="69" t="n">
        <v>123868.834042414</v>
      </c>
      <c r="L25" s="69" t="n">
        <v>123738.527081238</v>
      </c>
      <c r="M25" s="69" t="n">
        <v>128512.865001042</v>
      </c>
      <c r="N25" s="51" t="n">
        <v>20</v>
      </c>
    </row>
    <row r="26" s="504" customFormat="true" ht="15" hidden="false" customHeight="true" outlineLevel="0" collapsed="false">
      <c r="A26" s="272" t="n">
        <v>21</v>
      </c>
      <c r="B26" s="532" t="s">
        <v>496</v>
      </c>
      <c r="C26" s="512" t="s">
        <v>916</v>
      </c>
      <c r="D26" s="69" t="n">
        <v>1849.59845277084</v>
      </c>
      <c r="E26" s="69" t="n">
        <v>1935.82126956684</v>
      </c>
      <c r="F26" s="69" t="n">
        <v>1996.62878860912</v>
      </c>
      <c r="G26" s="69" t="n">
        <v>2230.38008522788</v>
      </c>
      <c r="H26" s="69" t="n">
        <v>1735.14341596079</v>
      </c>
      <c r="I26" s="69" t="n">
        <v>1731.73887198754</v>
      </c>
      <c r="J26" s="69" t="n">
        <v>1618.05198083799</v>
      </c>
      <c r="K26" s="69" t="n">
        <v>1557.2495430345</v>
      </c>
      <c r="L26" s="69" t="n">
        <v>1545.62268756793</v>
      </c>
      <c r="M26" s="69" t="n">
        <v>1626.10647702684</v>
      </c>
      <c r="N26" s="51" t="n">
        <v>21</v>
      </c>
    </row>
    <row r="27" s="504" customFormat="true" ht="15" hidden="false" customHeight="true" outlineLevel="0" collapsed="false">
      <c r="A27" s="272" t="n">
        <v>22</v>
      </c>
      <c r="B27" s="272" t="s">
        <v>498</v>
      </c>
      <c r="C27" s="512" t="s">
        <v>917</v>
      </c>
      <c r="D27" s="69" t="n">
        <v>32070.3504029218</v>
      </c>
      <c r="E27" s="69" t="n">
        <v>30402.2566323077</v>
      </c>
      <c r="F27" s="69" t="n">
        <v>30515.4710014193</v>
      </c>
      <c r="G27" s="69" t="n">
        <v>31465.2435338925</v>
      </c>
      <c r="H27" s="69" t="n">
        <v>30766.7692630661</v>
      </c>
      <c r="I27" s="69" t="n">
        <v>32448.7684034215</v>
      </c>
      <c r="J27" s="69" t="n">
        <v>34844.0227959541</v>
      </c>
      <c r="K27" s="69" t="n">
        <v>33396.211973848</v>
      </c>
      <c r="L27" s="69" t="n">
        <v>33647.5437306993</v>
      </c>
      <c r="M27" s="69" t="n">
        <v>34159.3104716376</v>
      </c>
      <c r="N27" s="51" t="n">
        <v>22</v>
      </c>
    </row>
    <row r="28" s="504" customFormat="true" ht="15" hidden="false" customHeight="true" outlineLevel="0" collapsed="false">
      <c r="A28" s="272" t="n">
        <v>23</v>
      </c>
      <c r="B28" s="532" t="s">
        <v>500</v>
      </c>
      <c r="C28" s="512" t="s">
        <v>918</v>
      </c>
      <c r="D28" s="69" t="n">
        <v>869.763269338424</v>
      </c>
      <c r="E28" s="69" t="n">
        <v>718.330487296088</v>
      </c>
      <c r="F28" s="69" t="n">
        <v>696.750900224365</v>
      </c>
      <c r="G28" s="69" t="n">
        <v>801.022851188121</v>
      </c>
      <c r="H28" s="69" t="n">
        <v>827.943656565643</v>
      </c>
      <c r="I28" s="69" t="n">
        <v>750.03963020354</v>
      </c>
      <c r="J28" s="69" t="n">
        <v>795.373125418441</v>
      </c>
      <c r="K28" s="69" t="n">
        <v>752.161912573433</v>
      </c>
      <c r="L28" s="69" t="n">
        <v>755.471784269468</v>
      </c>
      <c r="M28" s="69" t="n">
        <v>796.848536300383</v>
      </c>
      <c r="N28" s="51" t="n">
        <v>23</v>
      </c>
    </row>
    <row r="29" s="504" customFormat="true" ht="15" hidden="false" customHeight="true" outlineLevel="0" collapsed="false">
      <c r="A29" s="272" t="n">
        <v>24</v>
      </c>
      <c r="B29" s="532" t="s">
        <v>502</v>
      </c>
      <c r="C29" s="512" t="s">
        <v>919</v>
      </c>
      <c r="D29" s="69" t="n">
        <v>5754.173709325</v>
      </c>
      <c r="E29" s="69" t="n">
        <v>5588.89686694047</v>
      </c>
      <c r="F29" s="69" t="n">
        <v>5466.17761131249</v>
      </c>
      <c r="G29" s="69" t="n">
        <v>5442.00469710504</v>
      </c>
      <c r="H29" s="69" t="n">
        <v>5249.58070454354</v>
      </c>
      <c r="I29" s="69" t="n">
        <v>4901.41850900174</v>
      </c>
      <c r="J29" s="69" t="n">
        <v>5493.81653190394</v>
      </c>
      <c r="K29" s="69" t="n">
        <v>5200.76755267087</v>
      </c>
      <c r="L29" s="69" t="n">
        <v>5183.48362430093</v>
      </c>
      <c r="M29" s="69" t="n">
        <v>5459.76429603651</v>
      </c>
      <c r="N29" s="51" t="n">
        <v>24</v>
      </c>
    </row>
    <row r="30" s="504" customFormat="true" ht="15" hidden="false" customHeight="true" outlineLevel="0" collapsed="false">
      <c r="A30" s="272" t="n">
        <v>25</v>
      </c>
      <c r="B30" s="532" t="s">
        <v>504</v>
      </c>
      <c r="C30" s="512" t="s">
        <v>920</v>
      </c>
      <c r="D30" s="69" t="n">
        <v>8788.99506233031</v>
      </c>
      <c r="E30" s="69" t="n">
        <v>8482.21326666499</v>
      </c>
      <c r="F30" s="69" t="n">
        <v>7955.23101888286</v>
      </c>
      <c r="G30" s="69" t="n">
        <v>7826.5764909417</v>
      </c>
      <c r="H30" s="69" t="n">
        <v>7381.83927083575</v>
      </c>
      <c r="I30" s="69" t="n">
        <v>7896.19812745651</v>
      </c>
      <c r="J30" s="69" t="n">
        <v>7797.05501084717</v>
      </c>
      <c r="K30" s="69" t="n">
        <v>7283.66841818059</v>
      </c>
      <c r="L30" s="69" t="n">
        <v>7069.57525920529</v>
      </c>
      <c r="M30" s="69" t="n">
        <v>7228.23322408791</v>
      </c>
      <c r="N30" s="51" t="n">
        <v>25</v>
      </c>
    </row>
    <row r="31" s="504" customFormat="true" ht="15" hidden="false" customHeight="true" outlineLevel="0" collapsed="false">
      <c r="A31" s="272" t="n">
        <v>26</v>
      </c>
      <c r="B31" s="532" t="s">
        <v>506</v>
      </c>
      <c r="C31" s="512" t="s">
        <v>921</v>
      </c>
      <c r="D31" s="69" t="n">
        <v>444625.024295483</v>
      </c>
      <c r="E31" s="69" t="n">
        <v>383933.609401584</v>
      </c>
      <c r="F31" s="69" t="n">
        <v>398368.257978119</v>
      </c>
      <c r="G31" s="69" t="n">
        <v>371751.352370287</v>
      </c>
      <c r="H31" s="69" t="n">
        <v>363033.91781531</v>
      </c>
      <c r="I31" s="69" t="n">
        <v>395102.633353351</v>
      </c>
      <c r="J31" s="69" t="n">
        <v>377766.996337475</v>
      </c>
      <c r="K31" s="69" t="n">
        <v>322312.363766026</v>
      </c>
      <c r="L31" s="69" t="n">
        <v>306502.494263322</v>
      </c>
      <c r="M31" s="69" t="n">
        <v>306708.052956909</v>
      </c>
      <c r="N31" s="51" t="n">
        <v>26</v>
      </c>
    </row>
    <row r="32" s="504" customFormat="true" ht="15" hidden="false" customHeight="true" outlineLevel="0" collapsed="false">
      <c r="A32" s="272" t="n">
        <v>27</v>
      </c>
      <c r="B32" s="532" t="s">
        <v>508</v>
      </c>
      <c r="C32" s="512" t="s">
        <v>922</v>
      </c>
      <c r="D32" s="69" t="n">
        <v>61963.8185575141</v>
      </c>
      <c r="E32" s="69" t="n">
        <v>64759.5216056154</v>
      </c>
      <c r="F32" s="69" t="n">
        <v>60304.5696629295</v>
      </c>
      <c r="G32" s="69" t="n">
        <v>64972.1672436117</v>
      </c>
      <c r="H32" s="69" t="n">
        <v>72254.7395405243</v>
      </c>
      <c r="I32" s="69" t="n">
        <v>61415.3417063934</v>
      </c>
      <c r="J32" s="69" t="n">
        <v>71488.155294163</v>
      </c>
      <c r="K32" s="69" t="n">
        <v>62907.9803866551</v>
      </c>
      <c r="L32" s="69" t="n">
        <v>66245.1311919917</v>
      </c>
      <c r="M32" s="69" t="n">
        <v>60663.2874475191</v>
      </c>
      <c r="N32" s="51" t="n">
        <v>27</v>
      </c>
    </row>
    <row r="33" s="504" customFormat="true" ht="15" hidden="false" customHeight="true" outlineLevel="0" collapsed="false">
      <c r="A33" s="272" t="n">
        <v>28</v>
      </c>
      <c r="B33" s="532" t="s">
        <v>510</v>
      </c>
      <c r="C33" s="512" t="s">
        <v>923</v>
      </c>
      <c r="D33" s="69" t="n">
        <v>5848.07863355756</v>
      </c>
      <c r="E33" s="69" t="n">
        <v>6160.85391896766</v>
      </c>
      <c r="F33" s="69" t="n">
        <v>5800.80286627264</v>
      </c>
      <c r="G33" s="69" t="n">
        <v>6364.32150464786</v>
      </c>
      <c r="H33" s="69" t="n">
        <v>6396.70033955503</v>
      </c>
      <c r="I33" s="69" t="n">
        <v>6656.26115064558</v>
      </c>
      <c r="J33" s="69" t="n">
        <v>7168.59451688043</v>
      </c>
      <c r="K33" s="69" t="n">
        <v>7243.70288073686</v>
      </c>
      <c r="L33" s="69" t="n">
        <v>7096.55995419377</v>
      </c>
      <c r="M33" s="69" t="n">
        <v>7435.6087613977</v>
      </c>
      <c r="N33" s="51" t="n">
        <v>28</v>
      </c>
    </row>
    <row r="34" s="504" customFormat="true" ht="15" hidden="false" customHeight="true" outlineLevel="0" collapsed="false">
      <c r="A34" s="272" t="n">
        <v>29</v>
      </c>
      <c r="B34" s="532" t="s">
        <v>512</v>
      </c>
      <c r="C34" s="512" t="s">
        <v>924</v>
      </c>
      <c r="D34" s="69" t="n">
        <v>5258.09575171182</v>
      </c>
      <c r="E34" s="69" t="n">
        <v>5716.17924069967</v>
      </c>
      <c r="F34" s="69" t="n">
        <v>5402.29644393278</v>
      </c>
      <c r="G34" s="69" t="n">
        <v>5673.50938922243</v>
      </c>
      <c r="H34" s="69" t="n">
        <v>6145.13793186397</v>
      </c>
      <c r="I34" s="69" t="n">
        <v>6182.63850179581</v>
      </c>
      <c r="J34" s="69" t="n">
        <v>6244.07090443661</v>
      </c>
      <c r="K34" s="69" t="n">
        <v>5254.30175809334</v>
      </c>
      <c r="L34" s="69" t="n">
        <v>5066.8804933203</v>
      </c>
      <c r="M34" s="69" t="n">
        <v>5044.75386539756</v>
      </c>
      <c r="N34" s="51" t="n">
        <v>29</v>
      </c>
    </row>
    <row r="35" s="504" customFormat="true" ht="15" hidden="false" customHeight="true" outlineLevel="0" collapsed="false">
      <c r="A35" s="272" t="n">
        <v>30</v>
      </c>
      <c r="B35" s="532" t="s">
        <v>514</v>
      </c>
      <c r="C35" s="512" t="s">
        <v>634</v>
      </c>
      <c r="D35" s="69" t="n">
        <v>10242.6856015899</v>
      </c>
      <c r="E35" s="69" t="n">
        <v>10681.5355598338</v>
      </c>
      <c r="F35" s="69" t="n">
        <v>9611.45721018909</v>
      </c>
      <c r="G35" s="69" t="n">
        <v>10168.5549542481</v>
      </c>
      <c r="H35" s="69" t="n">
        <v>10961.9881260915</v>
      </c>
      <c r="I35" s="69" t="n">
        <v>11360.0332486554</v>
      </c>
      <c r="J35" s="69" t="n">
        <v>12496.4989339806</v>
      </c>
      <c r="K35" s="69" t="n">
        <v>11922.8686510666</v>
      </c>
      <c r="L35" s="69" t="n">
        <v>11478.7975653311</v>
      </c>
      <c r="M35" s="69" t="n">
        <v>12007.5634608493</v>
      </c>
      <c r="N35" s="51" t="n">
        <v>30</v>
      </c>
    </row>
    <row r="36" s="504" customFormat="true" ht="15" hidden="false" customHeight="true" outlineLevel="0" collapsed="false">
      <c r="A36" s="272" t="n">
        <v>31</v>
      </c>
      <c r="B36" s="532" t="s">
        <v>516</v>
      </c>
      <c r="C36" s="512" t="s">
        <v>925</v>
      </c>
      <c r="D36" s="69" t="n">
        <v>7131.3086205275</v>
      </c>
      <c r="E36" s="69" t="n">
        <v>7886.0765637486</v>
      </c>
      <c r="F36" s="69" t="n">
        <v>7270.88172748196</v>
      </c>
      <c r="G36" s="69" t="n">
        <v>7233.20631931686</v>
      </c>
      <c r="H36" s="69" t="n">
        <v>8285.78714009765</v>
      </c>
      <c r="I36" s="69" t="n">
        <v>8388.41466621093</v>
      </c>
      <c r="J36" s="69" t="n">
        <v>8909.50659741911</v>
      </c>
      <c r="K36" s="69" t="n">
        <v>8546.59675332712</v>
      </c>
      <c r="L36" s="69" t="n">
        <v>8241.17072542228</v>
      </c>
      <c r="M36" s="69" t="n">
        <v>8696.00679331979</v>
      </c>
      <c r="N36" s="51" t="n">
        <v>31</v>
      </c>
    </row>
    <row r="37" s="504" customFormat="true" ht="15" hidden="false" customHeight="true" outlineLevel="0" collapsed="false">
      <c r="A37" s="272" t="n">
        <v>32</v>
      </c>
      <c r="B37" s="532" t="s">
        <v>518</v>
      </c>
      <c r="C37" s="512" t="s">
        <v>926</v>
      </c>
      <c r="D37" s="69" t="n">
        <v>174.854655824344</v>
      </c>
      <c r="E37" s="69" t="n">
        <v>200.152107764695</v>
      </c>
      <c r="F37" s="69" t="n">
        <v>194.137036802843</v>
      </c>
      <c r="G37" s="69" t="n">
        <v>210.261871038075</v>
      </c>
      <c r="H37" s="69" t="n">
        <v>238.121799963754</v>
      </c>
      <c r="I37" s="69" t="n">
        <v>210.415184671868</v>
      </c>
      <c r="J37" s="69" t="n">
        <v>263.968957572835</v>
      </c>
      <c r="K37" s="69" t="n">
        <v>261.082876506799</v>
      </c>
      <c r="L37" s="69" t="n">
        <v>267.66919277877</v>
      </c>
      <c r="M37" s="69" t="n">
        <v>281.92858217435</v>
      </c>
      <c r="N37" s="51" t="n">
        <v>32</v>
      </c>
    </row>
    <row r="38" s="504" customFormat="true" ht="15" hidden="false" customHeight="true" outlineLevel="0" collapsed="false">
      <c r="A38" s="272" t="n">
        <v>33</v>
      </c>
      <c r="B38" s="532" t="s">
        <v>520</v>
      </c>
      <c r="C38" s="512" t="s">
        <v>927</v>
      </c>
      <c r="D38" s="69" t="n">
        <v>2772.31719333441</v>
      </c>
      <c r="E38" s="69" t="n">
        <v>2748.19338096175</v>
      </c>
      <c r="F38" s="69" t="n">
        <v>2589.75983858285</v>
      </c>
      <c r="G38" s="69" t="n">
        <v>2987.78948850841</v>
      </c>
      <c r="H38" s="69" t="n">
        <v>3271.82842121827</v>
      </c>
      <c r="I38" s="69" t="n">
        <v>3280.58983265661</v>
      </c>
      <c r="J38" s="69" t="n">
        <v>3243.50549409049</v>
      </c>
      <c r="K38" s="69" t="n">
        <v>3114.19560820981</v>
      </c>
      <c r="L38" s="69" t="n">
        <v>3054.78080806302</v>
      </c>
      <c r="M38" s="69" t="n">
        <v>3213.16031666633</v>
      </c>
      <c r="N38" s="51" t="n">
        <v>33</v>
      </c>
    </row>
    <row r="39" s="504" customFormat="true" ht="15" hidden="false" customHeight="true" outlineLevel="0" collapsed="false">
      <c r="A39" s="272" t="n">
        <v>34</v>
      </c>
      <c r="B39" s="532" t="s">
        <v>522</v>
      </c>
      <c r="C39" s="512" t="s">
        <v>928</v>
      </c>
      <c r="D39" s="69" t="n">
        <v>973.287980359712</v>
      </c>
      <c r="E39" s="69" t="n">
        <v>1030.76018740768</v>
      </c>
      <c r="F39" s="69" t="n">
        <v>978.484651789933</v>
      </c>
      <c r="G39" s="69" t="n">
        <v>984.36559285058</v>
      </c>
      <c r="H39" s="69" t="n">
        <v>1023.73445184211</v>
      </c>
      <c r="I39" s="69" t="n">
        <v>1248.27241984793</v>
      </c>
      <c r="J39" s="69" t="n">
        <v>1386.03360379043</v>
      </c>
      <c r="K39" s="69" t="n">
        <v>1342.75033362808</v>
      </c>
      <c r="L39" s="69" t="n">
        <v>1352.78809069379</v>
      </c>
      <c r="M39" s="69" t="n">
        <v>1431.95909655334</v>
      </c>
      <c r="N39" s="51" t="n">
        <v>34</v>
      </c>
    </row>
    <row r="40" s="504" customFormat="true" ht="15" hidden="false" customHeight="true" outlineLevel="0" collapsed="false">
      <c r="A40" s="272" t="n">
        <v>35</v>
      </c>
      <c r="B40" s="532" t="s">
        <v>524</v>
      </c>
      <c r="C40" s="512" t="s">
        <v>929</v>
      </c>
      <c r="D40" s="69" t="n">
        <v>750.419772348484</v>
      </c>
      <c r="E40" s="69" t="n">
        <v>746.660066984787</v>
      </c>
      <c r="F40" s="69" t="n">
        <v>749.956831313629</v>
      </c>
      <c r="G40" s="69" t="n">
        <v>804.974282759449</v>
      </c>
      <c r="H40" s="69" t="n">
        <v>877.583816341334</v>
      </c>
      <c r="I40" s="69" t="n">
        <v>878.10379444775</v>
      </c>
      <c r="J40" s="69" t="n">
        <v>978.526265199284</v>
      </c>
      <c r="K40" s="69" t="n">
        <v>933.83993692486</v>
      </c>
      <c r="L40" s="69" t="n">
        <v>971.120034082484</v>
      </c>
      <c r="M40" s="69" t="n">
        <v>1027.72627447144</v>
      </c>
      <c r="N40" s="51" t="n">
        <v>35</v>
      </c>
    </row>
    <row r="41" s="504" customFormat="true" ht="15" hidden="false" customHeight="true" outlineLevel="0" collapsed="false">
      <c r="A41" s="272" t="n">
        <v>36</v>
      </c>
      <c r="B41" s="532" t="s">
        <v>526</v>
      </c>
      <c r="C41" s="512" t="s">
        <v>930</v>
      </c>
      <c r="D41" s="69" t="n">
        <v>8203.18494827757</v>
      </c>
      <c r="E41" s="69" t="n">
        <v>9024.58865880515</v>
      </c>
      <c r="F41" s="69" t="n">
        <v>9415.74773350066</v>
      </c>
      <c r="G41" s="69" t="n">
        <v>10998.9549429934</v>
      </c>
      <c r="H41" s="69" t="n">
        <v>10622.099325427</v>
      </c>
      <c r="I41" s="69" t="n">
        <v>12147.2087563963</v>
      </c>
      <c r="J41" s="69" t="n">
        <v>13279.8587348244</v>
      </c>
      <c r="K41" s="69" t="n">
        <v>12925.7995564574</v>
      </c>
      <c r="L41" s="69" t="n">
        <v>12888.6770115991</v>
      </c>
      <c r="M41" s="69" t="n">
        <v>13701.332771181</v>
      </c>
      <c r="N41" s="51" t="n">
        <v>36</v>
      </c>
    </row>
    <row r="42" s="504" customFormat="true" ht="15" hidden="false" customHeight="true" outlineLevel="0" collapsed="false">
      <c r="A42" s="272" t="n">
        <v>37</v>
      </c>
      <c r="B42" s="532" t="s">
        <v>528</v>
      </c>
      <c r="C42" s="512" t="s">
        <v>931</v>
      </c>
      <c r="D42" s="69" t="n">
        <v>1269.12459078857</v>
      </c>
      <c r="E42" s="69" t="n">
        <v>1097.04158199395</v>
      </c>
      <c r="F42" s="69" t="n">
        <v>1063.71261276771</v>
      </c>
      <c r="G42" s="69" t="n">
        <v>1168.46401202024</v>
      </c>
      <c r="H42" s="69" t="n">
        <v>1135.71524466451</v>
      </c>
      <c r="I42" s="69" t="n">
        <v>1237.49059772029</v>
      </c>
      <c r="J42" s="69" t="n">
        <v>1375.33985839048</v>
      </c>
      <c r="K42" s="69" t="n">
        <v>1371.2818505506</v>
      </c>
      <c r="L42" s="69" t="n">
        <v>1258.85330014643</v>
      </c>
      <c r="M42" s="69" t="n">
        <v>1700.08490074245</v>
      </c>
      <c r="N42" s="51" t="n">
        <v>37</v>
      </c>
    </row>
    <row r="43" s="504" customFormat="true" ht="15" hidden="false" customHeight="true" outlineLevel="0" collapsed="false">
      <c r="A43" s="272" t="n">
        <v>38</v>
      </c>
      <c r="B43" s="532" t="s">
        <v>530</v>
      </c>
      <c r="C43" s="512" t="s">
        <v>932</v>
      </c>
      <c r="D43" s="69" t="n">
        <v>1273.06433339183</v>
      </c>
      <c r="E43" s="69" t="n">
        <v>1361.82030864861</v>
      </c>
      <c r="F43" s="69" t="n">
        <v>1311.9673408241</v>
      </c>
      <c r="G43" s="69" t="n">
        <v>1269.63465990864</v>
      </c>
      <c r="H43" s="69" t="n">
        <v>1408.99708951476</v>
      </c>
      <c r="I43" s="69" t="n">
        <v>1397.43848710076</v>
      </c>
      <c r="J43" s="69" t="n">
        <v>1563.43780214068</v>
      </c>
      <c r="K43" s="69" t="n">
        <v>1467.33022059874</v>
      </c>
      <c r="L43" s="69" t="n">
        <v>1491.08634489054</v>
      </c>
      <c r="M43" s="69" t="n">
        <v>1587.08496548374</v>
      </c>
      <c r="N43" s="51" t="n">
        <v>38</v>
      </c>
    </row>
    <row r="44" s="504" customFormat="true" ht="15" hidden="false" customHeight="true" outlineLevel="0" collapsed="false">
      <c r="A44" s="272" t="n">
        <v>39</v>
      </c>
      <c r="B44" s="532" t="s">
        <v>532</v>
      </c>
      <c r="C44" s="512" t="s">
        <v>933</v>
      </c>
      <c r="D44" s="69" t="n">
        <v>81.7796071105976</v>
      </c>
      <c r="E44" s="69" t="n">
        <v>92.8520097670651</v>
      </c>
      <c r="F44" s="69" t="n">
        <v>100.18881896017</v>
      </c>
      <c r="G44" s="69" t="n">
        <v>174.710031126701</v>
      </c>
      <c r="H44" s="69" t="n">
        <v>135.727195396542</v>
      </c>
      <c r="I44" s="69" t="n">
        <v>123.116351190439</v>
      </c>
      <c r="J44" s="69" t="n">
        <v>131.434812361445</v>
      </c>
      <c r="K44" s="69" t="n">
        <v>133.177158645599</v>
      </c>
      <c r="L44" s="69" t="n">
        <v>130.811389744779</v>
      </c>
      <c r="M44" s="69" t="n">
        <v>133.399581978836</v>
      </c>
      <c r="N44" s="51" t="n">
        <v>39</v>
      </c>
    </row>
    <row r="45" s="504" customFormat="true" ht="15" hidden="false" customHeight="true" outlineLevel="0" collapsed="false">
      <c r="A45" s="272" t="n">
        <v>40</v>
      </c>
      <c r="B45" s="532" t="s">
        <v>534</v>
      </c>
      <c r="C45" s="512" t="s">
        <v>535</v>
      </c>
      <c r="D45" s="69" t="n">
        <v>237671.346606749</v>
      </c>
      <c r="E45" s="69" t="n">
        <v>230721.519001809</v>
      </c>
      <c r="F45" s="69" t="n">
        <v>227382.857942033</v>
      </c>
      <c r="G45" s="69" t="n">
        <v>221901.59321622</v>
      </c>
      <c r="H45" s="69" t="n">
        <v>214117.764207223</v>
      </c>
      <c r="I45" s="69" t="n">
        <v>210965.580772564</v>
      </c>
      <c r="J45" s="69" t="n">
        <v>212175.435588258</v>
      </c>
      <c r="K45" s="69" t="n">
        <v>220646.395377401</v>
      </c>
      <c r="L45" s="69" t="n">
        <v>229251.748931239</v>
      </c>
      <c r="M45" s="69" t="n">
        <v>228017.605702169</v>
      </c>
      <c r="N45" s="51" t="n">
        <v>40</v>
      </c>
    </row>
    <row r="46" s="504" customFormat="true" ht="15" hidden="false" customHeight="true" outlineLevel="0" collapsed="false">
      <c r="A46" s="272" t="n">
        <v>41</v>
      </c>
      <c r="B46" s="272" t="s">
        <v>536</v>
      </c>
      <c r="C46" s="512" t="s">
        <v>537</v>
      </c>
      <c r="D46" s="69" t="n">
        <v>17.5368530125423</v>
      </c>
      <c r="E46" s="69" t="n">
        <v>39.2991098824072</v>
      </c>
      <c r="F46" s="69" t="n">
        <v>26.4606140753007</v>
      </c>
      <c r="G46" s="69" t="n">
        <v>33.4810473301098</v>
      </c>
      <c r="H46" s="69" t="n">
        <v>47.145309374339</v>
      </c>
      <c r="I46" s="69" t="n">
        <v>72.7110811329158</v>
      </c>
      <c r="J46" s="69" t="n">
        <v>79.8742707154981</v>
      </c>
      <c r="K46" s="69" t="n">
        <v>77.2027161285647</v>
      </c>
      <c r="L46" s="69" t="n">
        <v>73.743474986149</v>
      </c>
      <c r="M46" s="69" t="n">
        <v>77.6339309911584</v>
      </c>
      <c r="N46" s="51" t="n">
        <v>41</v>
      </c>
    </row>
    <row r="47" s="504" customFormat="true" ht="15" hidden="false" customHeight="true" outlineLevel="0" collapsed="false">
      <c r="A47" s="272" t="n">
        <v>42</v>
      </c>
      <c r="B47" s="272" t="n">
        <v>41</v>
      </c>
      <c r="C47" s="512" t="s">
        <v>539</v>
      </c>
      <c r="D47" s="69" t="n">
        <v>126.053811145722</v>
      </c>
      <c r="E47" s="69" t="n">
        <v>125.142751309117</v>
      </c>
      <c r="F47" s="69" t="n">
        <v>128.249726637677</v>
      </c>
      <c r="G47" s="69" t="n">
        <v>131.616809610706</v>
      </c>
      <c r="H47" s="69" t="n">
        <v>154.083474994731</v>
      </c>
      <c r="I47" s="69" t="n">
        <v>159.599909916947</v>
      </c>
      <c r="J47" s="69" t="n">
        <v>204.911154089858</v>
      </c>
      <c r="K47" s="69" t="n">
        <v>194.530935930554</v>
      </c>
      <c r="L47" s="69" t="n">
        <v>186.106514076501</v>
      </c>
      <c r="M47" s="69" t="n">
        <v>186.437153780099</v>
      </c>
      <c r="N47" s="51" t="n">
        <v>42</v>
      </c>
    </row>
    <row r="48" s="504" customFormat="true" ht="15" hidden="false" customHeight="true" outlineLevel="0" collapsed="false">
      <c r="A48" s="272" t="n">
        <v>43</v>
      </c>
      <c r="B48" s="272" t="s">
        <v>540</v>
      </c>
      <c r="C48" s="512" t="s">
        <v>541</v>
      </c>
      <c r="D48" s="69" t="n">
        <v>269913.11017535</v>
      </c>
      <c r="E48" s="69" t="n">
        <v>302283.349630147</v>
      </c>
      <c r="F48" s="69" t="n">
        <v>256343.3737041</v>
      </c>
      <c r="G48" s="69" t="n">
        <v>273009.784706271</v>
      </c>
      <c r="H48" s="69" t="n">
        <v>264107.169231643</v>
      </c>
      <c r="I48" s="69" t="n">
        <v>286797.06405149</v>
      </c>
      <c r="J48" s="69" t="n">
        <v>272385.056154933</v>
      </c>
      <c r="K48" s="69" t="n">
        <v>268071.062507178</v>
      </c>
      <c r="L48" s="69" t="n">
        <v>259020.151040819</v>
      </c>
      <c r="M48" s="69" t="n">
        <v>254275.989138864</v>
      </c>
      <c r="N48" s="51" t="n">
        <v>43</v>
      </c>
    </row>
    <row r="49" s="504" customFormat="true" ht="15" hidden="false" customHeight="true" outlineLevel="0" collapsed="false">
      <c r="A49" s="272" t="n">
        <v>44</v>
      </c>
      <c r="B49" s="272" t="s">
        <v>542</v>
      </c>
      <c r="C49" s="512" t="s">
        <v>543</v>
      </c>
      <c r="D49" s="69" t="n">
        <v>7094.04539462629</v>
      </c>
      <c r="E49" s="69" t="n">
        <v>7810.85081698955</v>
      </c>
      <c r="F49" s="69" t="n">
        <v>7489.62358063181</v>
      </c>
      <c r="G49" s="69" t="n">
        <v>6802.51412375626</v>
      </c>
      <c r="H49" s="69" t="n">
        <v>7037.97836014048</v>
      </c>
      <c r="I49" s="69" t="n">
        <v>6357.72870496</v>
      </c>
      <c r="J49" s="69" t="n">
        <v>5971.27416932252</v>
      </c>
      <c r="K49" s="69" t="n">
        <v>5180.91467569931</v>
      </c>
      <c r="L49" s="69" t="n">
        <v>4652.11322940951</v>
      </c>
      <c r="M49" s="69" t="n">
        <v>4649.62598501191</v>
      </c>
      <c r="N49" s="51" t="n">
        <v>44</v>
      </c>
    </row>
    <row r="50" s="504" customFormat="true" ht="15" hidden="false" customHeight="true" outlineLevel="0" collapsed="false">
      <c r="A50" s="272" t="n">
        <v>45</v>
      </c>
      <c r="B50" s="272" t="n">
        <v>50</v>
      </c>
      <c r="C50" s="512" t="s">
        <v>545</v>
      </c>
      <c r="D50" s="69" t="n">
        <v>699.274359946757</v>
      </c>
      <c r="E50" s="69" t="n">
        <v>753.185028307717</v>
      </c>
      <c r="F50" s="69" t="n">
        <v>800.801752871688</v>
      </c>
      <c r="G50" s="69" t="n">
        <v>892.933477558077</v>
      </c>
      <c r="H50" s="69" t="n">
        <v>1044.73627623456</v>
      </c>
      <c r="I50" s="69" t="n">
        <v>1034.46407563446</v>
      </c>
      <c r="J50" s="69" t="n">
        <v>1053.85811155026</v>
      </c>
      <c r="K50" s="69" t="n">
        <v>1055.84942136675</v>
      </c>
      <c r="L50" s="69" t="n">
        <v>1057.37632077205</v>
      </c>
      <c r="M50" s="69" t="n">
        <v>1106.1385141955</v>
      </c>
      <c r="N50" s="51" t="n">
        <v>45</v>
      </c>
    </row>
    <row r="51" s="504" customFormat="true" ht="15" hidden="false" customHeight="true" outlineLevel="0" collapsed="false">
      <c r="A51" s="272" t="n">
        <v>46</v>
      </c>
      <c r="B51" s="272" t="n">
        <v>51</v>
      </c>
      <c r="C51" s="512" t="s">
        <v>547</v>
      </c>
      <c r="D51" s="69" t="n">
        <v>780.557177210308</v>
      </c>
      <c r="E51" s="69" t="n">
        <v>960.880598984233</v>
      </c>
      <c r="F51" s="69" t="n">
        <v>1121.80115892326</v>
      </c>
      <c r="G51" s="69" t="n">
        <v>1075.59555850517</v>
      </c>
      <c r="H51" s="69" t="n">
        <v>1158.42952326008</v>
      </c>
      <c r="I51" s="69" t="n">
        <v>1116.80554305017</v>
      </c>
      <c r="J51" s="69" t="n">
        <v>1122.17002088846</v>
      </c>
      <c r="K51" s="69" t="n">
        <v>1146.82440878437</v>
      </c>
      <c r="L51" s="69" t="n">
        <v>1157.63579700975</v>
      </c>
      <c r="M51" s="69" t="n">
        <v>1218.05388925402</v>
      </c>
      <c r="N51" s="51" t="n">
        <v>46</v>
      </c>
    </row>
    <row r="52" s="504" customFormat="true" ht="15" hidden="false" customHeight="true" outlineLevel="0" collapsed="false">
      <c r="A52" s="272" t="n">
        <v>47</v>
      </c>
      <c r="B52" s="272" t="n">
        <v>52</v>
      </c>
      <c r="C52" s="512" t="s">
        <v>549</v>
      </c>
      <c r="D52" s="69" t="n">
        <v>1298.37308566469</v>
      </c>
      <c r="E52" s="69" t="n">
        <v>1434.91876088098</v>
      </c>
      <c r="F52" s="69" t="n">
        <v>1702.36970285976</v>
      </c>
      <c r="G52" s="69" t="n">
        <v>1549.89888514437</v>
      </c>
      <c r="H52" s="69" t="n">
        <v>1669.39636985353</v>
      </c>
      <c r="I52" s="69" t="n">
        <v>1652.30470923693</v>
      </c>
      <c r="J52" s="69" t="n">
        <v>1633.28936262954</v>
      </c>
      <c r="K52" s="69" t="n">
        <v>1683.86671406599</v>
      </c>
      <c r="L52" s="69" t="n">
        <v>1771.29366186442</v>
      </c>
      <c r="M52" s="69" t="n">
        <v>1915.73409957153</v>
      </c>
      <c r="N52" s="51" t="n">
        <v>47</v>
      </c>
    </row>
    <row r="53" s="504" customFormat="true" ht="15" hidden="false" customHeight="true" outlineLevel="0" collapsed="false">
      <c r="A53" s="272" t="n">
        <v>48</v>
      </c>
      <c r="B53" s="272" t="n">
        <v>55</v>
      </c>
      <c r="C53" s="512" t="s">
        <v>551</v>
      </c>
      <c r="D53" s="69" t="n">
        <v>2667.0689826894</v>
      </c>
      <c r="E53" s="69" t="n">
        <v>2607.37489009536</v>
      </c>
      <c r="F53" s="69" t="n">
        <v>2710.87186827436</v>
      </c>
      <c r="G53" s="69" t="n">
        <v>2621.28393548587</v>
      </c>
      <c r="H53" s="69" t="n">
        <v>2790.12694862057</v>
      </c>
      <c r="I53" s="69" t="n">
        <v>3006.36806204683</v>
      </c>
      <c r="J53" s="69" t="n">
        <v>3007.76596594763</v>
      </c>
      <c r="K53" s="69" t="n">
        <v>3181.08077191109</v>
      </c>
      <c r="L53" s="69" t="n">
        <v>3558.81268254433</v>
      </c>
      <c r="M53" s="69" t="n">
        <v>3453.69885787546</v>
      </c>
      <c r="N53" s="51" t="n">
        <v>48</v>
      </c>
    </row>
    <row r="54" s="504" customFormat="true" ht="15" hidden="false" customHeight="true" outlineLevel="0" collapsed="false">
      <c r="A54" s="272" t="n">
        <v>49</v>
      </c>
      <c r="B54" s="272" t="s">
        <v>552</v>
      </c>
      <c r="C54" s="512" t="s">
        <v>934</v>
      </c>
      <c r="D54" s="69" t="n">
        <v>2471.48194454197</v>
      </c>
      <c r="E54" s="69" t="n">
        <v>2974.59045330154</v>
      </c>
      <c r="F54" s="69" t="n">
        <v>2828.08883393678</v>
      </c>
      <c r="G54" s="69" t="n">
        <v>3863.80772460896</v>
      </c>
      <c r="H54" s="69" t="n">
        <v>2674.63973882867</v>
      </c>
      <c r="I54" s="69" t="n">
        <v>1748.56749067037</v>
      </c>
      <c r="J54" s="69" t="n">
        <v>1730.99763922382</v>
      </c>
      <c r="K54" s="69" t="n">
        <v>1681.91283346772</v>
      </c>
      <c r="L54" s="69" t="n">
        <v>1620.38637362021</v>
      </c>
      <c r="M54" s="69" t="n">
        <v>1596.47449652626</v>
      </c>
      <c r="N54" s="51" t="n">
        <v>49</v>
      </c>
    </row>
    <row r="55" s="504" customFormat="true" ht="15" hidden="false" customHeight="true" outlineLevel="0" collapsed="false">
      <c r="A55" s="272" t="n">
        <v>50</v>
      </c>
      <c r="B55" s="272" t="s">
        <v>554</v>
      </c>
      <c r="C55" s="512" t="s">
        <v>555</v>
      </c>
      <c r="D55" s="69" t="n">
        <v>813.559696026631</v>
      </c>
      <c r="E55" s="69" t="n">
        <v>1049.1820737614</v>
      </c>
      <c r="F55" s="69" t="n">
        <v>1227.43862628481</v>
      </c>
      <c r="G55" s="69" t="n">
        <v>1060.03573831727</v>
      </c>
      <c r="H55" s="69" t="n">
        <v>1380.23477442307</v>
      </c>
      <c r="I55" s="69" t="n">
        <v>1162.6337890404</v>
      </c>
      <c r="J55" s="69" t="n">
        <v>1229.08279040437</v>
      </c>
      <c r="K55" s="69" t="n">
        <v>1236.51626132396</v>
      </c>
      <c r="L55" s="69" t="n">
        <v>1132.92744275545</v>
      </c>
      <c r="M55" s="69" t="n">
        <v>1102.3090090516</v>
      </c>
      <c r="N55" s="51" t="n">
        <v>50</v>
      </c>
    </row>
    <row r="56" s="504" customFormat="true" ht="15" hidden="false" customHeight="true" outlineLevel="0" collapsed="false">
      <c r="A56" s="272" t="n">
        <v>51</v>
      </c>
      <c r="B56" s="272" t="n">
        <v>61</v>
      </c>
      <c r="C56" s="512" t="s">
        <v>935</v>
      </c>
      <c r="D56" s="69" t="n">
        <v>456.209048129653</v>
      </c>
      <c r="E56" s="69" t="n">
        <v>487.053304908439</v>
      </c>
      <c r="F56" s="69" t="n">
        <v>595.853741388863</v>
      </c>
      <c r="G56" s="69" t="n">
        <v>509.144587473814</v>
      </c>
      <c r="H56" s="69" t="n">
        <v>409.709287660032</v>
      </c>
      <c r="I56" s="69" t="n">
        <v>347.251510110974</v>
      </c>
      <c r="J56" s="69" t="n">
        <v>278.057554819118</v>
      </c>
      <c r="K56" s="69" t="n">
        <v>280.510831950034</v>
      </c>
      <c r="L56" s="69" t="n">
        <v>254.280348900294</v>
      </c>
      <c r="M56" s="69" t="n">
        <v>243.900982082673</v>
      </c>
      <c r="N56" s="51" t="n">
        <v>51</v>
      </c>
    </row>
    <row r="57" s="504" customFormat="true" ht="15" hidden="false" customHeight="true" outlineLevel="0" collapsed="false">
      <c r="A57" s="272" t="n">
        <v>52</v>
      </c>
      <c r="B57" s="272" t="n">
        <v>62</v>
      </c>
      <c r="C57" s="512" t="s">
        <v>936</v>
      </c>
      <c r="D57" s="69" t="n">
        <v>7637.52299685457</v>
      </c>
      <c r="E57" s="69" t="n">
        <v>6288.70730335297</v>
      </c>
      <c r="F57" s="69" t="n">
        <v>6306.62856303087</v>
      </c>
      <c r="G57" s="69" t="n">
        <v>4757.2739758391</v>
      </c>
      <c r="H57" s="69" t="n">
        <v>6262.39544451802</v>
      </c>
      <c r="I57" s="69" t="n">
        <v>6069.79535211068</v>
      </c>
      <c r="J57" s="69" t="n">
        <v>5623.38234873303</v>
      </c>
      <c r="K57" s="69" t="n">
        <v>5670.76133292831</v>
      </c>
      <c r="L57" s="69" t="n">
        <v>5125.4801606585</v>
      </c>
      <c r="M57" s="69" t="n">
        <v>4939.20387540516</v>
      </c>
      <c r="N57" s="51" t="n">
        <v>52</v>
      </c>
    </row>
    <row r="58" s="504" customFormat="true" ht="15" hidden="false" customHeight="true" outlineLevel="0" collapsed="false">
      <c r="A58" s="272" t="n">
        <v>53</v>
      </c>
      <c r="B58" s="272" t="n">
        <v>63</v>
      </c>
      <c r="C58" s="512" t="s">
        <v>561</v>
      </c>
      <c r="D58" s="69" t="n">
        <v>166.185099895628</v>
      </c>
      <c r="E58" s="69" t="n">
        <v>259.237699171685</v>
      </c>
      <c r="F58" s="69" t="n">
        <v>285.810775177141</v>
      </c>
      <c r="G58" s="69" t="n">
        <v>263.378514344035</v>
      </c>
      <c r="H58" s="69" t="n">
        <v>376.129424089795</v>
      </c>
      <c r="I58" s="69" t="n">
        <v>396.346945839155</v>
      </c>
      <c r="J58" s="69" t="n">
        <v>386.676032141363</v>
      </c>
      <c r="K58" s="69" t="n">
        <v>389.664501542344</v>
      </c>
      <c r="L58" s="69" t="n">
        <v>362.362069362129</v>
      </c>
      <c r="M58" s="69" t="n">
        <v>355.655068165652</v>
      </c>
      <c r="N58" s="51" t="n">
        <v>53</v>
      </c>
    </row>
    <row r="59" s="504" customFormat="true" ht="15" hidden="false" customHeight="true" outlineLevel="0" collapsed="false">
      <c r="A59" s="272" t="n">
        <v>54</v>
      </c>
      <c r="B59" s="272" t="n">
        <v>64</v>
      </c>
      <c r="C59" s="512" t="s">
        <v>563</v>
      </c>
      <c r="D59" s="69" t="n">
        <v>203.477728321062</v>
      </c>
      <c r="E59" s="69" t="n">
        <v>217.43485642475</v>
      </c>
      <c r="F59" s="69" t="n">
        <v>260.249744237015</v>
      </c>
      <c r="G59" s="69" t="n">
        <v>286.514735417474</v>
      </c>
      <c r="H59" s="69" t="n">
        <v>264.930497770624</v>
      </c>
      <c r="I59" s="69" t="n">
        <v>280.715986052259</v>
      </c>
      <c r="J59" s="69" t="n">
        <v>296.002810292916</v>
      </c>
      <c r="K59" s="69" t="n">
        <v>301.944294755193</v>
      </c>
      <c r="L59" s="69" t="n">
        <v>298.552168661361</v>
      </c>
      <c r="M59" s="69" t="n">
        <v>309.155375554885</v>
      </c>
      <c r="N59" s="51" t="n">
        <v>54</v>
      </c>
    </row>
    <row r="60" s="504" customFormat="true" ht="15" hidden="false" customHeight="true" outlineLevel="0" collapsed="false">
      <c r="A60" s="272" t="n">
        <v>55</v>
      </c>
      <c r="B60" s="272" t="n">
        <v>65</v>
      </c>
      <c r="C60" s="512" t="s">
        <v>565</v>
      </c>
      <c r="D60" s="69" t="n">
        <v>237.168011785362</v>
      </c>
      <c r="E60" s="69" t="n">
        <v>252.885438399766</v>
      </c>
      <c r="F60" s="69" t="n">
        <v>312.295730420203</v>
      </c>
      <c r="G60" s="69" t="n">
        <v>293.143734654865</v>
      </c>
      <c r="H60" s="69" t="n">
        <v>313.416965727767</v>
      </c>
      <c r="I60" s="69" t="n">
        <v>312.669014906507</v>
      </c>
      <c r="J60" s="69" t="n">
        <v>321.40996451654</v>
      </c>
      <c r="K60" s="69" t="n">
        <v>331.427235106833</v>
      </c>
      <c r="L60" s="69" t="n">
        <v>346.189779465935</v>
      </c>
      <c r="M60" s="69" t="n">
        <v>371.364752293815</v>
      </c>
      <c r="N60" s="51" t="n">
        <v>55</v>
      </c>
    </row>
    <row r="61" s="504" customFormat="true" ht="15" hidden="false" customHeight="true" outlineLevel="0" collapsed="false">
      <c r="A61" s="272" t="n">
        <v>56</v>
      </c>
      <c r="B61" s="272" t="n">
        <v>66</v>
      </c>
      <c r="C61" s="512" t="s">
        <v>567</v>
      </c>
      <c r="D61" s="69" t="n">
        <v>167.138912369063</v>
      </c>
      <c r="E61" s="69" t="n">
        <v>176.45416510956</v>
      </c>
      <c r="F61" s="69" t="n">
        <v>215.542937165899</v>
      </c>
      <c r="G61" s="69" t="n">
        <v>199.987164825393</v>
      </c>
      <c r="H61" s="69" t="n">
        <v>201.668323708556</v>
      </c>
      <c r="I61" s="69" t="n">
        <v>203.738322616723</v>
      </c>
      <c r="J61" s="69" t="n">
        <v>208.155268269194</v>
      </c>
      <c r="K61" s="69" t="n">
        <v>215.191856880692</v>
      </c>
      <c r="L61" s="69" t="n">
        <v>228.036691626518</v>
      </c>
      <c r="M61" s="69" t="n">
        <v>247.095266165731</v>
      </c>
      <c r="N61" s="51" t="n">
        <v>56</v>
      </c>
    </row>
    <row r="62" s="504" customFormat="true" ht="15" hidden="false" customHeight="true" outlineLevel="0" collapsed="false">
      <c r="A62" s="272" t="n">
        <v>57</v>
      </c>
      <c r="B62" s="272" t="n">
        <v>67</v>
      </c>
      <c r="C62" s="512" t="s">
        <v>569</v>
      </c>
      <c r="D62" s="69" t="n">
        <v>27.5987513758621</v>
      </c>
      <c r="E62" s="69" t="n">
        <v>34.8747910398958</v>
      </c>
      <c r="F62" s="69" t="n">
        <v>42.116746337949</v>
      </c>
      <c r="G62" s="69" t="n">
        <v>40.3714669409549</v>
      </c>
      <c r="H62" s="69" t="n">
        <v>31.8550958060931</v>
      </c>
      <c r="I62" s="69" t="n">
        <v>34.0457513376172</v>
      </c>
      <c r="J62" s="69" t="n">
        <v>32.093157564081</v>
      </c>
      <c r="K62" s="69" t="n">
        <v>33.6432802413495</v>
      </c>
      <c r="L62" s="69" t="n">
        <v>37.6316938985226</v>
      </c>
      <c r="M62" s="69" t="n">
        <v>42.2171915514532</v>
      </c>
      <c r="N62" s="51" t="n">
        <v>57</v>
      </c>
    </row>
    <row r="63" s="504" customFormat="true" ht="15" hidden="false" customHeight="true" outlineLevel="0" collapsed="false">
      <c r="A63" s="272" t="n">
        <v>58</v>
      </c>
      <c r="B63" s="272" t="n">
        <v>70</v>
      </c>
      <c r="C63" s="512" t="s">
        <v>571</v>
      </c>
      <c r="D63" s="69" t="n">
        <v>64.2329979376965</v>
      </c>
      <c r="E63" s="69" t="n">
        <v>70.3491826583429</v>
      </c>
      <c r="F63" s="69" t="n">
        <v>85.8703432342358</v>
      </c>
      <c r="G63" s="69" t="n">
        <v>76.1040064054853</v>
      </c>
      <c r="H63" s="69" t="n">
        <v>78.0706984294991</v>
      </c>
      <c r="I63" s="69" t="n">
        <v>74.6093178033595</v>
      </c>
      <c r="J63" s="69" t="n">
        <v>80.1472429522237</v>
      </c>
      <c r="K63" s="69" t="n">
        <v>81.9770212628232</v>
      </c>
      <c r="L63" s="69" t="n">
        <v>81.7249477181554</v>
      </c>
      <c r="M63" s="69" t="n">
        <v>84.7296877788892</v>
      </c>
      <c r="N63" s="51" t="n">
        <v>58</v>
      </c>
    </row>
    <row r="64" s="504" customFormat="true" ht="15" hidden="false" customHeight="true" outlineLevel="0" collapsed="false">
      <c r="A64" s="272" t="n">
        <v>59</v>
      </c>
      <c r="B64" s="272" t="n">
        <v>71</v>
      </c>
      <c r="C64" s="512" t="s">
        <v>573</v>
      </c>
      <c r="D64" s="69" t="n">
        <v>24.7898557668469</v>
      </c>
      <c r="E64" s="69" t="n">
        <v>30.2289981554251</v>
      </c>
      <c r="F64" s="69" t="n">
        <v>34.0271188832487</v>
      </c>
      <c r="G64" s="69" t="n">
        <v>26.3227526454984</v>
      </c>
      <c r="H64" s="69" t="n">
        <v>43.167476247606</v>
      </c>
      <c r="I64" s="69" t="n">
        <v>44.7823626894345</v>
      </c>
      <c r="J64" s="69" t="n">
        <v>43.9461794130686</v>
      </c>
      <c r="K64" s="69" t="n">
        <v>44.7802594519699</v>
      </c>
      <c r="L64" s="69" t="n">
        <v>43.2690272908109</v>
      </c>
      <c r="M64" s="69" t="n">
        <v>43.7529814144755</v>
      </c>
      <c r="N64" s="51" t="n">
        <v>59</v>
      </c>
    </row>
    <row r="65" s="504" customFormat="true" ht="15" hidden="false" customHeight="true" outlineLevel="0" collapsed="false">
      <c r="A65" s="272" t="n">
        <v>60</v>
      </c>
      <c r="B65" s="272" t="n">
        <v>72</v>
      </c>
      <c r="C65" s="512" t="s">
        <v>575</v>
      </c>
      <c r="D65" s="69" t="n">
        <v>89.672392215353</v>
      </c>
      <c r="E65" s="69" t="n">
        <v>105.20076035974</v>
      </c>
      <c r="F65" s="69" t="n">
        <v>120.607926948675</v>
      </c>
      <c r="G65" s="69" t="n">
        <v>124.576036980255</v>
      </c>
      <c r="H65" s="69" t="n">
        <v>117.715099270153</v>
      </c>
      <c r="I65" s="69" t="n">
        <v>122.484896454469</v>
      </c>
      <c r="J65" s="69" t="n">
        <v>127.068655524937</v>
      </c>
      <c r="K65" s="69" t="n">
        <v>130.24788939819</v>
      </c>
      <c r="L65" s="69" t="n">
        <v>133.580568699258</v>
      </c>
      <c r="M65" s="69" t="n">
        <v>141.475865208366</v>
      </c>
      <c r="N65" s="51" t="n">
        <v>60</v>
      </c>
    </row>
    <row r="66" s="504" customFormat="true" ht="15" hidden="false" customHeight="true" outlineLevel="0" collapsed="false">
      <c r="A66" s="272" t="n">
        <v>61</v>
      </c>
      <c r="B66" s="272" t="n">
        <v>73</v>
      </c>
      <c r="C66" s="512" t="s">
        <v>577</v>
      </c>
      <c r="D66" s="69" t="n">
        <v>452.342639497491</v>
      </c>
      <c r="E66" s="69" t="n">
        <v>293.617885895028</v>
      </c>
      <c r="F66" s="69" t="n">
        <v>292.064796069908</v>
      </c>
      <c r="G66" s="69" t="n">
        <v>255.575023172722</v>
      </c>
      <c r="H66" s="69" t="n">
        <v>239.055618327833</v>
      </c>
      <c r="I66" s="69" t="n">
        <v>201.810488249478</v>
      </c>
      <c r="J66" s="69" t="n">
        <v>220.807915414787</v>
      </c>
      <c r="K66" s="69" t="n">
        <v>212.098321106192</v>
      </c>
      <c r="L66" s="69" t="n">
        <v>215.821253684251</v>
      </c>
      <c r="M66" s="69" t="n">
        <v>229.149752202447</v>
      </c>
      <c r="N66" s="51" t="n">
        <v>61</v>
      </c>
    </row>
    <row r="67" s="504" customFormat="true" ht="15" hidden="false" customHeight="true" outlineLevel="0" collapsed="false">
      <c r="A67" s="272" t="n">
        <v>62</v>
      </c>
      <c r="B67" s="272" t="n">
        <v>74</v>
      </c>
      <c r="C67" s="512" t="s">
        <v>579</v>
      </c>
      <c r="D67" s="69" t="n">
        <v>1488.83907419708</v>
      </c>
      <c r="E67" s="69" t="n">
        <v>1663.0723600238</v>
      </c>
      <c r="F67" s="69" t="n">
        <v>1733.16534137601</v>
      </c>
      <c r="G67" s="69" t="n">
        <v>1720.32826965199</v>
      </c>
      <c r="H67" s="69" t="n">
        <v>1767.96059803033</v>
      </c>
      <c r="I67" s="69" t="n">
        <v>1735.08775135407</v>
      </c>
      <c r="J67" s="69" t="n">
        <v>1738.98308628423</v>
      </c>
      <c r="K67" s="69" t="n">
        <v>1732.72127586649</v>
      </c>
      <c r="L67" s="69" t="n">
        <v>1753.28147338494</v>
      </c>
      <c r="M67" s="69" t="n">
        <v>1862.50663987789</v>
      </c>
      <c r="N67" s="51" t="n">
        <v>62</v>
      </c>
    </row>
    <row r="68" s="504" customFormat="true" ht="15" hidden="false" customHeight="true" outlineLevel="0" collapsed="false">
      <c r="A68" s="272" t="n">
        <v>63</v>
      </c>
      <c r="B68" s="272" t="s">
        <v>580</v>
      </c>
      <c r="C68" s="512" t="s">
        <v>581</v>
      </c>
      <c r="D68" s="69" t="n">
        <v>47565.3697845829</v>
      </c>
      <c r="E68" s="69" t="n">
        <v>46827.6150566055</v>
      </c>
      <c r="F68" s="69" t="n">
        <v>47782.9930115827</v>
      </c>
      <c r="G68" s="69" t="n">
        <v>46364.5341799243</v>
      </c>
      <c r="H68" s="69" t="n">
        <v>37395.143895526</v>
      </c>
      <c r="I68" s="69" t="n">
        <v>32692.585258735</v>
      </c>
      <c r="J68" s="69" t="n">
        <v>32030.7748492202</v>
      </c>
      <c r="K68" s="69" t="n">
        <v>31008.820104382</v>
      </c>
      <c r="L68" s="69" t="n">
        <v>29948.4902264899</v>
      </c>
      <c r="M68" s="69" t="n">
        <v>30018.5550498281</v>
      </c>
      <c r="N68" s="51" t="n">
        <v>63</v>
      </c>
    </row>
    <row r="69" s="504" customFormat="true" ht="15" hidden="false" customHeight="true" outlineLevel="0" collapsed="false">
      <c r="A69" s="272" t="n">
        <v>64</v>
      </c>
      <c r="B69" s="272" t="s">
        <v>582</v>
      </c>
      <c r="C69" s="512" t="s">
        <v>583</v>
      </c>
      <c r="D69" s="69" t="n">
        <v>223.880318969689</v>
      </c>
      <c r="E69" s="69" t="n">
        <v>115.364483202051</v>
      </c>
      <c r="F69" s="69" t="n">
        <v>114.06732011039</v>
      </c>
      <c r="G69" s="69" t="n">
        <v>84.5765080999958</v>
      </c>
      <c r="H69" s="69" t="n">
        <v>87.1821046958858</v>
      </c>
      <c r="I69" s="69" t="n">
        <v>66.5931670886299</v>
      </c>
      <c r="J69" s="69" t="n">
        <v>73.0446561953967</v>
      </c>
      <c r="K69" s="69" t="n">
        <v>69.5904767194811</v>
      </c>
      <c r="L69" s="69" t="n">
        <v>73.3475444305843</v>
      </c>
      <c r="M69" s="69" t="n">
        <v>79.35231417613</v>
      </c>
      <c r="N69" s="51" t="n">
        <v>64</v>
      </c>
    </row>
    <row r="70" s="504" customFormat="true" ht="15" hidden="false" customHeight="true" outlineLevel="0" collapsed="false">
      <c r="A70" s="272" t="n">
        <v>65</v>
      </c>
      <c r="B70" s="272" t="n">
        <v>80</v>
      </c>
      <c r="C70" s="512" t="s">
        <v>585</v>
      </c>
      <c r="D70" s="69" t="n">
        <v>1450.6784736558</v>
      </c>
      <c r="E70" s="69" t="n">
        <v>1281.09447803759</v>
      </c>
      <c r="F70" s="69" t="n">
        <v>1484.06156644693</v>
      </c>
      <c r="G70" s="69" t="n">
        <v>1564.8424549669</v>
      </c>
      <c r="H70" s="69" t="n">
        <v>1381.55671297814</v>
      </c>
      <c r="I70" s="69" t="n">
        <v>1363.79808863271</v>
      </c>
      <c r="J70" s="69" t="n">
        <v>1420.87290342952</v>
      </c>
      <c r="K70" s="69" t="n">
        <v>1448.85694074364</v>
      </c>
      <c r="L70" s="69" t="n">
        <v>1512.20411734654</v>
      </c>
      <c r="M70" s="69" t="n">
        <v>1602.82485865861</v>
      </c>
      <c r="N70" s="51" t="n">
        <v>65</v>
      </c>
    </row>
    <row r="71" s="504" customFormat="true" ht="15" hidden="false" customHeight="true" outlineLevel="0" collapsed="false">
      <c r="A71" s="272" t="n">
        <v>66</v>
      </c>
      <c r="B71" s="272" t="n">
        <v>85</v>
      </c>
      <c r="C71" s="512" t="s">
        <v>587</v>
      </c>
      <c r="D71" s="69" t="n">
        <v>2098.2878489422</v>
      </c>
      <c r="E71" s="69" t="n">
        <v>2161.68024272134</v>
      </c>
      <c r="F71" s="69" t="n">
        <v>2498.77463398334</v>
      </c>
      <c r="G71" s="69" t="n">
        <v>2404.52724702341</v>
      </c>
      <c r="H71" s="69" t="n">
        <v>2464.87059256507</v>
      </c>
      <c r="I71" s="69" t="n">
        <v>2409.69949222597</v>
      </c>
      <c r="J71" s="69" t="n">
        <v>2395.01775573092</v>
      </c>
      <c r="K71" s="69" t="n">
        <v>2440.70309349727</v>
      </c>
      <c r="L71" s="69" t="n">
        <v>2575.19973118367</v>
      </c>
      <c r="M71" s="69" t="n">
        <v>2700.15570117313</v>
      </c>
      <c r="N71" s="51" t="n">
        <v>66</v>
      </c>
    </row>
    <row r="72" s="504" customFormat="true" ht="15" hidden="false" customHeight="true" outlineLevel="0" collapsed="false">
      <c r="A72" s="272" t="n">
        <v>67</v>
      </c>
      <c r="B72" s="272" t="n">
        <v>90</v>
      </c>
      <c r="C72" s="512" t="s">
        <v>589</v>
      </c>
      <c r="D72" s="69" t="n">
        <v>15374.5578551432</v>
      </c>
      <c r="E72" s="69" t="n">
        <v>16336.1263439494</v>
      </c>
      <c r="F72" s="69" t="n">
        <v>15938.6984382242</v>
      </c>
      <c r="G72" s="69" t="n">
        <v>15926.5701623357</v>
      </c>
      <c r="H72" s="69" t="n">
        <v>12942.3895776739</v>
      </c>
      <c r="I72" s="69" t="n">
        <v>11631.8369506463</v>
      </c>
      <c r="J72" s="69" t="n">
        <v>11490.6216673439</v>
      </c>
      <c r="K72" s="69" t="n">
        <v>11402.8418815609</v>
      </c>
      <c r="L72" s="69" t="n">
        <v>10948.6982695075</v>
      </c>
      <c r="M72" s="69" t="n">
        <v>10832.3890191567</v>
      </c>
      <c r="N72" s="51" t="n">
        <v>67</v>
      </c>
    </row>
    <row r="73" s="504" customFormat="true" ht="15" hidden="false" customHeight="true" outlineLevel="0" collapsed="false">
      <c r="A73" s="272" t="n">
        <v>68</v>
      </c>
      <c r="B73" s="272" t="n">
        <v>91</v>
      </c>
      <c r="C73" s="512" t="s">
        <v>663</v>
      </c>
      <c r="D73" s="69" t="n">
        <v>169.190445275425</v>
      </c>
      <c r="E73" s="69" t="n">
        <v>180.858119978343</v>
      </c>
      <c r="F73" s="69" t="n">
        <v>223.461861709381</v>
      </c>
      <c r="G73" s="69" t="n">
        <v>210.963879307807</v>
      </c>
      <c r="H73" s="69" t="n">
        <v>213.481551210059</v>
      </c>
      <c r="I73" s="69" t="n">
        <v>208.660446593743</v>
      </c>
      <c r="J73" s="69" t="n">
        <v>219.617348353544</v>
      </c>
      <c r="K73" s="69" t="n">
        <v>225.397418271645</v>
      </c>
      <c r="L73" s="69" t="n">
        <v>232.740204624579</v>
      </c>
      <c r="M73" s="69" t="n">
        <v>247.979253949002</v>
      </c>
      <c r="N73" s="51" t="n">
        <v>68</v>
      </c>
    </row>
    <row r="74" s="504" customFormat="true" ht="15" hidden="false" customHeight="true" outlineLevel="0" collapsed="false">
      <c r="A74" s="272" t="n">
        <v>69</v>
      </c>
      <c r="B74" s="272" t="n">
        <v>92</v>
      </c>
      <c r="C74" s="512" t="s">
        <v>937</v>
      </c>
      <c r="D74" s="69" t="n">
        <v>423.116412578203</v>
      </c>
      <c r="E74" s="69" t="n">
        <v>387.665519885542</v>
      </c>
      <c r="F74" s="69" t="n">
        <v>454.392006600932</v>
      </c>
      <c r="G74" s="69" t="n">
        <v>664.647526497974</v>
      </c>
      <c r="H74" s="69" t="n">
        <v>443.450514406345</v>
      </c>
      <c r="I74" s="69" t="n">
        <v>431.50931178638</v>
      </c>
      <c r="J74" s="69" t="n">
        <v>446.859024780278</v>
      </c>
      <c r="K74" s="69" t="n">
        <v>454.703936053897</v>
      </c>
      <c r="L74" s="69" t="n">
        <v>456.18464701251</v>
      </c>
      <c r="M74" s="69" t="n">
        <v>474.698050372886</v>
      </c>
      <c r="N74" s="51" t="n">
        <v>69</v>
      </c>
    </row>
    <row r="75" s="504" customFormat="true" ht="15" hidden="false" customHeight="true" outlineLevel="0" collapsed="false">
      <c r="A75" s="272" t="n">
        <v>70</v>
      </c>
      <c r="B75" s="272" t="n">
        <v>93</v>
      </c>
      <c r="C75" s="512" t="s">
        <v>595</v>
      </c>
      <c r="D75" s="69" t="n">
        <v>386.944937413673</v>
      </c>
      <c r="E75" s="69" t="n">
        <v>423.651938272924</v>
      </c>
      <c r="F75" s="69" t="n">
        <v>389.192605845788</v>
      </c>
      <c r="G75" s="69" t="n">
        <v>380.417827064037</v>
      </c>
      <c r="H75" s="69" t="n">
        <v>357.986812010886</v>
      </c>
      <c r="I75" s="69" t="n">
        <v>314.942425936559</v>
      </c>
      <c r="J75" s="69" t="n">
        <v>329.856880742035</v>
      </c>
      <c r="K75" s="69" t="n">
        <v>292.887191722526</v>
      </c>
      <c r="L75" s="69" t="n">
        <v>260.304405844059</v>
      </c>
      <c r="M75" s="69" t="n">
        <v>256.006627950837</v>
      </c>
      <c r="N75" s="51" t="n">
        <v>70</v>
      </c>
    </row>
    <row r="76" s="504" customFormat="true" ht="15" hidden="false" customHeight="true" outlineLevel="0" collapsed="false">
      <c r="A76" s="272" t="n">
        <v>71</v>
      </c>
      <c r="B76" s="272" t="n">
        <v>95</v>
      </c>
      <c r="C76" s="512" t="s">
        <v>597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51" t="n">
        <v>71</v>
      </c>
    </row>
    <row r="77" s="504" customFormat="true" ht="15" hidden="false" customHeight="true" outlineLevel="0" collapsed="false">
      <c r="A77" s="272" t="n">
        <v>72</v>
      </c>
      <c r="B77" s="272" t="n">
        <v>99</v>
      </c>
      <c r="C77" s="533" t="s">
        <v>598</v>
      </c>
      <c r="D77" s="69" t="n">
        <v>0</v>
      </c>
      <c r="E77" s="69" t="n">
        <v>0</v>
      </c>
      <c r="F77" s="69" t="n">
        <v>0</v>
      </c>
      <c r="G77" s="69" t="n">
        <v>0</v>
      </c>
      <c r="H77" s="69" t="n">
        <v>0</v>
      </c>
      <c r="I77" s="69" t="n">
        <v>0</v>
      </c>
      <c r="J77" s="69" t="n">
        <v>0</v>
      </c>
      <c r="K77" s="69" t="n">
        <v>0</v>
      </c>
      <c r="L77" s="69" t="n">
        <v>0</v>
      </c>
      <c r="M77" s="69" t="n">
        <v>0</v>
      </c>
      <c r="N77" s="51" t="n">
        <v>72</v>
      </c>
    </row>
    <row r="78" s="504" customFormat="true" ht="15" hidden="false" customHeight="true" outlineLevel="0" collapsed="false">
      <c r="A78" s="272"/>
      <c r="B78" s="272"/>
      <c r="C78" s="533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51"/>
    </row>
    <row r="79" s="504" customFormat="true" ht="15" hidden="false" customHeight="true" outlineLevel="0" collapsed="false">
      <c r="A79" s="272" t="n">
        <v>73</v>
      </c>
      <c r="B79" s="272"/>
      <c r="C79" s="534" t="s">
        <v>599</v>
      </c>
      <c r="D79" s="366" t="n">
        <v>1404852.30019206</v>
      </c>
      <c r="E79" s="366" t="n">
        <v>1362810.72280186</v>
      </c>
      <c r="F79" s="366" t="n">
        <v>1320424.09169294</v>
      </c>
      <c r="G79" s="366" t="n">
        <v>1305728.82707882</v>
      </c>
      <c r="H79" s="366" t="n">
        <v>1278719.24512874</v>
      </c>
      <c r="I79" s="366" t="n">
        <v>1309231.89623749</v>
      </c>
      <c r="J79" s="366" t="n">
        <v>1293732.10136383</v>
      </c>
      <c r="K79" s="366" t="n">
        <v>1223564.17597417</v>
      </c>
      <c r="L79" s="366" t="n">
        <v>1205111.36597303</v>
      </c>
      <c r="M79" s="366" t="n">
        <v>1204622.46349814</v>
      </c>
      <c r="N79" s="51" t="n">
        <v>73</v>
      </c>
    </row>
    <row r="80" s="504" customFormat="true" ht="15" hidden="false" customHeight="true" outlineLevel="0" collapsed="false">
      <c r="A80" s="272" t="n">
        <v>74</v>
      </c>
      <c r="B80" s="272"/>
      <c r="C80" s="534" t="s">
        <v>938</v>
      </c>
      <c r="D80" s="366" t="n">
        <v>95528.8645210448</v>
      </c>
      <c r="E80" s="366" t="n">
        <v>91763.4318031406</v>
      </c>
      <c r="F80" s="366" t="n">
        <v>107402.923392094</v>
      </c>
      <c r="G80" s="366" t="n">
        <v>109887.535888227</v>
      </c>
      <c r="H80" s="366" t="n">
        <v>114421.305096804</v>
      </c>
      <c r="I80" s="366" t="n">
        <v>110060.765123276</v>
      </c>
      <c r="J80" s="366" t="n">
        <v>115623.505180825</v>
      </c>
      <c r="K80" s="366" t="n">
        <v>116137.111513928</v>
      </c>
      <c r="L80" s="366" t="n">
        <v>121586.657425437</v>
      </c>
      <c r="M80" s="366" t="n">
        <v>136852.30786838</v>
      </c>
      <c r="N80" s="51" t="n">
        <v>74</v>
      </c>
    </row>
    <row r="81" s="504" customFormat="true" ht="15" hidden="false" customHeight="true" outlineLevel="0" collapsed="false">
      <c r="A81" s="272" t="n">
        <v>75</v>
      </c>
      <c r="B81" s="272"/>
      <c r="C81" s="533" t="s">
        <v>939</v>
      </c>
      <c r="D81" s="69" t="n">
        <v>40692.6669074295</v>
      </c>
      <c r="E81" s="69" t="n">
        <v>42163.5517518978</v>
      </c>
      <c r="F81" s="69" t="n">
        <v>43481.3746476162</v>
      </c>
      <c r="G81" s="69" t="n">
        <v>44269.1268297705</v>
      </c>
      <c r="H81" s="69" t="n">
        <v>43230.9189859614</v>
      </c>
      <c r="I81" s="69" t="n">
        <v>43516.9176605151</v>
      </c>
      <c r="J81" s="69" t="n">
        <v>44526.5146317625</v>
      </c>
      <c r="K81" s="69" t="n">
        <v>44691.3576667989</v>
      </c>
      <c r="L81" s="69" t="n">
        <v>46765.9560714286</v>
      </c>
      <c r="M81" s="69" t="n">
        <v>49318.8342464485</v>
      </c>
      <c r="N81" s="51" t="n">
        <v>75</v>
      </c>
    </row>
    <row r="82" s="504" customFormat="true" ht="15" hidden="false" customHeight="true" outlineLevel="0" collapsed="false">
      <c r="A82" s="272"/>
      <c r="B82" s="272"/>
      <c r="C82" s="533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51"/>
    </row>
    <row r="83" s="504" customFormat="true" ht="15" hidden="false" customHeight="true" outlineLevel="0" collapsed="false">
      <c r="A83" s="272" t="n">
        <v>76</v>
      </c>
      <c r="B83" s="272"/>
      <c r="C83" s="534" t="s">
        <v>940</v>
      </c>
      <c r="D83" s="366" t="n">
        <v>1500381.1647131</v>
      </c>
      <c r="E83" s="366" t="n">
        <v>1454574.154605</v>
      </c>
      <c r="F83" s="366" t="n">
        <v>1427827.01508503</v>
      </c>
      <c r="G83" s="366" t="n">
        <v>1415616.36296705</v>
      </c>
      <c r="H83" s="366" t="n">
        <v>1393140.55022555</v>
      </c>
      <c r="I83" s="366" t="n">
        <v>1419292.66136077</v>
      </c>
      <c r="J83" s="366" t="n">
        <v>1409355.60654466</v>
      </c>
      <c r="K83" s="366" t="n">
        <v>1339701.2874881</v>
      </c>
      <c r="L83" s="366" t="n">
        <v>1326698.02339847</v>
      </c>
      <c r="M83" s="366" t="n">
        <v>1341474.77136652</v>
      </c>
      <c r="N83" s="51" t="n">
        <v>76</v>
      </c>
    </row>
    <row r="84" customFormat="false" ht="15" hidden="false" customHeight="true" outlineLevel="0" collapsed="false">
      <c r="B84" s="492" t="s">
        <v>814</v>
      </c>
      <c r="C84" s="519"/>
    </row>
    <row r="85" customFormat="false" ht="12" hidden="false" customHeight="true" outlineLevel="0" collapsed="false">
      <c r="B85" s="535" t="s">
        <v>941</v>
      </c>
      <c r="C85" s="535"/>
      <c r="D85" s="535"/>
      <c r="E85" s="535"/>
    </row>
    <row r="86" customFormat="false" ht="12" hidden="false" customHeight="true" outlineLevel="0" collapsed="false">
      <c r="B86" s="535" t="s">
        <v>623</v>
      </c>
      <c r="C86" s="535"/>
      <c r="D86" s="535"/>
      <c r="E86" s="535"/>
      <c r="F86" s="535"/>
      <c r="G86" s="535"/>
      <c r="H86" s="535"/>
    </row>
    <row r="87" customFormat="false" ht="12.75" hidden="false" customHeight="false" outlineLevel="0" collapsed="false">
      <c r="B87" s="535" t="s">
        <v>942</v>
      </c>
      <c r="C87" s="535"/>
    </row>
    <row r="88" customFormat="false" ht="12.75" hidden="false" customHeight="false" outlineLevel="0" collapsed="false">
      <c r="C88" s="519"/>
    </row>
    <row r="89" customFormat="false" ht="12.75" hidden="false" customHeight="false" outlineLevel="0" collapsed="false">
      <c r="C89" s="519"/>
    </row>
  </sheetData>
  <mergeCells count="5">
    <mergeCell ref="A2:G2"/>
    <mergeCell ref="A3:B3"/>
    <mergeCell ref="B85:E85"/>
    <mergeCell ref="B86:H86"/>
    <mergeCell ref="B87:C87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Rohstoffe</oddHeader>
    <oddFooter>&amp;L&amp;"MetaNormalLF-Roman,Regular"Umweltnutzung und Wirtschaft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3" ySplit="4" topLeftCell="D6" activePane="bottomRight" state="frozen"/>
      <selection pane="topLeft" activeCell="A2" activeCellId="0" sqref="A2"/>
      <selection pane="topRight" activeCell="D2" activeCellId="0" sqref="D2"/>
      <selection pane="bottomLeft" activeCell="A6" activeCellId="0" sqref="A6"/>
      <selection pane="bottomRight" activeCell="A2" activeCellId="0" sqref="A2:IV2"/>
    </sheetView>
  </sheetViews>
  <sheetFormatPr defaultColWidth="12.5625" defaultRowHeight="12.75" zeroHeight="false" outlineLevelRow="0" outlineLevelCol="0"/>
  <cols>
    <col collapsed="false" customWidth="true" hidden="false" outlineLevel="0" max="1" min="1" style="492" width="5.71"/>
    <col collapsed="false" customWidth="true" hidden="false" outlineLevel="0" max="2" min="2" style="492" width="12.14"/>
    <col collapsed="false" customWidth="true" hidden="false" outlineLevel="0" max="3" min="3" style="492" width="56.28"/>
    <col collapsed="false" customWidth="true" hidden="false" outlineLevel="0" max="4" min="4" style="492" width="9.7"/>
    <col collapsed="false" customWidth="true" hidden="false" outlineLevel="0" max="5" min="5" style="494" width="9.7"/>
    <col collapsed="false" customWidth="true" hidden="false" outlineLevel="0" max="9" min="6" style="492" width="9.7"/>
    <col collapsed="false" customWidth="true" hidden="false" outlineLevel="0" max="10" min="10" style="492" width="5.71"/>
    <col collapsed="false" customWidth="false" hidden="false" outlineLevel="0" max="257" min="11" style="492" width="12.56"/>
  </cols>
  <sheetData>
    <row r="1" s="495" customFormat="true" ht="14.25" hidden="true" customHeight="true" outlineLevel="0" collapsed="false">
      <c r="A1" s="520"/>
      <c r="B1" s="520"/>
      <c r="C1" s="483"/>
      <c r="D1" s="496"/>
      <c r="E1" s="496"/>
      <c r="F1" s="496"/>
      <c r="G1" s="496"/>
      <c r="H1" s="496"/>
      <c r="I1" s="496"/>
    </row>
    <row r="2" s="520" customFormat="true" ht="19.5" hidden="false" customHeight="true" outlineLevel="0" collapsed="false">
      <c r="A2" s="522" t="s">
        <v>943</v>
      </c>
      <c r="B2" s="522"/>
      <c r="C2" s="522"/>
      <c r="D2" s="522"/>
      <c r="E2" s="522"/>
      <c r="F2" s="522"/>
      <c r="G2" s="522"/>
      <c r="H2" s="521"/>
      <c r="I2" s="521"/>
    </row>
    <row r="3" customFormat="false" ht="19.5" hidden="false" customHeight="true" outlineLevel="0" collapsed="false">
      <c r="A3" s="536" t="s">
        <v>233</v>
      </c>
      <c r="B3" s="536"/>
      <c r="C3" s="536"/>
      <c r="D3" s="499"/>
      <c r="E3" s="499"/>
      <c r="F3" s="499"/>
      <c r="G3" s="499"/>
      <c r="H3" s="499"/>
      <c r="I3" s="499"/>
    </row>
    <row r="4" customFormat="false" ht="16.5" hidden="false" customHeight="true" outlineLevel="0" collapsed="false">
      <c r="A4" s="537"/>
      <c r="B4" s="538"/>
      <c r="C4" s="539"/>
      <c r="D4" s="499"/>
      <c r="E4" s="499"/>
      <c r="F4" s="499"/>
      <c r="G4" s="499"/>
      <c r="H4" s="499"/>
      <c r="I4" s="499"/>
    </row>
    <row r="5" s="502" customFormat="true" ht="27" hidden="false" customHeight="true" outlineLevel="0" collapsed="false">
      <c r="A5" s="434" t="s">
        <v>724</v>
      </c>
      <c r="B5" s="540" t="s">
        <v>901</v>
      </c>
      <c r="C5" s="524" t="s">
        <v>38</v>
      </c>
      <c r="D5" s="501" t="n">
        <v>1994</v>
      </c>
      <c r="E5" s="501" t="n">
        <v>1997</v>
      </c>
      <c r="F5" s="501" t="n">
        <v>2000</v>
      </c>
      <c r="G5" s="501" t="n">
        <v>2001</v>
      </c>
      <c r="H5" s="501" t="n">
        <v>2002</v>
      </c>
      <c r="I5" s="501" t="s">
        <v>632</v>
      </c>
      <c r="J5" s="435" t="s">
        <v>724</v>
      </c>
    </row>
    <row r="6" s="504" customFormat="true" ht="15" hidden="false" customHeight="true" outlineLevel="0" collapsed="false">
      <c r="A6" s="272" t="n">
        <v>1</v>
      </c>
      <c r="B6" s="532" t="s">
        <v>944</v>
      </c>
      <c r="C6" s="337" t="s">
        <v>945</v>
      </c>
      <c r="D6" s="366" t="n">
        <v>100</v>
      </c>
      <c r="E6" s="541" t="n">
        <v>70.5550975625693</v>
      </c>
      <c r="F6" s="541" t="n">
        <v>68.0750376530902</v>
      </c>
      <c r="G6" s="541" t="n">
        <v>65.559908144241</v>
      </c>
      <c r="H6" s="541" t="n">
        <v>61.8368536402382</v>
      </c>
      <c r="I6" s="541" t="n">
        <v>59.7614052623704</v>
      </c>
      <c r="J6" s="245" t="n">
        <v>1</v>
      </c>
    </row>
    <row r="7" s="504" customFormat="true" ht="15" hidden="false" customHeight="true" outlineLevel="0" collapsed="false">
      <c r="A7" s="272" t="n">
        <v>2</v>
      </c>
      <c r="B7" s="532" t="s">
        <v>946</v>
      </c>
      <c r="C7" s="337" t="s">
        <v>613</v>
      </c>
      <c r="D7" s="366" t="n">
        <v>100</v>
      </c>
      <c r="E7" s="541" t="n">
        <v>93.5327778819179</v>
      </c>
      <c r="F7" s="541" t="n">
        <v>92.3298819475574</v>
      </c>
      <c r="G7" s="541" t="n">
        <v>89.2895368226007</v>
      </c>
      <c r="H7" s="541" t="n">
        <v>89.6837304083469</v>
      </c>
      <c r="I7" s="541" t="n">
        <v>89.3288630255586</v>
      </c>
      <c r="J7" s="245" t="n">
        <v>2</v>
      </c>
    </row>
    <row r="8" s="504" customFormat="true" ht="15" hidden="false" customHeight="true" outlineLevel="0" collapsed="false">
      <c r="A8" s="272"/>
      <c r="B8" s="532"/>
      <c r="C8" s="542" t="s">
        <v>286</v>
      </c>
      <c r="D8" s="69"/>
      <c r="E8" s="284"/>
      <c r="F8" s="284"/>
      <c r="G8" s="284"/>
      <c r="H8" s="284"/>
      <c r="I8" s="284"/>
      <c r="J8" s="245"/>
    </row>
    <row r="9" s="504" customFormat="true" ht="15" hidden="false" customHeight="true" outlineLevel="0" collapsed="false">
      <c r="A9" s="272" t="n">
        <v>3</v>
      </c>
      <c r="B9" s="532" t="s">
        <v>947</v>
      </c>
      <c r="C9" s="506" t="s">
        <v>948</v>
      </c>
      <c r="D9" s="69" t="n">
        <v>100</v>
      </c>
      <c r="E9" s="284" t="n">
        <v>92.4918065247129</v>
      </c>
      <c r="F9" s="284" t="n">
        <v>107.813649798245</v>
      </c>
      <c r="G9" s="284" t="n">
        <v>92.8539862003434</v>
      </c>
      <c r="H9" s="284" t="n">
        <v>94.1737750494609</v>
      </c>
      <c r="I9" s="284" t="n">
        <v>112.480292560071</v>
      </c>
      <c r="J9" s="245" t="n">
        <v>3</v>
      </c>
    </row>
    <row r="10" s="504" customFormat="true" ht="15" hidden="false" customHeight="true" outlineLevel="0" collapsed="false">
      <c r="A10" s="272" t="n">
        <v>4</v>
      </c>
      <c r="B10" s="272" t="n">
        <v>15</v>
      </c>
      <c r="C10" s="506" t="s">
        <v>949</v>
      </c>
      <c r="D10" s="69" t="n">
        <v>100</v>
      </c>
      <c r="E10" s="284" t="n">
        <v>117.774502821216</v>
      </c>
      <c r="F10" s="284" t="n">
        <v>102.673936036976</v>
      </c>
      <c r="G10" s="284" t="n">
        <v>113.291737905766</v>
      </c>
      <c r="H10" s="284" t="n">
        <v>124.733546909724</v>
      </c>
      <c r="I10" s="284" t="n">
        <v>123.973968457804</v>
      </c>
      <c r="J10" s="245" t="n">
        <v>4</v>
      </c>
    </row>
    <row r="11" s="504" customFormat="true" ht="15" hidden="false" customHeight="true" outlineLevel="0" collapsed="false">
      <c r="A11" s="272" t="n">
        <v>5</v>
      </c>
      <c r="B11" s="272" t="n">
        <v>24</v>
      </c>
      <c r="C11" s="506" t="s">
        <v>950</v>
      </c>
      <c r="D11" s="69" t="n">
        <v>100</v>
      </c>
      <c r="E11" s="284" t="n">
        <v>94.7044147650274</v>
      </c>
      <c r="F11" s="284" t="n">
        <v>104.83479434485</v>
      </c>
      <c r="G11" s="284" t="n">
        <v>95.1585915002303</v>
      </c>
      <c r="H11" s="284" t="n">
        <v>90.0184286638833</v>
      </c>
      <c r="I11" s="284" t="n">
        <v>89.8207247114217</v>
      </c>
      <c r="J11" s="245" t="n">
        <v>5</v>
      </c>
    </row>
    <row r="12" s="504" customFormat="true" ht="15" hidden="false" customHeight="true" outlineLevel="0" collapsed="false">
      <c r="A12" s="272" t="n">
        <v>6</v>
      </c>
      <c r="B12" s="272" t="n">
        <v>26</v>
      </c>
      <c r="C12" s="506" t="s">
        <v>951</v>
      </c>
      <c r="D12" s="69" t="n">
        <v>100</v>
      </c>
      <c r="E12" s="284" t="n">
        <v>92.585838774656</v>
      </c>
      <c r="F12" s="284" t="n">
        <v>88.9177033964289</v>
      </c>
      <c r="G12" s="284" t="n">
        <v>83.1820322244636</v>
      </c>
      <c r="H12" s="284" t="n">
        <v>82.1561201159802</v>
      </c>
      <c r="I12" s="284" t="n">
        <v>82.5405813233872</v>
      </c>
      <c r="J12" s="245" t="n">
        <v>6</v>
      </c>
    </row>
    <row r="13" s="504" customFormat="true" ht="15" hidden="false" customHeight="true" outlineLevel="0" collapsed="false">
      <c r="A13" s="272" t="n">
        <v>7</v>
      </c>
      <c r="B13" s="272" t="n">
        <v>27</v>
      </c>
      <c r="C13" s="506" t="s">
        <v>952</v>
      </c>
      <c r="D13" s="69" t="n">
        <v>100</v>
      </c>
      <c r="E13" s="284" t="n">
        <v>96.1560431110874</v>
      </c>
      <c r="F13" s="284" t="n">
        <v>126.564094222356</v>
      </c>
      <c r="G13" s="284" t="n">
        <v>107.085140807717</v>
      </c>
      <c r="H13" s="284" t="n">
        <v>103.457605411096</v>
      </c>
      <c r="I13" s="284" t="n">
        <v>103.311668264713</v>
      </c>
      <c r="J13" s="245" t="n">
        <v>7</v>
      </c>
    </row>
    <row r="14" s="504" customFormat="true" ht="15" hidden="false" customHeight="true" outlineLevel="0" collapsed="false">
      <c r="A14" s="272" t="n">
        <v>8</v>
      </c>
      <c r="B14" s="272" t="n">
        <v>28</v>
      </c>
      <c r="C14" s="506" t="s">
        <v>634</v>
      </c>
      <c r="D14" s="69" t="n">
        <v>100</v>
      </c>
      <c r="E14" s="284" t="n">
        <v>103.869121920825</v>
      </c>
      <c r="F14" s="284" t="n">
        <v>112.758369315369</v>
      </c>
      <c r="G14" s="284" t="n">
        <v>110.671243369599</v>
      </c>
      <c r="H14" s="284" t="n">
        <v>107.687694889997</v>
      </c>
      <c r="I14" s="284" t="n">
        <v>111.24775881757</v>
      </c>
      <c r="J14" s="245" t="n">
        <v>8</v>
      </c>
    </row>
    <row r="15" s="504" customFormat="true" ht="15" hidden="false" customHeight="true" outlineLevel="0" collapsed="false">
      <c r="A15" s="272" t="n">
        <v>9</v>
      </c>
      <c r="B15" s="272" t="n">
        <v>40</v>
      </c>
      <c r="C15" s="506" t="s">
        <v>620</v>
      </c>
      <c r="D15" s="69" t="n">
        <v>100</v>
      </c>
      <c r="E15" s="284" t="n">
        <v>86.7146216076861</v>
      </c>
      <c r="F15" s="284" t="n">
        <v>75.8700437439417</v>
      </c>
      <c r="G15" s="284" t="n">
        <v>81.1984875124674</v>
      </c>
      <c r="H15" s="284" t="n">
        <v>84.0141170175446</v>
      </c>
      <c r="I15" s="284" t="n">
        <v>76.3822284441387</v>
      </c>
      <c r="J15" s="245" t="n">
        <v>9</v>
      </c>
    </row>
    <row r="16" s="504" customFormat="true" ht="15" hidden="false" customHeight="true" outlineLevel="0" collapsed="false">
      <c r="A16" s="272" t="n">
        <v>10</v>
      </c>
      <c r="B16" s="532" t="s">
        <v>713</v>
      </c>
      <c r="C16" s="506" t="s">
        <v>648</v>
      </c>
      <c r="D16" s="69" t="n">
        <v>100</v>
      </c>
      <c r="E16" s="284" t="n">
        <v>108.86432534476</v>
      </c>
      <c r="F16" s="284" t="n">
        <v>113.567118536427</v>
      </c>
      <c r="G16" s="284" t="n">
        <v>120.593779459202</v>
      </c>
      <c r="H16" s="284" t="n">
        <v>120.944651251809</v>
      </c>
      <c r="I16" s="284" t="n">
        <v>124.296293687992</v>
      </c>
      <c r="J16" s="245" t="n">
        <v>10</v>
      </c>
    </row>
    <row r="17" s="504" customFormat="true" ht="15" hidden="false" customHeight="true" outlineLevel="0" collapsed="false">
      <c r="A17" s="272" t="n">
        <v>11</v>
      </c>
      <c r="B17" s="272" t="s">
        <v>953</v>
      </c>
      <c r="C17" s="534" t="s">
        <v>622</v>
      </c>
      <c r="D17" s="366" t="n">
        <v>100</v>
      </c>
      <c r="E17" s="541" t="n">
        <v>91.8989512649989</v>
      </c>
      <c r="F17" s="541" t="n">
        <v>64.4718536830409</v>
      </c>
      <c r="G17" s="541" t="n">
        <v>61.8119558295057</v>
      </c>
      <c r="H17" s="541" t="n">
        <v>59.6616078500166</v>
      </c>
      <c r="I17" s="541" t="n">
        <v>60.0773324935014</v>
      </c>
      <c r="J17" s="245" t="n">
        <v>11</v>
      </c>
    </row>
    <row r="18" s="504" customFormat="true" ht="15" hidden="false" customHeight="true" outlineLevel="0" collapsed="false">
      <c r="A18" s="272"/>
      <c r="B18" s="272"/>
      <c r="C18" s="527"/>
      <c r="D18" s="69"/>
      <c r="E18" s="284"/>
      <c r="F18" s="284"/>
      <c r="G18" s="284"/>
      <c r="H18" s="284"/>
      <c r="I18" s="284"/>
      <c r="J18" s="245"/>
    </row>
    <row r="19" s="504" customFormat="true" ht="15" hidden="false" customHeight="true" outlineLevel="0" collapsed="false">
      <c r="A19" s="272" t="n">
        <v>12</v>
      </c>
      <c r="B19" s="272"/>
      <c r="C19" s="534" t="s">
        <v>599</v>
      </c>
      <c r="D19" s="366" t="n">
        <v>100</v>
      </c>
      <c r="E19" s="541" t="n">
        <v>88.0729801706761</v>
      </c>
      <c r="F19" s="541" t="n">
        <v>80.9197093041728</v>
      </c>
      <c r="G19" s="541" t="n">
        <v>75.4147427603629</v>
      </c>
      <c r="H19" s="541" t="n">
        <v>74.0366406146447</v>
      </c>
      <c r="I19" s="541" t="n">
        <v>74.0575232769405</v>
      </c>
      <c r="J19" s="245" t="n">
        <v>12</v>
      </c>
    </row>
    <row r="20" customFormat="false" ht="15" hidden="false" customHeight="true" outlineLevel="0" collapsed="false">
      <c r="B20" s="492" t="s">
        <v>814</v>
      </c>
      <c r="C20" s="519"/>
    </row>
    <row r="21" customFormat="false" ht="12" hidden="false" customHeight="true" outlineLevel="0" collapsed="false">
      <c r="B21" s="535" t="s">
        <v>941</v>
      </c>
      <c r="C21" s="535"/>
      <c r="D21" s="535"/>
      <c r="E21" s="535"/>
    </row>
    <row r="22" customFormat="false" ht="12" hidden="false" customHeight="true" outlineLevel="0" collapsed="false">
      <c r="B22" s="535" t="s">
        <v>623</v>
      </c>
      <c r="C22" s="535"/>
      <c r="D22" s="535"/>
      <c r="E22" s="535"/>
      <c r="F22" s="535"/>
      <c r="G22" s="535"/>
      <c r="H22" s="535"/>
    </row>
    <row r="23" customFormat="false" ht="12.75" hidden="false" customHeight="false" outlineLevel="0" collapsed="false">
      <c r="B23" s="535" t="s">
        <v>954</v>
      </c>
      <c r="C23" s="535"/>
    </row>
    <row r="24" customFormat="false" ht="12.75" hidden="false" customHeight="false" outlineLevel="0" collapsed="false">
      <c r="C24" s="519"/>
    </row>
    <row r="25" customFormat="false" ht="12.75" hidden="false" customHeight="false" outlineLevel="0" collapsed="false">
      <c r="C25" s="519"/>
    </row>
  </sheetData>
  <mergeCells count="5">
    <mergeCell ref="A2:G2"/>
    <mergeCell ref="A3:C3"/>
    <mergeCell ref="B21:E21"/>
    <mergeCell ref="B22:H22"/>
    <mergeCell ref="B23:C23"/>
  </mergeCells>
  <printOptions headings="false" gridLines="false" gridLinesSet="true" horizontalCentered="true" verticalCentered="false"/>
  <pageMargins left="0.590277777777778" right="0.590277777777778" top="0.7875" bottom="0.7875" header="0.511805555555556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Rohstoffe</oddHeader>
    <oddFooter>&amp;L&amp;"MetaNormalLF-Roman,Regular"Umweltnutzung und Wirtschaft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10" width="5.71"/>
    <col collapsed="false" customWidth="true" hidden="false" outlineLevel="0" max="3" min="3" style="10" width="50.7"/>
    <col collapsed="false" customWidth="true" hidden="false" outlineLevel="0" max="7" min="4" style="10" width="14.7"/>
    <col collapsed="false" customWidth="false" hidden="false" outlineLevel="0" max="257" min="8" style="10" width="11.42"/>
  </cols>
  <sheetData>
    <row r="1" s="373" customFormat="true" ht="19.5" hidden="false" customHeight="true" outlineLevel="0" collapsed="false">
      <c r="A1" s="373" t="s">
        <v>955</v>
      </c>
      <c r="B1" s="394"/>
      <c r="C1" s="394"/>
      <c r="D1" s="394"/>
      <c r="E1" s="394"/>
      <c r="F1" s="37"/>
      <c r="G1" s="37"/>
    </row>
    <row r="2" s="40" customFormat="true" ht="19.5" hidden="false" customHeight="true" outlineLevel="0" collapsed="false">
      <c r="A2" s="37"/>
      <c r="C2" s="413"/>
      <c r="D2" s="413"/>
      <c r="E2" s="389"/>
      <c r="F2" s="389"/>
      <c r="G2" s="389"/>
    </row>
    <row r="3" s="40" customFormat="true" ht="12.75" hidden="false" customHeight="true" outlineLevel="0" collapsed="false">
      <c r="A3" s="543"/>
      <c r="C3" s="39"/>
      <c r="D3" s="39"/>
      <c r="E3" s="39"/>
      <c r="F3" s="39"/>
      <c r="G3" s="39"/>
    </row>
    <row r="4" s="36" customFormat="true" ht="15" hidden="false" customHeight="true" outlineLevel="0" collapsed="false">
      <c r="A4" s="42" t="s">
        <v>151</v>
      </c>
      <c r="B4" s="321" t="s">
        <v>152</v>
      </c>
      <c r="C4" s="321"/>
      <c r="D4" s="43" t="s">
        <v>956</v>
      </c>
      <c r="E4" s="43" t="s">
        <v>957</v>
      </c>
      <c r="F4" s="44" t="s">
        <v>958</v>
      </c>
      <c r="G4" s="44"/>
    </row>
    <row r="5" customFormat="false" ht="39.95" hidden="false" customHeight="true" outlineLevel="0" collapsed="false">
      <c r="A5" s="42"/>
      <c r="B5" s="321"/>
      <c r="C5" s="321"/>
      <c r="D5" s="544" t="s">
        <v>959</v>
      </c>
      <c r="E5" s="544"/>
      <c r="F5" s="544"/>
      <c r="G5" s="545" t="s">
        <v>960</v>
      </c>
    </row>
    <row r="6" s="85" customFormat="true" ht="27" hidden="false" customHeight="true" outlineLevel="0" collapsed="false">
      <c r="A6" s="46"/>
      <c r="B6" s="546"/>
      <c r="D6" s="547" t="n">
        <v>1990</v>
      </c>
      <c r="E6" s="547"/>
      <c r="F6" s="547"/>
      <c r="G6" s="547"/>
    </row>
    <row r="7" s="85" customFormat="true" ht="15" hidden="false" customHeight="true" outlineLevel="0" collapsed="false">
      <c r="A7" s="548" t="n">
        <v>1</v>
      </c>
      <c r="B7" s="371"/>
      <c r="C7" s="549" t="s">
        <v>961</v>
      </c>
      <c r="D7" s="69" t="n">
        <v>6149.83076380628</v>
      </c>
      <c r="E7" s="550" t="s">
        <v>962</v>
      </c>
      <c r="F7" s="550" t="s">
        <v>962</v>
      </c>
      <c r="G7" s="550" t="s">
        <v>962</v>
      </c>
    </row>
    <row r="8" s="85" customFormat="true" ht="15" hidden="false" customHeight="true" outlineLevel="0" collapsed="false">
      <c r="A8" s="548" t="n">
        <v>2</v>
      </c>
      <c r="B8" s="245" t="s">
        <v>963</v>
      </c>
      <c r="C8" s="549" t="s">
        <v>964</v>
      </c>
      <c r="D8" s="69" t="n">
        <v>9873.08736172572</v>
      </c>
      <c r="E8" s="550" t="s">
        <v>962</v>
      </c>
      <c r="F8" s="550" t="s">
        <v>962</v>
      </c>
      <c r="G8" s="550" t="s">
        <v>962</v>
      </c>
    </row>
    <row r="9" s="85" customFormat="true" ht="15" hidden="false" customHeight="true" outlineLevel="0" collapsed="false">
      <c r="A9" s="548" t="n">
        <v>3</v>
      </c>
      <c r="B9" s="245" t="s">
        <v>965</v>
      </c>
      <c r="C9" s="549" t="s">
        <v>966</v>
      </c>
      <c r="D9" s="69" t="n">
        <v>16022.918125532</v>
      </c>
      <c r="E9" s="550" t="s">
        <v>962</v>
      </c>
      <c r="F9" s="550" t="s">
        <v>962</v>
      </c>
      <c r="G9" s="550" t="s">
        <v>962</v>
      </c>
    </row>
    <row r="10" s="85" customFormat="true" ht="15" hidden="false" customHeight="true" outlineLevel="0" collapsed="false">
      <c r="A10" s="548" t="n">
        <v>4</v>
      </c>
      <c r="B10" s="245" t="s">
        <v>254</v>
      </c>
      <c r="C10" s="549" t="s">
        <v>967</v>
      </c>
      <c r="D10" s="69" t="n">
        <v>11253.9797189766</v>
      </c>
      <c r="E10" s="550" t="s">
        <v>962</v>
      </c>
      <c r="F10" s="550" t="s">
        <v>962</v>
      </c>
      <c r="G10" s="550" t="s">
        <v>962</v>
      </c>
    </row>
    <row r="11" s="85" customFormat="true" ht="15" hidden="false" customHeight="true" outlineLevel="0" collapsed="false">
      <c r="A11" s="548" t="n">
        <v>5</v>
      </c>
      <c r="B11" s="245" t="s">
        <v>965</v>
      </c>
      <c r="C11" s="549" t="s">
        <v>938</v>
      </c>
      <c r="D11" s="69" t="n">
        <v>4768.93840655545</v>
      </c>
      <c r="E11" s="550" t="s">
        <v>962</v>
      </c>
      <c r="F11" s="550" t="s">
        <v>962</v>
      </c>
      <c r="G11" s="550" t="s">
        <v>962</v>
      </c>
    </row>
    <row r="12" s="85" customFormat="true" ht="15" hidden="false" customHeight="true" outlineLevel="0" collapsed="false">
      <c r="A12" s="548" t="n">
        <v>6</v>
      </c>
      <c r="B12" s="245" t="s">
        <v>254</v>
      </c>
      <c r="C12" s="549" t="s">
        <v>968</v>
      </c>
      <c r="D12" s="69" t="n">
        <v>1612.24514744626</v>
      </c>
      <c r="E12" s="550" t="s">
        <v>962</v>
      </c>
      <c r="F12" s="550" t="s">
        <v>962</v>
      </c>
      <c r="G12" s="550" t="s">
        <v>962</v>
      </c>
    </row>
    <row r="13" s="85" customFormat="true" ht="15" hidden="false" customHeight="true" outlineLevel="0" collapsed="false">
      <c r="A13" s="548" t="n">
        <v>7</v>
      </c>
      <c r="B13" s="245" t="s">
        <v>965</v>
      </c>
      <c r="C13" s="549" t="s">
        <v>969</v>
      </c>
      <c r="D13" s="69" t="n">
        <v>3156.69325910919</v>
      </c>
      <c r="E13" s="550" t="s">
        <v>962</v>
      </c>
      <c r="F13" s="550" t="s">
        <v>962</v>
      </c>
      <c r="G13" s="550" t="s">
        <v>962</v>
      </c>
    </row>
    <row r="14" s="85" customFormat="true" ht="15" hidden="false" customHeight="true" outlineLevel="0" collapsed="false">
      <c r="A14" s="548" t="n">
        <v>8</v>
      </c>
      <c r="B14" s="371"/>
      <c r="C14" s="403" t="s">
        <v>719</v>
      </c>
      <c r="D14" s="69" t="n">
        <v>3629.71131146129</v>
      </c>
      <c r="E14" s="550" t="s">
        <v>962</v>
      </c>
      <c r="F14" s="550" t="s">
        <v>962</v>
      </c>
      <c r="G14" s="550" t="s">
        <v>962</v>
      </c>
    </row>
    <row r="15" s="85" customFormat="true" ht="15" hidden="false" customHeight="true" outlineLevel="0" collapsed="false">
      <c r="A15" s="548" t="n">
        <v>9</v>
      </c>
      <c r="B15" s="371"/>
      <c r="C15" s="551" t="s">
        <v>970</v>
      </c>
      <c r="D15" s="69" t="n">
        <v>0</v>
      </c>
      <c r="E15" s="550" t="s">
        <v>962</v>
      </c>
      <c r="F15" s="550" t="s">
        <v>962</v>
      </c>
      <c r="G15" s="550" t="s">
        <v>962</v>
      </c>
    </row>
    <row r="16" s="85" customFormat="true" ht="15" hidden="false" customHeight="true" outlineLevel="0" collapsed="false">
      <c r="A16" s="548" t="n">
        <v>10</v>
      </c>
      <c r="B16" s="371"/>
      <c r="C16" s="403" t="s">
        <v>971</v>
      </c>
      <c r="D16" s="69" t="n">
        <v>0</v>
      </c>
      <c r="E16" s="550" t="s">
        <v>962</v>
      </c>
      <c r="F16" s="550" t="s">
        <v>962</v>
      </c>
      <c r="G16" s="550" t="s">
        <v>962</v>
      </c>
    </row>
    <row r="17" s="85" customFormat="true" ht="15" hidden="false" customHeight="true" outlineLevel="0" collapsed="false">
      <c r="A17" s="548" t="n">
        <v>11</v>
      </c>
      <c r="B17" s="371"/>
      <c r="C17" s="403" t="s">
        <v>972</v>
      </c>
      <c r="D17" s="69" t="n">
        <v>0</v>
      </c>
      <c r="E17" s="550" t="s">
        <v>962</v>
      </c>
      <c r="F17" s="550" t="s">
        <v>962</v>
      </c>
      <c r="G17" s="550" t="s">
        <v>962</v>
      </c>
    </row>
    <row r="18" s="85" customFormat="true" ht="15" hidden="false" customHeight="true" outlineLevel="0" collapsed="false">
      <c r="A18" s="59" t="n">
        <v>12</v>
      </c>
      <c r="B18" s="384"/>
      <c r="C18" s="552" t="s">
        <v>973</v>
      </c>
      <c r="D18" s="69" t="n">
        <v>-473.018052352097</v>
      </c>
      <c r="E18" s="550" t="s">
        <v>962</v>
      </c>
      <c r="F18" s="550" t="s">
        <v>962</v>
      </c>
      <c r="G18" s="550" t="s">
        <v>962</v>
      </c>
    </row>
    <row r="19" s="85" customFormat="true" ht="27" hidden="false" customHeight="true" outlineLevel="0" collapsed="false">
      <c r="A19" s="553"/>
      <c r="B19" s="384"/>
      <c r="D19" s="399" t="n">
        <v>1991</v>
      </c>
      <c r="E19" s="399"/>
      <c r="F19" s="399"/>
      <c r="G19" s="399"/>
    </row>
    <row r="20" s="85" customFormat="true" ht="15" hidden="false" customHeight="true" outlineLevel="0" collapsed="false">
      <c r="A20" s="548" t="n">
        <v>13</v>
      </c>
      <c r="B20" s="371"/>
      <c r="C20" s="549" t="s">
        <v>961</v>
      </c>
      <c r="D20" s="69" t="n">
        <v>5284.34395019653</v>
      </c>
      <c r="E20" s="69" t="n">
        <v>0</v>
      </c>
      <c r="F20" s="69" t="n">
        <f aca="false">D20+E20</f>
        <v>5284.34395019653</v>
      </c>
      <c r="G20" s="56" t="n">
        <f aca="false">F20/F$22*100</f>
        <v>25.5166434762679</v>
      </c>
    </row>
    <row r="21" s="85" customFormat="true" ht="15" hidden="false" customHeight="true" outlineLevel="0" collapsed="false">
      <c r="A21" s="548" t="n">
        <v>14</v>
      </c>
      <c r="B21" s="245" t="s">
        <v>963</v>
      </c>
      <c r="C21" s="549" t="s">
        <v>964</v>
      </c>
      <c r="D21" s="69" t="n">
        <v>10048.918058718</v>
      </c>
      <c r="E21" s="69" t="n">
        <v>5376.13872050079</v>
      </c>
      <c r="F21" s="69" t="n">
        <f aca="false">D21+E21</f>
        <v>15425.0567792188</v>
      </c>
      <c r="G21" s="56" t="n">
        <f aca="false">F21/F$22*100</f>
        <v>74.4833565237321</v>
      </c>
    </row>
    <row r="22" s="85" customFormat="true" ht="15" hidden="false" customHeight="true" outlineLevel="0" collapsed="false">
      <c r="A22" s="548" t="n">
        <v>15</v>
      </c>
      <c r="B22" s="245" t="s">
        <v>965</v>
      </c>
      <c r="C22" s="549" t="s">
        <v>966</v>
      </c>
      <c r="D22" s="69" t="n">
        <v>15333.2620089145</v>
      </c>
      <c r="E22" s="69" t="n">
        <v>5376.13872050079</v>
      </c>
      <c r="F22" s="69" t="n">
        <f aca="false">D22+E22</f>
        <v>20709.4007294153</v>
      </c>
      <c r="G22" s="56" t="n">
        <f aca="false">F22/F$22*100</f>
        <v>100</v>
      </c>
    </row>
    <row r="23" s="85" customFormat="true" ht="15" hidden="false" customHeight="true" outlineLevel="0" collapsed="false">
      <c r="A23" s="548" t="n">
        <v>16</v>
      </c>
      <c r="B23" s="245" t="s">
        <v>254</v>
      </c>
      <c r="C23" s="549" t="s">
        <v>967</v>
      </c>
      <c r="D23" s="69" t="n">
        <v>10795.4661879796</v>
      </c>
      <c r="E23" s="69" t="n">
        <v>-10795.4665869737</v>
      </c>
      <c r="F23" s="69" t="n">
        <f aca="false">D23+E23</f>
        <v>-0.00039899414696265</v>
      </c>
      <c r="G23" s="56" t="n">
        <v>0</v>
      </c>
    </row>
    <row r="24" s="85" customFormat="true" ht="15" hidden="false" customHeight="true" outlineLevel="0" collapsed="false">
      <c r="A24" s="548" t="n">
        <v>17</v>
      </c>
      <c r="B24" s="245" t="s">
        <v>965</v>
      </c>
      <c r="C24" s="549" t="s">
        <v>938</v>
      </c>
      <c r="D24" s="69" t="n">
        <v>4537.79582093493</v>
      </c>
      <c r="E24" s="69" t="n">
        <v>16171.6053074745</v>
      </c>
      <c r="F24" s="69" t="n">
        <f aca="false">D24+E24</f>
        <v>20709.4011284094</v>
      </c>
      <c r="G24" s="56" t="n">
        <f aca="false">F24/F$24*100</f>
        <v>100</v>
      </c>
    </row>
    <row r="25" s="85" customFormat="true" ht="15" hidden="false" customHeight="true" outlineLevel="0" collapsed="false">
      <c r="A25" s="548" t="n">
        <v>18</v>
      </c>
      <c r="B25" s="245" t="s">
        <v>254</v>
      </c>
      <c r="C25" s="549" t="s">
        <v>968</v>
      </c>
      <c r="D25" s="69" t="n">
        <v>1171.01534744626</v>
      </c>
      <c r="E25" s="69" t="n">
        <v>5164.82513155338</v>
      </c>
      <c r="F25" s="69" t="n">
        <f aca="false">D25+E25</f>
        <v>6335.84047899964</v>
      </c>
      <c r="G25" s="56" t="n">
        <f aca="false">F25/F$24*100</f>
        <v>30.5940304102182</v>
      </c>
    </row>
    <row r="26" s="85" customFormat="true" ht="15" hidden="false" customHeight="true" outlineLevel="0" collapsed="false">
      <c r="A26" s="548" t="n">
        <v>19</v>
      </c>
      <c r="B26" s="245" t="s">
        <v>965</v>
      </c>
      <c r="C26" s="549" t="s">
        <v>969</v>
      </c>
      <c r="D26" s="69" t="n">
        <v>3366.78047348867</v>
      </c>
      <c r="E26" s="69" t="n">
        <v>11006.7801759211</v>
      </c>
      <c r="F26" s="69" t="n">
        <f aca="false">D26+E26</f>
        <v>14373.5606494098</v>
      </c>
      <c r="G26" s="56" t="n">
        <f aca="false">F26/F$24*100</f>
        <v>69.4059695897819</v>
      </c>
    </row>
    <row r="27" s="85" customFormat="true" ht="15" hidden="false" customHeight="true" outlineLevel="0" collapsed="false">
      <c r="A27" s="548" t="n">
        <v>20</v>
      </c>
      <c r="B27" s="371"/>
      <c r="C27" s="403" t="s">
        <v>719</v>
      </c>
      <c r="D27" s="69" t="n">
        <v>3773.97152584077</v>
      </c>
      <c r="E27" s="69" t="n">
        <v>6830.7564836358</v>
      </c>
      <c r="F27" s="69" t="n">
        <f aca="false">D27+E27</f>
        <v>10604.7280094766</v>
      </c>
      <c r="G27" s="56" t="n">
        <f aca="false">F27/F$24*100</f>
        <v>51.2073137398882</v>
      </c>
    </row>
    <row r="28" s="85" customFormat="true" ht="15" hidden="false" customHeight="true" outlineLevel="0" collapsed="false">
      <c r="A28" s="548" t="n">
        <v>21</v>
      </c>
      <c r="B28" s="371"/>
      <c r="C28" s="551" t="s">
        <v>970</v>
      </c>
      <c r="D28" s="69" t="n">
        <v>0</v>
      </c>
      <c r="E28" s="69" t="n">
        <v>82.5888521404124</v>
      </c>
      <c r="F28" s="69" t="n">
        <f aca="false">D28+E28</f>
        <v>82.5888521404124</v>
      </c>
      <c r="G28" s="56" t="n">
        <f aca="false">F28/F$24*100</f>
        <v>0.398798843232197</v>
      </c>
    </row>
    <row r="29" s="85" customFormat="true" ht="15" hidden="false" customHeight="true" outlineLevel="0" collapsed="false">
      <c r="A29" s="548" t="n">
        <v>22</v>
      </c>
      <c r="B29" s="371"/>
      <c r="C29" s="403" t="s">
        <v>971</v>
      </c>
      <c r="D29" s="69" t="n">
        <v>0</v>
      </c>
      <c r="E29" s="69" t="n">
        <v>1388.19507821054</v>
      </c>
      <c r="F29" s="69" t="n">
        <f aca="false">D29+E29</f>
        <v>1388.19507821054</v>
      </c>
      <c r="G29" s="56" t="n">
        <f aca="false">F29/F$24*100</f>
        <v>6.7032120803638</v>
      </c>
    </row>
    <row r="30" s="85" customFormat="true" ht="15" hidden="false" customHeight="true" outlineLevel="0" collapsed="false">
      <c r="A30" s="548" t="n">
        <v>23</v>
      </c>
      <c r="B30" s="371"/>
      <c r="C30" s="403" t="s">
        <v>972</v>
      </c>
      <c r="D30" s="69" t="n">
        <v>0</v>
      </c>
      <c r="E30" s="69" t="n">
        <v>2560.06998420556</v>
      </c>
      <c r="F30" s="69" t="n">
        <f aca="false">D30+E30</f>
        <v>2560.06998420556</v>
      </c>
      <c r="G30" s="56" t="n">
        <f aca="false">F30/F$24*100</f>
        <v>12.3618735681044</v>
      </c>
    </row>
    <row r="31" s="85" customFormat="true" ht="15" hidden="false" customHeight="true" outlineLevel="0" collapsed="false">
      <c r="A31" s="548" t="n">
        <v>24</v>
      </c>
      <c r="B31" s="371"/>
      <c r="C31" s="551" t="s">
        <v>973</v>
      </c>
      <c r="D31" s="69" t="n">
        <v>-407.191052352097</v>
      </c>
      <c r="E31" s="69" t="n">
        <v>145.169777728808</v>
      </c>
      <c r="F31" s="69" t="n">
        <f aca="false">D31+E31</f>
        <v>-262.021274623289</v>
      </c>
      <c r="G31" s="56" t="n">
        <f aca="false">F31/F$24*100</f>
        <v>-1.26522864180676</v>
      </c>
    </row>
    <row r="32" s="85" customFormat="true" ht="27" hidden="false" customHeight="true" outlineLevel="0" collapsed="false">
      <c r="A32" s="548"/>
      <c r="B32" s="384"/>
      <c r="D32" s="554" t="s">
        <v>974</v>
      </c>
      <c r="E32" s="554"/>
      <c r="F32" s="554"/>
      <c r="G32" s="554"/>
    </row>
    <row r="33" s="85" customFormat="true" ht="15" hidden="false" customHeight="true" outlineLevel="0" collapsed="false">
      <c r="A33" s="548" t="n">
        <v>25</v>
      </c>
      <c r="B33" s="371"/>
      <c r="C33" s="549" t="s">
        <v>961</v>
      </c>
      <c r="D33" s="69" t="n">
        <v>3724.04094965593</v>
      </c>
      <c r="E33" s="69" t="n">
        <v>0</v>
      </c>
      <c r="F33" s="69" t="n">
        <f aca="false">D33+E33</f>
        <v>3724.04094965593</v>
      </c>
      <c r="G33" s="56" t="n">
        <f aca="false">F33/F$35*100</f>
        <v>16.0288782407826</v>
      </c>
    </row>
    <row r="34" s="85" customFormat="true" ht="15" hidden="false" customHeight="true" outlineLevel="0" collapsed="false">
      <c r="A34" s="548" t="n">
        <v>26</v>
      </c>
      <c r="B34" s="245" t="s">
        <v>963</v>
      </c>
      <c r="C34" s="549" t="s">
        <v>964</v>
      </c>
      <c r="D34" s="69" t="n">
        <v>12013.9304151281</v>
      </c>
      <c r="E34" s="69" t="n">
        <v>7495.35097826546</v>
      </c>
      <c r="F34" s="69" t="n">
        <f aca="false">D34+E34</f>
        <v>19509.2813933935</v>
      </c>
      <c r="G34" s="56" t="n">
        <f aca="false">F34/F$35*100</f>
        <v>83.9711217592174</v>
      </c>
    </row>
    <row r="35" s="85" customFormat="true" ht="15" hidden="false" customHeight="true" outlineLevel="0" collapsed="false">
      <c r="A35" s="548" t="n">
        <v>27</v>
      </c>
      <c r="B35" s="245" t="s">
        <v>965</v>
      </c>
      <c r="C35" s="549" t="s">
        <v>966</v>
      </c>
      <c r="D35" s="69" t="n">
        <f aca="false">D33+D34</f>
        <v>15737.971364784</v>
      </c>
      <c r="E35" s="69" t="n">
        <f aca="false">E33+E34</f>
        <v>7495.35097826546</v>
      </c>
      <c r="F35" s="69" t="n">
        <f aca="false">D35+E35</f>
        <v>23233.3223430495</v>
      </c>
      <c r="G35" s="56" t="n">
        <f aca="false">F35/F$35*100</f>
        <v>100</v>
      </c>
    </row>
    <row r="36" s="85" customFormat="true" ht="15" hidden="false" customHeight="true" outlineLevel="0" collapsed="false">
      <c r="A36" s="548" t="n">
        <v>28</v>
      </c>
      <c r="B36" s="245" t="s">
        <v>254</v>
      </c>
      <c r="C36" s="549" t="s">
        <v>967</v>
      </c>
      <c r="D36" s="69" t="n">
        <f aca="false">D35-D37</f>
        <v>10546.2853832767</v>
      </c>
      <c r="E36" s="69" t="n">
        <f aca="false">E35-E37</f>
        <v>-10546.2857832343</v>
      </c>
      <c r="F36" s="69" t="n">
        <f aca="false">D36+E36</f>
        <v>-0.000399957642002846</v>
      </c>
      <c r="G36" s="56" t="n">
        <f aca="false">F36/F$35*100</f>
        <v>-1.7214827741694E-006</v>
      </c>
    </row>
    <row r="37" s="85" customFormat="true" ht="15" hidden="false" customHeight="true" outlineLevel="0" collapsed="false">
      <c r="A37" s="548" t="n">
        <v>29</v>
      </c>
      <c r="B37" s="245" t="s">
        <v>965</v>
      </c>
      <c r="C37" s="549" t="s">
        <v>938</v>
      </c>
      <c r="D37" s="69" t="n">
        <f aca="false">D38+D39</f>
        <v>5191.68598150731</v>
      </c>
      <c r="E37" s="69" t="n">
        <f aca="false">E38+E39</f>
        <v>18041.6367614998</v>
      </c>
      <c r="F37" s="69" t="n">
        <f aca="false">D37+E37</f>
        <v>23233.3227430071</v>
      </c>
      <c r="G37" s="56" t="n">
        <f aca="false">F37/F$35*100</f>
        <v>100.000001721483</v>
      </c>
    </row>
    <row r="38" s="85" customFormat="true" ht="15" hidden="false" customHeight="true" outlineLevel="0" collapsed="false">
      <c r="A38" s="548" t="n">
        <v>30</v>
      </c>
      <c r="B38" s="245" t="s">
        <v>254</v>
      </c>
      <c r="C38" s="549" t="s">
        <v>968</v>
      </c>
      <c r="D38" s="69" t="n">
        <v>1678.40801787954</v>
      </c>
      <c r="E38" s="69" t="n">
        <v>7121.41234676137</v>
      </c>
      <c r="F38" s="69" t="n">
        <f aca="false">D38+E38</f>
        <v>8799.82036464091</v>
      </c>
      <c r="G38" s="56" t="n">
        <f aca="false">F38/F$35*100</f>
        <v>37.8758587975838</v>
      </c>
    </row>
    <row r="39" s="85" customFormat="true" ht="15" hidden="false" customHeight="true" outlineLevel="0" collapsed="false">
      <c r="A39" s="548" t="n">
        <v>31</v>
      </c>
      <c r="B39" s="245" t="s">
        <v>965</v>
      </c>
      <c r="C39" s="549" t="s">
        <v>969</v>
      </c>
      <c r="D39" s="69" t="n">
        <f aca="false">SUM(D40:D44)</f>
        <v>3513.27796362777</v>
      </c>
      <c r="E39" s="69" t="n">
        <f aca="false">SUM(E40:E44)</f>
        <v>10920.2244147384</v>
      </c>
      <c r="F39" s="69" t="n">
        <f aca="false">D39+E39</f>
        <v>14433.5023783662</v>
      </c>
      <c r="G39" s="56" t="n">
        <f aca="false">F39/F$35*100</f>
        <v>62.124142923899</v>
      </c>
    </row>
    <row r="40" s="85" customFormat="true" ht="15" hidden="false" customHeight="true" outlineLevel="0" collapsed="false">
      <c r="A40" s="548" t="n">
        <v>32</v>
      </c>
      <c r="B40" s="371"/>
      <c r="C40" s="403" t="s">
        <v>719</v>
      </c>
      <c r="D40" s="69" t="n">
        <v>3781.90506806099</v>
      </c>
      <c r="E40" s="69" t="n">
        <v>7062.36759199507</v>
      </c>
      <c r="F40" s="69" t="n">
        <f aca="false">D40+E40</f>
        <v>10844.2726600561</v>
      </c>
      <c r="G40" s="56" t="n">
        <f aca="false">F40/F$35*100</f>
        <v>46.6755141599465</v>
      </c>
    </row>
    <row r="41" s="85" customFormat="true" ht="15" hidden="false" customHeight="true" outlineLevel="0" collapsed="false">
      <c r="A41" s="548" t="n">
        <v>33</v>
      </c>
      <c r="B41" s="371"/>
      <c r="C41" s="551" t="s">
        <v>970</v>
      </c>
      <c r="D41" s="69" t="n">
        <v>0</v>
      </c>
      <c r="E41" s="69" t="n">
        <v>96.9375083469033</v>
      </c>
      <c r="F41" s="69" t="n">
        <f aca="false">D41+E41</f>
        <v>96.9375083469033</v>
      </c>
      <c r="G41" s="56" t="n">
        <f aca="false">F41/F$35*100</f>
        <v>0.417234810052482</v>
      </c>
    </row>
    <row r="42" s="85" customFormat="true" ht="15" hidden="false" customHeight="true" outlineLevel="0" collapsed="false">
      <c r="A42" s="548" t="n">
        <v>34</v>
      </c>
      <c r="B42" s="371"/>
      <c r="C42" s="403" t="s">
        <v>971</v>
      </c>
      <c r="D42" s="69" t="n">
        <v>0</v>
      </c>
      <c r="E42" s="69" t="n">
        <v>1265.2623726051</v>
      </c>
      <c r="F42" s="69" t="n">
        <f aca="false">D42+E42</f>
        <v>1265.2623726051</v>
      </c>
      <c r="G42" s="56" t="n">
        <f aca="false">F42/F$35*100</f>
        <v>5.44589514113817</v>
      </c>
    </row>
    <row r="43" s="85" customFormat="true" ht="15" hidden="false" customHeight="true" outlineLevel="0" collapsed="false">
      <c r="A43" s="548" t="n">
        <v>35</v>
      </c>
      <c r="B43" s="371"/>
      <c r="C43" s="403" t="s">
        <v>972</v>
      </c>
      <c r="D43" s="69" t="n">
        <v>0</v>
      </c>
      <c r="E43" s="69" t="n">
        <v>2373.58580408126</v>
      </c>
      <c r="F43" s="69" t="n">
        <f aca="false">D43+E43</f>
        <v>2373.58580408126</v>
      </c>
      <c r="G43" s="56" t="n">
        <f aca="false">F43/F$35*100</f>
        <v>10.2162995418146</v>
      </c>
    </row>
    <row r="44" s="85" customFormat="true" ht="15" hidden="false" customHeight="true" outlineLevel="0" collapsed="false">
      <c r="A44" s="548" t="n">
        <v>36</v>
      </c>
      <c r="B44" s="371"/>
      <c r="C44" s="551" t="s">
        <v>973</v>
      </c>
      <c r="D44" s="69" t="n">
        <v>-268.627104433221</v>
      </c>
      <c r="E44" s="69" t="n">
        <v>122.0711377101</v>
      </c>
      <c r="F44" s="69" t="n">
        <f aca="false">D44+E44</f>
        <v>-146.555966723122</v>
      </c>
      <c r="G44" s="56" t="n">
        <f aca="false">F44/F$35*100</f>
        <v>-0.630800729052707</v>
      </c>
    </row>
    <row r="45" s="85" customFormat="true" ht="27" hidden="false" customHeight="true" outlineLevel="0" collapsed="false">
      <c r="A45" s="548"/>
      <c r="B45" s="384"/>
      <c r="D45" s="554" t="s">
        <v>975</v>
      </c>
      <c r="E45" s="554"/>
      <c r="F45" s="554"/>
      <c r="G45" s="554"/>
    </row>
    <row r="46" s="85" customFormat="true" ht="15" hidden="false" customHeight="true" outlineLevel="0" collapsed="false">
      <c r="A46" s="548" t="n">
        <v>37</v>
      </c>
      <c r="B46" s="371"/>
      <c r="C46" s="549" t="s">
        <v>961</v>
      </c>
      <c r="D46" s="69" t="n">
        <v>3683.80747200065</v>
      </c>
      <c r="E46" s="550" t="s">
        <v>962</v>
      </c>
      <c r="F46" s="550" t="s">
        <v>962</v>
      </c>
      <c r="G46" s="550" t="s">
        <v>962</v>
      </c>
    </row>
    <row r="47" s="85" customFormat="true" ht="15" hidden="false" customHeight="true" outlineLevel="0" collapsed="false">
      <c r="A47" s="548" t="n">
        <v>38</v>
      </c>
      <c r="B47" s="245" t="s">
        <v>963</v>
      </c>
      <c r="C47" s="549" t="s">
        <v>964</v>
      </c>
      <c r="D47" s="69" t="n">
        <v>12038.887836289</v>
      </c>
      <c r="E47" s="550" t="s">
        <v>962</v>
      </c>
      <c r="F47" s="550" t="s">
        <v>962</v>
      </c>
      <c r="G47" s="550" t="s">
        <v>962</v>
      </c>
    </row>
    <row r="48" s="85" customFormat="true" ht="15" hidden="false" customHeight="true" outlineLevel="0" collapsed="false">
      <c r="A48" s="548" t="n">
        <v>39</v>
      </c>
      <c r="B48" s="245" t="s">
        <v>965</v>
      </c>
      <c r="C48" s="549" t="s">
        <v>966</v>
      </c>
      <c r="D48" s="69" t="n">
        <f aca="false">D46+D47</f>
        <v>15722.6953082896</v>
      </c>
      <c r="E48" s="550" t="s">
        <v>962</v>
      </c>
      <c r="F48" s="550" t="s">
        <v>962</v>
      </c>
      <c r="G48" s="550" t="s">
        <v>962</v>
      </c>
    </row>
    <row r="49" s="85" customFormat="true" ht="15" hidden="false" customHeight="true" outlineLevel="0" collapsed="false">
      <c r="A49" s="548" t="n">
        <v>40</v>
      </c>
      <c r="B49" s="245" t="s">
        <v>254</v>
      </c>
      <c r="C49" s="549" t="s">
        <v>967</v>
      </c>
      <c r="D49" s="69" t="n">
        <f aca="false">D48-D50</f>
        <v>10396.473489093</v>
      </c>
      <c r="E49" s="550" t="s">
        <v>962</v>
      </c>
      <c r="F49" s="550" t="s">
        <v>962</v>
      </c>
      <c r="G49" s="550" t="s">
        <v>962</v>
      </c>
    </row>
    <row r="50" s="85" customFormat="true" ht="15" hidden="false" customHeight="true" outlineLevel="0" collapsed="false">
      <c r="A50" s="548" t="n">
        <v>41</v>
      </c>
      <c r="B50" s="245" t="s">
        <v>965</v>
      </c>
      <c r="C50" s="549" t="s">
        <v>938</v>
      </c>
      <c r="D50" s="69" t="n">
        <f aca="false">D51+D52</f>
        <v>5326.22181919664</v>
      </c>
      <c r="E50" s="550" t="s">
        <v>962</v>
      </c>
      <c r="F50" s="550" t="s">
        <v>962</v>
      </c>
      <c r="G50" s="550" t="s">
        <v>962</v>
      </c>
    </row>
    <row r="51" s="85" customFormat="true" ht="15" hidden="false" customHeight="true" outlineLevel="0" collapsed="false">
      <c r="A51" s="548" t="n">
        <v>42</v>
      </c>
      <c r="B51" s="245" t="s">
        <v>254</v>
      </c>
      <c r="C51" s="549" t="s">
        <v>968</v>
      </c>
      <c r="D51" s="69" t="n">
        <v>1646.01378787954</v>
      </c>
      <c r="E51" s="550" t="s">
        <v>962</v>
      </c>
      <c r="F51" s="550" t="s">
        <v>962</v>
      </c>
      <c r="G51" s="550" t="s">
        <v>962</v>
      </c>
    </row>
    <row r="52" s="85" customFormat="true" ht="15" hidden="false" customHeight="true" outlineLevel="0" collapsed="false">
      <c r="A52" s="548" t="n">
        <v>43</v>
      </c>
      <c r="B52" s="245" t="s">
        <v>965</v>
      </c>
      <c r="C52" s="549" t="s">
        <v>969</v>
      </c>
      <c r="D52" s="69" t="n">
        <f aca="false">SUM(D53:D57)</f>
        <v>3680.2080313171</v>
      </c>
      <c r="E52" s="550" t="s">
        <v>962</v>
      </c>
      <c r="F52" s="550" t="s">
        <v>962</v>
      </c>
      <c r="G52" s="550" t="s">
        <v>962</v>
      </c>
    </row>
    <row r="53" s="85" customFormat="true" ht="15" hidden="false" customHeight="true" outlineLevel="0" collapsed="false">
      <c r="A53" s="548" t="n">
        <v>44</v>
      </c>
      <c r="B53" s="371"/>
      <c r="C53" s="403" t="s">
        <v>719</v>
      </c>
      <c r="D53" s="69" t="n">
        <v>3860.31219175032</v>
      </c>
      <c r="E53" s="550" t="s">
        <v>962</v>
      </c>
      <c r="F53" s="550" t="s">
        <v>962</v>
      </c>
      <c r="G53" s="550" t="s">
        <v>962</v>
      </c>
    </row>
    <row r="54" s="85" customFormat="true" ht="15" hidden="false" customHeight="true" outlineLevel="0" collapsed="false">
      <c r="A54" s="548" t="n">
        <v>45</v>
      </c>
      <c r="B54" s="371"/>
      <c r="C54" s="551" t="s">
        <v>970</v>
      </c>
      <c r="D54" s="69" t="n">
        <v>0</v>
      </c>
      <c r="E54" s="550" t="s">
        <v>962</v>
      </c>
      <c r="F54" s="550" t="s">
        <v>962</v>
      </c>
      <c r="G54" s="550" t="s">
        <v>962</v>
      </c>
    </row>
    <row r="55" s="85" customFormat="true" ht="15" hidden="false" customHeight="true" outlineLevel="0" collapsed="false">
      <c r="A55" s="548" t="n">
        <v>46</v>
      </c>
      <c r="B55" s="371"/>
      <c r="C55" s="403" t="s">
        <v>971</v>
      </c>
      <c r="D55" s="69" t="n">
        <v>0</v>
      </c>
      <c r="E55" s="550" t="s">
        <v>962</v>
      </c>
      <c r="F55" s="550" t="s">
        <v>962</v>
      </c>
      <c r="G55" s="550" t="s">
        <v>962</v>
      </c>
    </row>
    <row r="56" s="85" customFormat="true" ht="15" hidden="false" customHeight="true" outlineLevel="0" collapsed="false">
      <c r="A56" s="548" t="n">
        <v>47</v>
      </c>
      <c r="B56" s="371"/>
      <c r="C56" s="403" t="s">
        <v>972</v>
      </c>
      <c r="D56" s="69" t="n">
        <v>0</v>
      </c>
      <c r="E56" s="550" t="s">
        <v>962</v>
      </c>
      <c r="F56" s="550" t="s">
        <v>962</v>
      </c>
      <c r="G56" s="550" t="s">
        <v>962</v>
      </c>
    </row>
    <row r="57" s="85" customFormat="true" ht="15" hidden="false" customHeight="true" outlineLevel="0" collapsed="false">
      <c r="A57" s="548" t="n">
        <v>48</v>
      </c>
      <c r="B57" s="371"/>
      <c r="C57" s="551" t="s">
        <v>973</v>
      </c>
      <c r="D57" s="69" t="n">
        <v>-180.104160433221</v>
      </c>
      <c r="E57" s="550" t="s">
        <v>962</v>
      </c>
      <c r="F57" s="550" t="s">
        <v>962</v>
      </c>
      <c r="G57" s="550" t="s">
        <v>962</v>
      </c>
    </row>
    <row r="58" s="85" customFormat="true" ht="27" hidden="false" customHeight="true" outlineLevel="0" collapsed="false">
      <c r="A58" s="548"/>
      <c r="B58" s="384"/>
      <c r="D58" s="554" t="s">
        <v>976</v>
      </c>
      <c r="E58" s="554"/>
      <c r="F58" s="554"/>
      <c r="G58" s="554"/>
    </row>
    <row r="59" s="85" customFormat="true" ht="15" hidden="false" customHeight="true" outlineLevel="0" collapsed="false">
      <c r="A59" s="548" t="n">
        <v>49</v>
      </c>
      <c r="B59" s="371"/>
      <c r="C59" s="549" t="s">
        <v>961</v>
      </c>
      <c r="D59" s="56" t="n">
        <f aca="false">IF(D33=0,0,(D33/D20*100)-100)</f>
        <v>-29.5269008839321</v>
      </c>
      <c r="E59" s="69" t="n">
        <f aca="false">IF(E33=0,0,(E33/E20*100)-100)</f>
        <v>0</v>
      </c>
      <c r="F59" s="56" t="n">
        <f aca="false">IF(F33=0,0,(F33/F20*100)-100)</f>
        <v>-29.5269008839321</v>
      </c>
      <c r="G59" s="409"/>
    </row>
    <row r="60" s="85" customFormat="true" ht="15" hidden="false" customHeight="true" outlineLevel="0" collapsed="false">
      <c r="A60" s="548" t="n">
        <v>50</v>
      </c>
      <c r="B60" s="245" t="s">
        <v>963</v>
      </c>
      <c r="C60" s="549" t="s">
        <v>964</v>
      </c>
      <c r="D60" s="56" t="n">
        <f aca="false">IF(D34=0,0,(D34/D21*100)-100)</f>
        <v>19.5544669080603</v>
      </c>
      <c r="E60" s="69" t="n">
        <f aca="false">IF(E34=0,0,(E34/E21*100)-100)</f>
        <v>39.4188537152789</v>
      </c>
      <c r="F60" s="56" t="n">
        <f aca="false">IF(F34=0,0,(F34/F21*100)-100)</f>
        <v>26.4778578946769</v>
      </c>
      <c r="G60" s="409"/>
    </row>
    <row r="61" s="85" customFormat="true" ht="15" hidden="false" customHeight="true" outlineLevel="0" collapsed="false">
      <c r="A61" s="548" t="n">
        <v>51</v>
      </c>
      <c r="B61" s="245" t="s">
        <v>965</v>
      </c>
      <c r="C61" s="549" t="s">
        <v>966</v>
      </c>
      <c r="D61" s="56" t="n">
        <f aca="false">IF(D35=0,0,(D35/D22*100)-100)</f>
        <v>2.63942112013878</v>
      </c>
      <c r="E61" s="69" t="n">
        <f aca="false">IF(E35=0,0,(E35/E22*100)-100)</f>
        <v>39.4188537152789</v>
      </c>
      <c r="F61" s="56" t="n">
        <f aca="false">IF(F35=0,0,(F35/F22*100)-100)</f>
        <v>12.1873232673954</v>
      </c>
      <c r="G61" s="409"/>
    </row>
    <row r="62" s="85" customFormat="true" ht="15" hidden="false" customHeight="true" outlineLevel="0" collapsed="false">
      <c r="A62" s="548" t="n">
        <v>52</v>
      </c>
      <c r="B62" s="245" t="s">
        <v>254</v>
      </c>
      <c r="C62" s="549" t="s">
        <v>967</v>
      </c>
      <c r="D62" s="56" t="n">
        <f aca="false">IF(D36=0,0,(D36/D23*100)-100)</f>
        <v>-2.30819864898778</v>
      </c>
      <c r="E62" s="69" t="n">
        <f aca="false">IF(E36=0,0,(E36/E23*100)-100)</f>
        <v>-2.3081985547531</v>
      </c>
      <c r="F62" s="56" t="n">
        <f aca="false">IF(F36=0,0,(F36/F23*100)-100)</f>
        <v>0.241480996032294</v>
      </c>
      <c r="G62" s="409"/>
    </row>
    <row r="63" s="85" customFormat="true" ht="15" hidden="false" customHeight="true" outlineLevel="0" collapsed="false">
      <c r="A63" s="548" t="n">
        <v>53</v>
      </c>
      <c r="B63" s="245" t="s">
        <v>965</v>
      </c>
      <c r="C63" s="549" t="s">
        <v>938</v>
      </c>
      <c r="D63" s="56" t="n">
        <f aca="false">IF(D37=0,0,(D37/D24*100)-100)</f>
        <v>14.409862990214</v>
      </c>
      <c r="E63" s="69" t="n">
        <f aca="false">IF(E37=0,0,(E37/E24*100)-100)</f>
        <v>11.5636723656678</v>
      </c>
      <c r="F63" s="56" t="n">
        <f aca="false">IF(F37=0,0,(F37/F24*100)-100)</f>
        <v>12.1873230372428</v>
      </c>
      <c r="G63" s="409"/>
    </row>
    <row r="64" s="210" customFormat="true" ht="15" hidden="false" customHeight="true" outlineLevel="0" collapsed="false">
      <c r="A64" s="548" t="n">
        <v>54</v>
      </c>
      <c r="B64" s="245" t="s">
        <v>254</v>
      </c>
      <c r="C64" s="549" t="s">
        <v>968</v>
      </c>
      <c r="D64" s="56" t="n">
        <f aca="false">IF(D38=0,0,(D38/D25*100)-100)</f>
        <v>43.3292929541699</v>
      </c>
      <c r="E64" s="69" t="n">
        <f aca="false">IF(E38=0,0,(E38/E25*100)-100)</f>
        <v>37.8829324395639</v>
      </c>
      <c r="F64" s="56" t="n">
        <f aca="false">IF(F38=0,0,(F38/F25*100)-100)</f>
        <v>38.8895505467382</v>
      </c>
      <c r="G64" s="409"/>
      <c r="H64" s="380"/>
      <c r="I64" s="380"/>
    </row>
    <row r="65" s="210" customFormat="true" ht="15" hidden="false" customHeight="true" outlineLevel="0" collapsed="false">
      <c r="A65" s="548" t="n">
        <v>55</v>
      </c>
      <c r="B65" s="245" t="s">
        <v>965</v>
      </c>
      <c r="C65" s="549" t="s">
        <v>969</v>
      </c>
      <c r="D65" s="56" t="n">
        <f aca="false">IF(D39=0,0,(D39/D26*100)-100)</f>
        <v>4.35126350805098</v>
      </c>
      <c r="E65" s="69" t="n">
        <f aca="false">IF(E39=0,0,(E39/E26*100)-100)</f>
        <v>-0.786385843991369</v>
      </c>
      <c r="F65" s="56" t="n">
        <f aca="false">IF(F39=0,0,(F39/F26*100)-100)</f>
        <v>0.417027697022789</v>
      </c>
      <c r="G65" s="409"/>
    </row>
    <row r="66" s="210" customFormat="true" ht="15" hidden="false" customHeight="true" outlineLevel="0" collapsed="false">
      <c r="A66" s="548" t="n">
        <v>56</v>
      </c>
      <c r="B66" s="371"/>
      <c r="C66" s="403" t="s">
        <v>719</v>
      </c>
      <c r="D66" s="56" t="n">
        <f aca="false">IF(D40=0,0,(D40/D27*100)-100)</f>
        <v>0.210217331156358</v>
      </c>
      <c r="E66" s="69" t="n">
        <f aca="false">IF(E40=0,0,(E40/E27*100)-100)</f>
        <v>3.39070949043681</v>
      </c>
      <c r="F66" s="56" t="n">
        <f aca="false">IF(F40=0,0,(F40/F27*100)-100)</f>
        <v>2.25884766083043</v>
      </c>
      <c r="G66" s="409"/>
    </row>
    <row r="67" s="210" customFormat="true" ht="15" hidden="false" customHeight="true" outlineLevel="0" collapsed="false">
      <c r="A67" s="548" t="n">
        <v>57</v>
      </c>
      <c r="B67" s="371"/>
      <c r="C67" s="551" t="s">
        <v>970</v>
      </c>
      <c r="D67" s="56" t="n">
        <f aca="false">IF(D41=0,0,(D41/D28*100)-100)</f>
        <v>0</v>
      </c>
      <c r="E67" s="69" t="n">
        <f aca="false">IF(E41=0,0,(E41/E28*100)-100)</f>
        <v>17.3735992626417</v>
      </c>
      <c r="F67" s="56" t="n">
        <f aca="false">IF(F41=0,0,(F41/F28*100)-100)</f>
        <v>17.3735992626417</v>
      </c>
      <c r="G67" s="409"/>
    </row>
    <row r="68" s="210" customFormat="true" ht="15" hidden="false" customHeight="true" outlineLevel="0" collapsed="false">
      <c r="A68" s="548" t="n">
        <v>58</v>
      </c>
      <c r="B68" s="371"/>
      <c r="C68" s="403" t="s">
        <v>971</v>
      </c>
      <c r="D68" s="56" t="n">
        <f aca="false">IF(D42=0,0,(D42/D29*100)-100)</f>
        <v>0</v>
      </c>
      <c r="E68" s="69" t="n">
        <f aca="false">IF(E42=0,0,(E42/E29*100)-100)</f>
        <v>-8.85557855196456</v>
      </c>
      <c r="F68" s="56" t="n">
        <f aca="false">IF(F42=0,0,(F42/F29*100)-100)</f>
        <v>-8.85557855196456</v>
      </c>
      <c r="G68" s="409"/>
    </row>
    <row r="69" s="85" customFormat="true" ht="15" hidden="false" customHeight="true" outlineLevel="0" collapsed="false">
      <c r="A69" s="548" t="n">
        <v>59</v>
      </c>
      <c r="B69" s="371"/>
      <c r="C69" s="403" t="s">
        <v>972</v>
      </c>
      <c r="D69" s="56" t="n">
        <f aca="false">IF(D43=0,0,(D43/D30*100)-100)</f>
        <v>0</v>
      </c>
      <c r="E69" s="69" t="n">
        <f aca="false">IF(E43=0,0,(E43/E30*100)-100)</f>
        <v>-7.28433914989911</v>
      </c>
      <c r="F69" s="56" t="n">
        <f aca="false">IF(F43=0,0,(F43/F30*100)-100)</f>
        <v>-7.28433914989911</v>
      </c>
      <c r="G69" s="409"/>
    </row>
    <row r="70" s="85" customFormat="true" ht="15" hidden="false" customHeight="true" outlineLevel="0" collapsed="false">
      <c r="A70" s="548" t="n">
        <v>60</v>
      </c>
      <c r="B70" s="371"/>
      <c r="C70" s="551" t="s">
        <v>973</v>
      </c>
      <c r="D70" s="56" t="n">
        <f aca="false">IF(D44=0,0,(D44/D31*100)-100)</f>
        <v>-34.0292221841505</v>
      </c>
      <c r="E70" s="69" t="n">
        <f aca="false">IF(E44=0,0,(E44/E31*100)-100)</f>
        <v>-15.9114661330258</v>
      </c>
      <c r="F70" s="56" t="n">
        <f aca="false">IF(F44=0,0,(F44/F31*100)-100)</f>
        <v>-44.0671499160414</v>
      </c>
      <c r="G70" s="409"/>
    </row>
    <row r="71" customFormat="false" ht="12" hidden="false" customHeight="true" outlineLevel="0" collapsed="false">
      <c r="B71" s="11"/>
      <c r="C71" s="11"/>
      <c r="D71" s="412"/>
      <c r="E71" s="412"/>
      <c r="F71" s="412"/>
      <c r="G71" s="412"/>
    </row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</sheetData>
  <mergeCells count="10">
    <mergeCell ref="C2:D2"/>
    <mergeCell ref="A4:A5"/>
    <mergeCell ref="B4:C5"/>
    <mergeCell ref="F4:G4"/>
    <mergeCell ref="D5:F5"/>
    <mergeCell ref="D6:G6"/>
    <mergeCell ref="D19:G19"/>
    <mergeCell ref="D32:G32"/>
    <mergeCell ref="D45:G45"/>
    <mergeCell ref="D58:G58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  <rowBreaks count="1" manualBreakCount="1">
    <brk id="57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2.7"/>
    <col collapsed="false" customWidth="true" hidden="false" outlineLevel="0" max="3" min="3" style="52" width="60.56"/>
    <col collapsed="false" customWidth="true" hidden="false" outlineLevel="0" max="13" min="4" style="52" width="11.85"/>
    <col collapsed="false" customWidth="true" hidden="false" outlineLevel="0" max="17" min="14" style="52" width="11.7"/>
    <col collapsed="false" customWidth="true" hidden="false" outlineLevel="0" max="18" min="18" style="52" width="5.85"/>
    <col collapsed="false" customWidth="false" hidden="false" outlineLevel="0" max="257" min="19" style="52" width="11.42"/>
  </cols>
  <sheetData>
    <row r="1" s="310" customFormat="true" ht="19.5" hidden="false" customHeight="true" outlineLevel="0" collapsed="false">
      <c r="A1" s="413" t="s">
        <v>977</v>
      </c>
      <c r="B1" s="413"/>
      <c r="C1" s="413"/>
      <c r="D1" s="312"/>
      <c r="E1" s="312"/>
      <c r="H1" s="37"/>
      <c r="J1" s="312"/>
      <c r="K1" s="312"/>
      <c r="L1" s="312"/>
      <c r="M1" s="312"/>
      <c r="N1" s="555"/>
    </row>
    <row r="2" s="310" customFormat="true" ht="19.5" hidden="false" customHeight="true" outlineLevel="0" collapsed="false">
      <c r="A2" s="313" t="s">
        <v>978</v>
      </c>
      <c r="B2" s="556"/>
      <c r="C2" s="312"/>
      <c r="D2" s="557"/>
      <c r="E2" s="312"/>
      <c r="H2" s="390"/>
      <c r="J2" s="312"/>
      <c r="K2" s="312"/>
      <c r="L2" s="312"/>
      <c r="M2" s="312"/>
      <c r="N2" s="555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321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3" t="n">
        <v>2003</v>
      </c>
      <c r="R4" s="107" t="s">
        <v>151</v>
      </c>
    </row>
    <row r="5" s="85" customFormat="true" ht="15" hidden="false" customHeight="true" outlineLevel="0" collapsed="false">
      <c r="A5" s="111" t="n">
        <v>1</v>
      </c>
      <c r="B5" s="558" t="n">
        <v>1</v>
      </c>
      <c r="C5" s="559" t="s">
        <v>457</v>
      </c>
      <c r="D5" s="69" t="n">
        <v>188972.429685162</v>
      </c>
      <c r="E5" s="69" t="n">
        <v>166892.180302718</v>
      </c>
      <c r="F5" s="69" t="n">
        <v>140107.26046002</v>
      </c>
      <c r="G5" s="69" t="n">
        <v>141358.477254215</v>
      </c>
      <c r="H5" s="69" t="n">
        <v>128779.118386113</v>
      </c>
      <c r="I5" s="69" t="n">
        <v>137526.749358603</v>
      </c>
      <c r="J5" s="69" t="n">
        <v>132731.505312832</v>
      </c>
      <c r="K5" s="69" t="n">
        <v>131483.206938432</v>
      </c>
      <c r="L5" s="69" t="n">
        <v>124221.02748872</v>
      </c>
      <c r="M5" s="69" t="n">
        <v>124579.440566552</v>
      </c>
      <c r="N5" s="69" t="n">
        <v>123237.161560296</v>
      </c>
      <c r="O5" s="69" t="n">
        <v>119117.448078197</v>
      </c>
      <c r="P5" s="69" t="n">
        <v>116023.328454619</v>
      </c>
      <c r="Q5" s="69" t="n">
        <v>113895.474950096</v>
      </c>
      <c r="R5" s="369" t="n">
        <v>1</v>
      </c>
    </row>
    <row r="6" s="85" customFormat="true" ht="15" hidden="false" customHeight="true" outlineLevel="0" collapsed="false">
      <c r="A6" s="117" t="n">
        <v>2</v>
      </c>
      <c r="B6" s="560" t="n">
        <v>2</v>
      </c>
      <c r="C6" s="559" t="s">
        <v>459</v>
      </c>
      <c r="D6" s="69" t="n">
        <v>13552.2035182349</v>
      </c>
      <c r="E6" s="69" t="n">
        <v>15716.488969713</v>
      </c>
      <c r="F6" s="69" t="n">
        <v>13933.5583405053</v>
      </c>
      <c r="G6" s="69" t="n">
        <v>13362.1175299468</v>
      </c>
      <c r="H6" s="69" t="n">
        <v>12611.8330199437</v>
      </c>
      <c r="I6" s="69" t="n">
        <v>12478.3508040198</v>
      </c>
      <c r="J6" s="69" t="n">
        <v>14427.4899694647</v>
      </c>
      <c r="K6" s="69" t="n">
        <v>11417.9511593187</v>
      </c>
      <c r="L6" s="69" t="n">
        <v>11308.8719494255</v>
      </c>
      <c r="M6" s="69" t="n">
        <v>10102.6530399086</v>
      </c>
      <c r="N6" s="69" t="n">
        <v>9170.56886593827</v>
      </c>
      <c r="O6" s="69" t="n">
        <v>10123.7365073046</v>
      </c>
      <c r="P6" s="69" t="n">
        <v>9110.88790275504</v>
      </c>
      <c r="Q6" s="69" t="n">
        <v>8975.53324662466</v>
      </c>
      <c r="R6" s="245" t="n">
        <v>2</v>
      </c>
    </row>
    <row r="7" s="85" customFormat="true" ht="15" hidden="false" customHeight="true" outlineLevel="0" collapsed="false">
      <c r="A7" s="117" t="n">
        <v>3</v>
      </c>
      <c r="B7" s="560" t="n">
        <v>5</v>
      </c>
      <c r="C7" s="559" t="s">
        <v>461</v>
      </c>
      <c r="D7" s="69" t="n">
        <v>1256.95759008476</v>
      </c>
      <c r="E7" s="69" t="n">
        <v>1439.43012878451</v>
      </c>
      <c r="F7" s="69" t="n">
        <v>1314.99005302782</v>
      </c>
      <c r="G7" s="69" t="n">
        <v>1273.41996913641</v>
      </c>
      <c r="H7" s="69" t="n">
        <v>1228.16801991257</v>
      </c>
      <c r="I7" s="69" t="n">
        <v>1213.17335270197</v>
      </c>
      <c r="J7" s="69" t="n">
        <v>1399.28699131293</v>
      </c>
      <c r="K7" s="69" t="n">
        <v>1125.58010097476</v>
      </c>
      <c r="L7" s="69" t="n">
        <v>1144.10601966131</v>
      </c>
      <c r="M7" s="69" t="n">
        <v>1045.71916096975</v>
      </c>
      <c r="N7" s="69" t="n">
        <v>955.88819902475</v>
      </c>
      <c r="O7" s="69" t="n">
        <v>1005.39440942551</v>
      </c>
      <c r="P7" s="69" t="n">
        <v>919.126364766643</v>
      </c>
      <c r="Q7" s="69" t="n">
        <v>910.939589617884</v>
      </c>
      <c r="R7" s="245" t="n">
        <v>3</v>
      </c>
    </row>
    <row r="8" s="85" customFormat="true" ht="15" hidden="false" customHeight="true" outlineLevel="0" collapsed="false">
      <c r="A8" s="117" t="n">
        <v>4</v>
      </c>
      <c r="B8" s="560" t="n">
        <v>10</v>
      </c>
      <c r="C8" s="559" t="s">
        <v>463</v>
      </c>
      <c r="D8" s="69" t="n">
        <v>163040.912050634</v>
      </c>
      <c r="E8" s="69" t="n">
        <v>140243.778814568</v>
      </c>
      <c r="F8" s="69" t="n">
        <v>129725.314456771</v>
      </c>
      <c r="G8" s="69" t="n">
        <v>113858.698480425</v>
      </c>
      <c r="H8" s="69" t="n">
        <v>97513.621999354</v>
      </c>
      <c r="I8" s="69" t="n">
        <v>81650.3998981605</v>
      </c>
      <c r="J8" s="69" t="n">
        <v>76882.2161765997</v>
      </c>
      <c r="K8" s="69" t="n">
        <v>76737.7564344477</v>
      </c>
      <c r="L8" s="69" t="n">
        <v>68463.750517767</v>
      </c>
      <c r="M8" s="69" t="n">
        <v>52196.5320194483</v>
      </c>
      <c r="N8" s="69" t="n">
        <v>47469.2315120809</v>
      </c>
      <c r="O8" s="69" t="n">
        <v>52169.533096551</v>
      </c>
      <c r="P8" s="69" t="n">
        <v>17712.3432919529</v>
      </c>
      <c r="Q8" s="69" t="n">
        <v>24649.3867422233</v>
      </c>
      <c r="R8" s="245" t="n">
        <v>4</v>
      </c>
      <c r="S8" s="46"/>
    </row>
    <row r="9" s="85" customFormat="true" ht="15" hidden="false" customHeight="true" outlineLevel="0" collapsed="false">
      <c r="A9" s="117" t="n">
        <v>5</v>
      </c>
      <c r="B9" s="560" t="n">
        <v>11</v>
      </c>
      <c r="C9" s="559" t="s">
        <v>465</v>
      </c>
      <c r="D9" s="69" t="n">
        <v>99565.5470831735</v>
      </c>
      <c r="E9" s="69" t="n">
        <v>104314.621534621</v>
      </c>
      <c r="F9" s="69" t="n">
        <v>105593.565960097</v>
      </c>
      <c r="G9" s="69" t="n">
        <v>148969.931619314</v>
      </c>
      <c r="H9" s="69" t="n">
        <v>84129.3314681981</v>
      </c>
      <c r="I9" s="69" t="n">
        <v>135085.769228509</v>
      </c>
      <c r="J9" s="69" t="n">
        <v>169604.426525626</v>
      </c>
      <c r="K9" s="69" t="n">
        <v>147737.078970944</v>
      </c>
      <c r="L9" s="69" t="n">
        <v>138015.671431977</v>
      </c>
      <c r="M9" s="69" t="n">
        <v>103811.821375773</v>
      </c>
      <c r="N9" s="69" t="n">
        <v>92890.540743235</v>
      </c>
      <c r="O9" s="69" t="n">
        <v>120843.44682721</v>
      </c>
      <c r="P9" s="69" t="n">
        <v>118343.308960915</v>
      </c>
      <c r="Q9" s="69" t="n">
        <v>120842.17561245</v>
      </c>
      <c r="R9" s="245" t="n">
        <v>5</v>
      </c>
    </row>
    <row r="10" s="85" customFormat="true" ht="15" hidden="false" customHeight="true" outlineLevel="0" collapsed="false">
      <c r="A10" s="117" t="n">
        <v>6</v>
      </c>
      <c r="B10" s="560" t="n">
        <v>12</v>
      </c>
      <c r="C10" s="559" t="s">
        <v>467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245" t="n">
        <v>6</v>
      </c>
    </row>
    <row r="11" s="85" customFormat="true" ht="15" hidden="false" customHeight="true" outlineLevel="0" collapsed="false">
      <c r="A11" s="117" t="n">
        <v>7</v>
      </c>
      <c r="B11" s="560" t="n">
        <v>13</v>
      </c>
      <c r="C11" s="559" t="s">
        <v>695</v>
      </c>
      <c r="D11" s="69" t="n">
        <v>912.050365209168</v>
      </c>
      <c r="E11" s="69" t="n">
        <v>782.309461275344</v>
      </c>
      <c r="F11" s="69" t="n">
        <v>663.072200227197</v>
      </c>
      <c r="G11" s="69" t="n">
        <v>481.596354858344</v>
      </c>
      <c r="H11" s="69" t="n">
        <v>550.782102034422</v>
      </c>
      <c r="I11" s="69" t="n">
        <v>537.161572798639</v>
      </c>
      <c r="J11" s="69" t="n">
        <v>447.017252092747</v>
      </c>
      <c r="K11" s="69" t="n">
        <v>298.123754469004</v>
      </c>
      <c r="L11" s="69" t="n">
        <v>292.536612839245</v>
      </c>
      <c r="M11" s="69" t="n">
        <v>311.946189788655</v>
      </c>
      <c r="N11" s="69" t="n">
        <v>292.735606924689</v>
      </c>
      <c r="O11" s="69" t="n">
        <v>301.935256567114</v>
      </c>
      <c r="P11" s="69" t="n">
        <v>301.935256567114</v>
      </c>
      <c r="Q11" s="69" t="n">
        <v>301.935256567114</v>
      </c>
      <c r="R11" s="245" t="n">
        <v>7</v>
      </c>
    </row>
    <row r="12" s="85" customFormat="true" ht="15" hidden="false" customHeight="true" outlineLevel="0" collapsed="false">
      <c r="A12" s="117" t="n">
        <v>8</v>
      </c>
      <c r="B12" s="560" t="n">
        <v>14</v>
      </c>
      <c r="C12" s="559" t="s">
        <v>471</v>
      </c>
      <c r="D12" s="69" t="n">
        <v>71005.6855459773</v>
      </c>
      <c r="E12" s="69" t="n">
        <v>59662.7875139638</v>
      </c>
      <c r="F12" s="69" t="n">
        <v>49528.205199983</v>
      </c>
      <c r="G12" s="69" t="n">
        <v>38190.4029102497</v>
      </c>
      <c r="H12" s="69" t="n">
        <v>40749.9241795262</v>
      </c>
      <c r="I12" s="69" t="n">
        <v>40793.5331920817</v>
      </c>
      <c r="J12" s="69" t="n">
        <v>34666.6779039888</v>
      </c>
      <c r="K12" s="69" t="n">
        <v>25162.467226731</v>
      </c>
      <c r="L12" s="69" t="n">
        <v>22729.8744404013</v>
      </c>
      <c r="M12" s="69" t="n">
        <v>24302.1248110176</v>
      </c>
      <c r="N12" s="69" t="n">
        <v>22404.4668112012</v>
      </c>
      <c r="O12" s="69" t="n">
        <v>22837.1009870938</v>
      </c>
      <c r="P12" s="69" t="n">
        <v>22451.1961398949</v>
      </c>
      <c r="Q12" s="69" t="n">
        <v>22477.9939807146</v>
      </c>
      <c r="R12" s="245" t="n">
        <v>8</v>
      </c>
    </row>
    <row r="13" s="85" customFormat="true" ht="15" hidden="false" customHeight="true" outlineLevel="0" collapsed="false">
      <c r="A13" s="117" t="n">
        <v>9</v>
      </c>
      <c r="B13" s="561" t="s">
        <v>472</v>
      </c>
      <c r="C13" s="559" t="s">
        <v>473</v>
      </c>
      <c r="D13" s="69" t="n">
        <v>216942.644476335</v>
      </c>
      <c r="E13" s="69" t="n">
        <v>207610.851683658</v>
      </c>
      <c r="F13" s="69" t="n">
        <v>204204.015533939</v>
      </c>
      <c r="G13" s="69" t="n">
        <v>198570.224843339</v>
      </c>
      <c r="H13" s="69" t="n">
        <v>197260.37787451</v>
      </c>
      <c r="I13" s="69" t="n">
        <v>202828.610748546</v>
      </c>
      <c r="J13" s="69" t="n">
        <v>205016.061274704</v>
      </c>
      <c r="K13" s="69" t="n">
        <v>197462.221055755</v>
      </c>
      <c r="L13" s="69" t="n">
        <v>195533.953793382</v>
      </c>
      <c r="M13" s="69" t="n">
        <v>195545.050467364</v>
      </c>
      <c r="N13" s="69" t="n">
        <v>193345.939626451</v>
      </c>
      <c r="O13" s="69" t="n">
        <v>194968.447627744</v>
      </c>
      <c r="P13" s="69" t="n">
        <v>193296.183826781</v>
      </c>
      <c r="Q13" s="69" t="n">
        <v>191790.666617969</v>
      </c>
      <c r="R13" s="245" t="n">
        <v>9</v>
      </c>
    </row>
    <row r="14" s="85" customFormat="true" ht="15" hidden="false" customHeight="true" outlineLevel="0" collapsed="false">
      <c r="A14" s="117" t="n">
        <v>10</v>
      </c>
      <c r="B14" s="561" t="s">
        <v>474</v>
      </c>
      <c r="C14" s="559" t="s">
        <v>475</v>
      </c>
      <c r="D14" s="69" t="n">
        <v>31753.0264648392</v>
      </c>
      <c r="E14" s="69" t="n">
        <v>32483.8211266944</v>
      </c>
      <c r="F14" s="69" t="n">
        <v>32514.821797325</v>
      </c>
      <c r="G14" s="69" t="n">
        <v>32791.0670741503</v>
      </c>
      <c r="H14" s="69" t="n">
        <v>33558.3099772991</v>
      </c>
      <c r="I14" s="69" t="n">
        <v>34467.4171893171</v>
      </c>
      <c r="J14" s="69" t="n">
        <v>34740.7795799427</v>
      </c>
      <c r="K14" s="69" t="n">
        <v>33532.9762879319</v>
      </c>
      <c r="L14" s="69" t="n">
        <v>33080.1768196619</v>
      </c>
      <c r="M14" s="69" t="n">
        <v>34007.3399130072</v>
      </c>
      <c r="N14" s="69" t="n">
        <v>33699.0613715219</v>
      </c>
      <c r="O14" s="69" t="n">
        <v>33071.8753359964</v>
      </c>
      <c r="P14" s="69" t="n">
        <v>32172.5260786736</v>
      </c>
      <c r="Q14" s="69" t="n">
        <v>31913.8591834721</v>
      </c>
      <c r="R14" s="245" t="n">
        <v>10</v>
      </c>
    </row>
    <row r="15" s="85" customFormat="true" ht="15" hidden="false" customHeight="true" outlineLevel="0" collapsed="false">
      <c r="A15" s="117" t="n">
        <v>11</v>
      </c>
      <c r="B15" s="560" t="n">
        <v>16</v>
      </c>
      <c r="C15" s="559" t="s">
        <v>477</v>
      </c>
      <c r="D15" s="69" t="n">
        <v>4336.72804859045</v>
      </c>
      <c r="E15" s="69" t="n">
        <v>4124.27364652995</v>
      </c>
      <c r="F15" s="69" t="n">
        <v>4110.33649347064</v>
      </c>
      <c r="G15" s="69" t="n">
        <v>4011.92549283827</v>
      </c>
      <c r="H15" s="69" t="n">
        <v>4023.05631776532</v>
      </c>
      <c r="I15" s="69" t="n">
        <v>4152.2475507466</v>
      </c>
      <c r="J15" s="69" t="n">
        <v>4110.91402897178</v>
      </c>
      <c r="K15" s="69" t="n">
        <v>4040.99127532888</v>
      </c>
      <c r="L15" s="69" t="n">
        <v>3991.24403720557</v>
      </c>
      <c r="M15" s="69" t="n">
        <v>4044.72816928014</v>
      </c>
      <c r="N15" s="69" t="n">
        <v>4003.10511793535</v>
      </c>
      <c r="O15" s="69" t="n">
        <v>4008.90743312763</v>
      </c>
      <c r="P15" s="69" t="n">
        <v>3978.70762480243</v>
      </c>
      <c r="Q15" s="69" t="n">
        <v>3939.46625637332</v>
      </c>
      <c r="R15" s="245" t="n">
        <v>11</v>
      </c>
    </row>
    <row r="16" s="85" customFormat="true" ht="15" hidden="false" customHeight="true" outlineLevel="0" collapsed="false">
      <c r="A16" s="117" t="n">
        <v>12</v>
      </c>
      <c r="B16" s="560" t="n">
        <v>17</v>
      </c>
      <c r="C16" s="559" t="s">
        <v>479</v>
      </c>
      <c r="D16" s="69" t="n">
        <v>51929.257979321</v>
      </c>
      <c r="E16" s="69" t="n">
        <v>46065.5582461439</v>
      </c>
      <c r="F16" s="69" t="n">
        <v>39893.0290225543</v>
      </c>
      <c r="G16" s="69" t="n">
        <v>36772.4562065165</v>
      </c>
      <c r="H16" s="69" t="n">
        <v>35415.1893018238</v>
      </c>
      <c r="I16" s="69" t="n">
        <v>37997.624472288</v>
      </c>
      <c r="J16" s="69" t="n">
        <v>37387.3495484423</v>
      </c>
      <c r="K16" s="69" t="n">
        <v>35780.6782341083</v>
      </c>
      <c r="L16" s="69" t="n">
        <v>36033.4509085061</v>
      </c>
      <c r="M16" s="69" t="n">
        <v>35033.1293384029</v>
      </c>
      <c r="N16" s="69" t="n">
        <v>35654.9953992884</v>
      </c>
      <c r="O16" s="69" t="n">
        <v>36278.4142262029</v>
      </c>
      <c r="P16" s="69" t="n">
        <v>37760.4736250586</v>
      </c>
      <c r="Q16" s="69" t="n">
        <v>37364.5890202645</v>
      </c>
      <c r="R16" s="245" t="n">
        <v>12</v>
      </c>
    </row>
    <row r="17" s="85" customFormat="true" ht="15" hidden="false" customHeight="true" outlineLevel="0" collapsed="false">
      <c r="A17" s="117" t="n">
        <v>13</v>
      </c>
      <c r="B17" s="560" t="n">
        <v>18</v>
      </c>
      <c r="C17" s="559" t="s">
        <v>481</v>
      </c>
      <c r="D17" s="69" t="n">
        <v>7494.17712586199</v>
      </c>
      <c r="E17" s="69" t="n">
        <v>7152.71569323605</v>
      </c>
      <c r="F17" s="69" t="n">
        <v>6584.53746829093</v>
      </c>
      <c r="G17" s="69" t="n">
        <v>6341.47954443385</v>
      </c>
      <c r="H17" s="69" t="n">
        <v>6189.06339950985</v>
      </c>
      <c r="I17" s="69" t="n">
        <v>6360.35615631002</v>
      </c>
      <c r="J17" s="69" t="n">
        <v>6390.83295223767</v>
      </c>
      <c r="K17" s="69" t="n">
        <v>5954.58688218709</v>
      </c>
      <c r="L17" s="69" t="n">
        <v>5960.53246052995</v>
      </c>
      <c r="M17" s="69" t="n">
        <v>5778.12827469241</v>
      </c>
      <c r="N17" s="69" t="n">
        <v>5891.863762247</v>
      </c>
      <c r="O17" s="69" t="n">
        <v>5841.32289245515</v>
      </c>
      <c r="P17" s="69" t="n">
        <v>5926.71054512151</v>
      </c>
      <c r="Q17" s="69" t="n">
        <v>5898.95636120557</v>
      </c>
      <c r="R17" s="245" t="n">
        <v>13</v>
      </c>
    </row>
    <row r="18" s="85" customFormat="true" ht="15" hidden="false" customHeight="true" outlineLevel="0" collapsed="false">
      <c r="A18" s="117" t="n">
        <v>14</v>
      </c>
      <c r="B18" s="560" t="n">
        <v>19</v>
      </c>
      <c r="C18" s="559" t="s">
        <v>483</v>
      </c>
      <c r="D18" s="69" t="n">
        <v>3729.88975557049</v>
      </c>
      <c r="E18" s="69" t="n">
        <v>3434.26324293228</v>
      </c>
      <c r="F18" s="69" t="n">
        <v>3054.73531845181</v>
      </c>
      <c r="G18" s="69" t="n">
        <v>2869.53949288486</v>
      </c>
      <c r="H18" s="69" t="n">
        <v>2779.09427925675</v>
      </c>
      <c r="I18" s="69" t="n">
        <v>2924.63250838609</v>
      </c>
      <c r="J18" s="69" t="n">
        <v>2926.2536829842</v>
      </c>
      <c r="K18" s="69" t="n">
        <v>2755.84833018805</v>
      </c>
      <c r="L18" s="69" t="n">
        <v>2777.34819855547</v>
      </c>
      <c r="M18" s="69" t="n">
        <v>2695.96700688037</v>
      </c>
      <c r="N18" s="69" t="n">
        <v>2732.00164367074</v>
      </c>
      <c r="O18" s="69" t="n">
        <v>2763.13910664066</v>
      </c>
      <c r="P18" s="69" t="n">
        <v>2835.93838385423</v>
      </c>
      <c r="Q18" s="69" t="n">
        <v>2808.90793787871</v>
      </c>
      <c r="R18" s="245" t="n">
        <v>14</v>
      </c>
    </row>
    <row r="19" s="85" customFormat="true" ht="15" hidden="false" customHeight="true" outlineLevel="0" collapsed="false">
      <c r="A19" s="117" t="n">
        <v>15</v>
      </c>
      <c r="B19" s="560" t="n">
        <v>20</v>
      </c>
      <c r="C19" s="559" t="s">
        <v>485</v>
      </c>
      <c r="D19" s="69" t="n">
        <v>59077.7261611759</v>
      </c>
      <c r="E19" s="69" t="n">
        <v>48223.3804629243</v>
      </c>
      <c r="F19" s="69" t="n">
        <v>43653.359134317</v>
      </c>
      <c r="G19" s="69" t="n">
        <v>45868.0424039323</v>
      </c>
      <c r="H19" s="69" t="n">
        <v>42881.75405573</v>
      </c>
      <c r="I19" s="69" t="n">
        <v>44323.5712910686</v>
      </c>
      <c r="J19" s="69" t="n">
        <v>43027.7633447421</v>
      </c>
      <c r="K19" s="69" t="n">
        <v>41179.1719655386</v>
      </c>
      <c r="L19" s="69" t="n">
        <v>43496.4241204002</v>
      </c>
      <c r="M19" s="69" t="n">
        <v>42486.2762268679</v>
      </c>
      <c r="N19" s="69" t="n">
        <v>42575.2896178362</v>
      </c>
      <c r="O19" s="69" t="n">
        <v>43624.0077138911</v>
      </c>
      <c r="P19" s="69" t="n">
        <v>44374.4213878655</v>
      </c>
      <c r="Q19" s="69" t="n">
        <v>43972.0995165605</v>
      </c>
      <c r="R19" s="245" t="n">
        <v>15</v>
      </c>
    </row>
    <row r="20" s="85" customFormat="true" ht="15" hidden="false" customHeight="true" outlineLevel="0" collapsed="false">
      <c r="A20" s="117" t="n">
        <v>16</v>
      </c>
      <c r="B20" s="561" t="s">
        <v>486</v>
      </c>
      <c r="C20" s="559" t="s">
        <v>487</v>
      </c>
      <c r="D20" s="69" t="n">
        <v>176796.962488267</v>
      </c>
      <c r="E20" s="69" t="n">
        <v>158177.242976571</v>
      </c>
      <c r="F20" s="69" t="n">
        <v>161570.69587528</v>
      </c>
      <c r="G20" s="69" t="n">
        <v>172469.55933089</v>
      </c>
      <c r="H20" s="69" t="n">
        <v>176794.552981195</v>
      </c>
      <c r="I20" s="69" t="n">
        <v>162441.912598806</v>
      </c>
      <c r="J20" s="69" t="n">
        <v>155272.413102005</v>
      </c>
      <c r="K20" s="69" t="n">
        <v>158304.080937911</v>
      </c>
      <c r="L20" s="69" t="n">
        <v>151205.173750513</v>
      </c>
      <c r="M20" s="69" t="n">
        <v>163678.89049255</v>
      </c>
      <c r="N20" s="69" t="n">
        <v>168530.595723413</v>
      </c>
      <c r="O20" s="69" t="n">
        <v>165104.045945738</v>
      </c>
      <c r="P20" s="69" t="n">
        <v>161107.342555439</v>
      </c>
      <c r="Q20" s="69" t="n">
        <v>167224.491786973</v>
      </c>
      <c r="R20" s="245" t="n">
        <v>16</v>
      </c>
    </row>
    <row r="21" s="85" customFormat="true" ht="15" hidden="false" customHeight="true" outlineLevel="0" collapsed="false">
      <c r="A21" s="117" t="n">
        <v>17</v>
      </c>
      <c r="B21" s="561" t="s">
        <v>488</v>
      </c>
      <c r="C21" s="559" t="s">
        <v>489</v>
      </c>
      <c r="D21" s="69" t="n">
        <v>16295.14845087</v>
      </c>
      <c r="E21" s="69" t="n">
        <v>15948.7123145079</v>
      </c>
      <c r="F21" s="69" t="n">
        <v>16168.5384130212</v>
      </c>
      <c r="G21" s="69" t="n">
        <v>16362.5338213228</v>
      </c>
      <c r="H21" s="69" t="n">
        <v>16436.9478442246</v>
      </c>
      <c r="I21" s="69" t="n">
        <v>16392.4852280173</v>
      </c>
      <c r="J21" s="69" t="n">
        <v>15870.4950195525</v>
      </c>
      <c r="K21" s="69" t="n">
        <v>14929.21901502</v>
      </c>
      <c r="L21" s="69" t="n">
        <v>14708.3364241738</v>
      </c>
      <c r="M21" s="69" t="n">
        <v>14238.7642883714</v>
      </c>
      <c r="N21" s="69" t="n">
        <v>14848.3656646226</v>
      </c>
      <c r="O21" s="69" t="n">
        <v>14417.5801999132</v>
      </c>
      <c r="P21" s="69" t="n">
        <v>14413.1190148083</v>
      </c>
      <c r="Q21" s="69" t="n">
        <v>14511.396737489</v>
      </c>
      <c r="R21" s="245" t="n">
        <v>17</v>
      </c>
    </row>
    <row r="22" s="85" customFormat="true" ht="15" hidden="false" customHeight="true" outlineLevel="0" collapsed="false">
      <c r="A22" s="117" t="n">
        <v>18</v>
      </c>
      <c r="B22" s="561" t="s">
        <v>490</v>
      </c>
      <c r="C22" s="559" t="s">
        <v>491</v>
      </c>
      <c r="D22" s="69" t="n">
        <v>18272.3049558105</v>
      </c>
      <c r="E22" s="69" t="n">
        <v>18398.0739652443</v>
      </c>
      <c r="F22" s="69" t="n">
        <v>17186.7461143163</v>
      </c>
      <c r="G22" s="69" t="n">
        <v>16742.9730694892</v>
      </c>
      <c r="H22" s="69" t="n">
        <v>16296.4005033659</v>
      </c>
      <c r="I22" s="69" t="n">
        <v>17144.2065477995</v>
      </c>
      <c r="J22" s="69" t="n">
        <v>18275.8421771046</v>
      </c>
      <c r="K22" s="69" t="n">
        <v>16696.2725584761</v>
      </c>
      <c r="L22" s="69" t="n">
        <v>16899.7312119076</v>
      </c>
      <c r="M22" s="69" t="n">
        <v>16464.9843896991</v>
      </c>
      <c r="N22" s="69" t="n">
        <v>16831.8696573437</v>
      </c>
      <c r="O22" s="69" t="n">
        <v>17967.3400113331</v>
      </c>
      <c r="P22" s="69" t="n">
        <v>17617.5008346446</v>
      </c>
      <c r="Q22" s="69" t="n">
        <v>17301.0647245003</v>
      </c>
      <c r="R22" s="245" t="n">
        <v>18</v>
      </c>
    </row>
    <row r="23" s="85" customFormat="true" ht="15" hidden="false" customHeight="true" outlineLevel="0" collapsed="false">
      <c r="A23" s="117" t="n">
        <v>19</v>
      </c>
      <c r="B23" s="561" t="s">
        <v>492</v>
      </c>
      <c r="C23" s="559" t="s">
        <v>493</v>
      </c>
      <c r="D23" s="69" t="n">
        <v>44442.7424179204</v>
      </c>
      <c r="E23" s="69" t="n">
        <v>41111.9320575509</v>
      </c>
      <c r="F23" s="69" t="n">
        <v>37502.931414044</v>
      </c>
      <c r="G23" s="69" t="n">
        <v>36195.3332463123</v>
      </c>
      <c r="H23" s="69" t="n">
        <v>36235.4777479542</v>
      </c>
      <c r="I23" s="69" t="n">
        <v>38526.0203157519</v>
      </c>
      <c r="J23" s="69" t="n">
        <v>40282.1628778307</v>
      </c>
      <c r="K23" s="69" t="n">
        <v>38747.458033583</v>
      </c>
      <c r="L23" s="69" t="n">
        <v>38994.1881108673</v>
      </c>
      <c r="M23" s="69" t="n">
        <v>38161.5725573965</v>
      </c>
      <c r="N23" s="69" t="n">
        <v>38423.063368712</v>
      </c>
      <c r="O23" s="69" t="n">
        <v>39506.8729484154</v>
      </c>
      <c r="P23" s="69" t="n">
        <v>40246.7566167078</v>
      </c>
      <c r="Q23" s="69" t="n">
        <v>40600.1327216556</v>
      </c>
      <c r="R23" s="245" t="n">
        <v>19</v>
      </c>
    </row>
    <row r="24" s="85" customFormat="true" ht="15" hidden="false" customHeight="true" outlineLevel="0" collapsed="false">
      <c r="A24" s="117" t="n">
        <v>20</v>
      </c>
      <c r="B24" s="560" t="n">
        <v>23</v>
      </c>
      <c r="C24" s="559" t="s">
        <v>495</v>
      </c>
      <c r="D24" s="69" t="n">
        <v>486964.479020063</v>
      </c>
      <c r="E24" s="69" t="n">
        <v>434488.464750904</v>
      </c>
      <c r="F24" s="69" t="n">
        <v>405587.865863271</v>
      </c>
      <c r="G24" s="69" t="n">
        <v>462197.519472946</v>
      </c>
      <c r="H24" s="69" t="n">
        <v>479905.680905428</v>
      </c>
      <c r="I24" s="69" t="n">
        <v>455937.495452275</v>
      </c>
      <c r="J24" s="69" t="n">
        <v>459662.229354567</v>
      </c>
      <c r="K24" s="69" t="n">
        <v>417995.171330145</v>
      </c>
      <c r="L24" s="69" t="n">
        <v>440386.594649908</v>
      </c>
      <c r="M24" s="69" t="n">
        <v>423256.62649869</v>
      </c>
      <c r="N24" s="69" t="n">
        <v>460044.054077679</v>
      </c>
      <c r="O24" s="69" t="n">
        <v>462269.798313591</v>
      </c>
      <c r="P24" s="69" t="n">
        <v>413671.081681754</v>
      </c>
      <c r="Q24" s="69" t="n">
        <v>492099.101961189</v>
      </c>
      <c r="R24" s="245" t="n">
        <v>20</v>
      </c>
    </row>
    <row r="25" s="85" customFormat="true" ht="15" hidden="false" customHeight="true" outlineLevel="0" collapsed="false">
      <c r="A25" s="117" t="n">
        <v>21</v>
      </c>
      <c r="B25" s="561" t="s">
        <v>496</v>
      </c>
      <c r="C25" s="559" t="s">
        <v>497</v>
      </c>
      <c r="D25" s="69" t="n">
        <v>6530.59055849977</v>
      </c>
      <c r="E25" s="69" t="n">
        <v>6784.8873407596</v>
      </c>
      <c r="F25" s="69" t="n">
        <v>6817.45693463871</v>
      </c>
      <c r="G25" s="69" t="n">
        <v>7216.04085406068</v>
      </c>
      <c r="H25" s="69" t="n">
        <v>7815.38758714413</v>
      </c>
      <c r="I25" s="69" t="n">
        <v>8320.93874319043</v>
      </c>
      <c r="J25" s="69" t="n">
        <v>9910.31997624</v>
      </c>
      <c r="K25" s="69" t="n">
        <v>9439.03330001561</v>
      </c>
      <c r="L25" s="69" t="n">
        <v>9492.96938879101</v>
      </c>
      <c r="M25" s="69" t="n">
        <v>9380.54938831915</v>
      </c>
      <c r="N25" s="69" t="n">
        <v>8997.97146160397</v>
      </c>
      <c r="O25" s="69" t="n">
        <v>10014.2032484165</v>
      </c>
      <c r="P25" s="69" t="n">
        <v>9721.22341719223</v>
      </c>
      <c r="Q25" s="69" t="n">
        <v>10092.7111962951</v>
      </c>
      <c r="R25" s="245" t="n">
        <v>21</v>
      </c>
    </row>
    <row r="26" s="85" customFormat="true" ht="15" hidden="false" customHeight="true" outlineLevel="0" collapsed="false">
      <c r="A26" s="117" t="n">
        <v>22</v>
      </c>
      <c r="B26" s="561" t="s">
        <v>498</v>
      </c>
      <c r="C26" s="559" t="s">
        <v>499</v>
      </c>
      <c r="D26" s="69" t="n">
        <v>1655240.04867977</v>
      </c>
      <c r="E26" s="69" t="n">
        <v>1502466.99576181</v>
      </c>
      <c r="F26" s="69" t="n">
        <v>1492323.13043356</v>
      </c>
      <c r="G26" s="69" t="n">
        <v>1433939.63004269</v>
      </c>
      <c r="H26" s="69" t="n">
        <v>1494220.31169865</v>
      </c>
      <c r="I26" s="69" t="n">
        <v>1387574.91154749</v>
      </c>
      <c r="J26" s="69" t="n">
        <v>1384543.00419129</v>
      </c>
      <c r="K26" s="69" t="n">
        <v>1431258.5750158</v>
      </c>
      <c r="L26" s="69" t="n">
        <v>1417397.04562651</v>
      </c>
      <c r="M26" s="69" t="n">
        <v>1406177.71243052</v>
      </c>
      <c r="N26" s="69" t="n">
        <v>1471941.59825591</v>
      </c>
      <c r="O26" s="69" t="n">
        <v>1454084.20484797</v>
      </c>
      <c r="P26" s="69" t="n">
        <v>1452505.46286954</v>
      </c>
      <c r="Q26" s="69" t="n">
        <v>1370810.05429997</v>
      </c>
      <c r="R26" s="245" t="n">
        <v>22</v>
      </c>
    </row>
    <row r="27" s="85" customFormat="true" ht="15" hidden="false" customHeight="true" outlineLevel="0" collapsed="false">
      <c r="A27" s="117" t="n">
        <v>23</v>
      </c>
      <c r="B27" s="561" t="s">
        <v>500</v>
      </c>
      <c r="C27" s="559" t="s">
        <v>501</v>
      </c>
      <c r="D27" s="69" t="n">
        <v>18084.2430086712</v>
      </c>
      <c r="E27" s="69" t="n">
        <v>16823.3033356149</v>
      </c>
      <c r="F27" s="69" t="n">
        <v>17075.275157887</v>
      </c>
      <c r="G27" s="69" t="n">
        <v>15389.2627284074</v>
      </c>
      <c r="H27" s="69" t="n">
        <v>15463.5252612576</v>
      </c>
      <c r="I27" s="69" t="n">
        <v>15663.9721901009</v>
      </c>
      <c r="J27" s="69" t="n">
        <v>15396.6062155906</v>
      </c>
      <c r="K27" s="69" t="n">
        <v>15277.7323379571</v>
      </c>
      <c r="L27" s="69" t="n">
        <v>15694.0408225591</v>
      </c>
      <c r="M27" s="69" t="n">
        <v>16028.5928416643</v>
      </c>
      <c r="N27" s="69" t="n">
        <v>16082.6546074042</v>
      </c>
      <c r="O27" s="69" t="n">
        <v>15857.992941276</v>
      </c>
      <c r="P27" s="69" t="n">
        <v>15867.30326393</v>
      </c>
      <c r="Q27" s="69" t="n">
        <v>15868.5354835166</v>
      </c>
      <c r="R27" s="245" t="n">
        <v>23</v>
      </c>
    </row>
    <row r="28" s="85" customFormat="true" ht="15" hidden="false" customHeight="true" outlineLevel="0" collapsed="false">
      <c r="A28" s="117" t="n">
        <v>24</v>
      </c>
      <c r="B28" s="561" t="s">
        <v>502</v>
      </c>
      <c r="C28" s="559" t="s">
        <v>503</v>
      </c>
      <c r="D28" s="69" t="n">
        <v>70017.8917510407</v>
      </c>
      <c r="E28" s="69" t="n">
        <v>65403.3935257469</v>
      </c>
      <c r="F28" s="69" t="n">
        <v>65564.2909581715</v>
      </c>
      <c r="G28" s="69" t="n">
        <v>60758.4203757034</v>
      </c>
      <c r="H28" s="69" t="n">
        <v>61793.8304954149</v>
      </c>
      <c r="I28" s="69" t="n">
        <v>63362.7958262524</v>
      </c>
      <c r="J28" s="69" t="n">
        <v>62231.7350327405</v>
      </c>
      <c r="K28" s="69" t="n">
        <v>61926.8720267059</v>
      </c>
      <c r="L28" s="69" t="n">
        <v>63495.8682137553</v>
      </c>
      <c r="M28" s="69" t="n">
        <v>64654.1664237085</v>
      </c>
      <c r="N28" s="69" t="n">
        <v>65676.543452073</v>
      </c>
      <c r="O28" s="69" t="n">
        <v>64376.9347454121</v>
      </c>
      <c r="P28" s="69" t="n">
        <v>64566.9057049609</v>
      </c>
      <c r="Q28" s="69" t="n">
        <v>64664.6111620554</v>
      </c>
      <c r="R28" s="245" t="n">
        <v>24</v>
      </c>
    </row>
    <row r="29" s="85" customFormat="true" ht="15" hidden="false" customHeight="true" outlineLevel="0" collapsed="false">
      <c r="A29" s="117" t="n">
        <v>25</v>
      </c>
      <c r="B29" s="561" t="s">
        <v>504</v>
      </c>
      <c r="C29" s="559" t="s">
        <v>505</v>
      </c>
      <c r="D29" s="69" t="n">
        <v>79015.915299942</v>
      </c>
      <c r="E29" s="69" t="n">
        <v>72193.2234234073</v>
      </c>
      <c r="F29" s="69" t="n">
        <v>71619.5291660872</v>
      </c>
      <c r="G29" s="69" t="n">
        <v>73601.3219416791</v>
      </c>
      <c r="H29" s="69" t="n">
        <v>70984.1607465975</v>
      </c>
      <c r="I29" s="69" t="n">
        <v>86962.0126681898</v>
      </c>
      <c r="J29" s="69" t="n">
        <v>86677.1630861001</v>
      </c>
      <c r="K29" s="69" t="n">
        <v>86152.1785105008</v>
      </c>
      <c r="L29" s="69" t="n">
        <v>86812.1343520913</v>
      </c>
      <c r="M29" s="69" t="n">
        <v>85027.4406778761</v>
      </c>
      <c r="N29" s="69" t="n">
        <v>82905.4723426923</v>
      </c>
      <c r="O29" s="69" t="n">
        <v>81026.997748892</v>
      </c>
      <c r="P29" s="69" t="n">
        <v>79703.9984913738</v>
      </c>
      <c r="Q29" s="69" t="n">
        <v>79698.8156875425</v>
      </c>
      <c r="R29" s="245" t="n">
        <v>25</v>
      </c>
    </row>
    <row r="30" s="85" customFormat="true" ht="15" hidden="false" customHeight="true" outlineLevel="0" collapsed="false">
      <c r="A30" s="117" t="n">
        <v>26</v>
      </c>
      <c r="B30" s="561" t="s">
        <v>506</v>
      </c>
      <c r="C30" s="559" t="s">
        <v>507</v>
      </c>
      <c r="D30" s="69" t="n">
        <v>266730.609844932</v>
      </c>
      <c r="E30" s="69" t="n">
        <v>221414.266717169</v>
      </c>
      <c r="F30" s="69" t="n">
        <v>222762.141442901</v>
      </c>
      <c r="G30" s="69" t="n">
        <v>240580.245272827</v>
      </c>
      <c r="H30" s="69" t="n">
        <v>245057.154724039</v>
      </c>
      <c r="I30" s="69" t="n">
        <v>278631.544943733</v>
      </c>
      <c r="J30" s="69" t="n">
        <v>273242.397500551</v>
      </c>
      <c r="K30" s="69" t="n">
        <v>276443.008408572</v>
      </c>
      <c r="L30" s="69" t="n">
        <v>266629.736149673</v>
      </c>
      <c r="M30" s="69" t="n">
        <v>261654.688582503</v>
      </c>
      <c r="N30" s="69" t="n">
        <v>251924.571153874</v>
      </c>
      <c r="O30" s="69" t="n">
        <v>224084.726584064</v>
      </c>
      <c r="P30" s="69" t="n">
        <v>228070.519527707</v>
      </c>
      <c r="Q30" s="69" t="n">
        <v>226562.278409396</v>
      </c>
      <c r="R30" s="245" t="n">
        <v>26</v>
      </c>
    </row>
    <row r="31" s="85" customFormat="true" ht="15" hidden="false" customHeight="true" outlineLevel="0" collapsed="false">
      <c r="A31" s="117" t="n">
        <v>27</v>
      </c>
      <c r="B31" s="561" t="s">
        <v>508</v>
      </c>
      <c r="C31" s="559" t="s">
        <v>509</v>
      </c>
      <c r="D31" s="69" t="n">
        <v>681295.494093721</v>
      </c>
      <c r="E31" s="69" t="n">
        <v>625451.064997606</v>
      </c>
      <c r="F31" s="69" t="n">
        <v>585406.490377734</v>
      </c>
      <c r="G31" s="69" t="n">
        <v>547337.37081949</v>
      </c>
      <c r="H31" s="69" t="n">
        <v>582167.047133652</v>
      </c>
      <c r="I31" s="69" t="n">
        <v>606965.797378253</v>
      </c>
      <c r="J31" s="69" t="n">
        <v>589404.374386128</v>
      </c>
      <c r="K31" s="69" t="n">
        <v>611625.084012661</v>
      </c>
      <c r="L31" s="69" t="n">
        <v>606644.642880015</v>
      </c>
      <c r="M31" s="69" t="n">
        <v>560588.23478589</v>
      </c>
      <c r="N31" s="69" t="n">
        <v>641124.496697478</v>
      </c>
      <c r="O31" s="69" t="n">
        <v>584460.908451447</v>
      </c>
      <c r="P31" s="69" t="n">
        <v>582051.239474613</v>
      </c>
      <c r="Q31" s="69" t="n">
        <v>539450.065664007</v>
      </c>
      <c r="R31" s="245" t="n">
        <v>27</v>
      </c>
    </row>
    <row r="32" s="85" customFormat="true" ht="15" hidden="false" customHeight="true" outlineLevel="0" collapsed="false">
      <c r="A32" s="117" t="n">
        <v>28</v>
      </c>
      <c r="B32" s="561" t="s">
        <v>510</v>
      </c>
      <c r="C32" s="559" t="s">
        <v>511</v>
      </c>
      <c r="D32" s="69" t="n">
        <v>117810.119236694</v>
      </c>
      <c r="E32" s="69" t="n">
        <v>105672.183702974</v>
      </c>
      <c r="F32" s="69" t="n">
        <v>91171.4795934592</v>
      </c>
      <c r="G32" s="69" t="n">
        <v>83257.3761485172</v>
      </c>
      <c r="H32" s="69" t="n">
        <v>81835.4582152213</v>
      </c>
      <c r="I32" s="69" t="n">
        <v>93518.9889253137</v>
      </c>
      <c r="J32" s="69" t="n">
        <v>94163.4652915927</v>
      </c>
      <c r="K32" s="69" t="n">
        <v>99840.7306070894</v>
      </c>
      <c r="L32" s="69" t="n">
        <v>103684.679270151</v>
      </c>
      <c r="M32" s="69" t="n">
        <v>103793.901410247</v>
      </c>
      <c r="N32" s="69" t="n">
        <v>105053.236191802</v>
      </c>
      <c r="O32" s="69" t="n">
        <v>106321.954315047</v>
      </c>
      <c r="P32" s="69" t="n">
        <v>106360.302178572</v>
      </c>
      <c r="Q32" s="69" t="n">
        <v>106128.344762153</v>
      </c>
      <c r="R32" s="245" t="n">
        <v>28</v>
      </c>
    </row>
    <row r="33" s="85" customFormat="true" ht="15" hidden="false" customHeight="true" outlineLevel="0" collapsed="false">
      <c r="A33" s="117" t="n">
        <v>29</v>
      </c>
      <c r="B33" s="561" t="s">
        <v>512</v>
      </c>
      <c r="C33" s="559" t="s">
        <v>513</v>
      </c>
      <c r="D33" s="69" t="n">
        <v>33650.72703895</v>
      </c>
      <c r="E33" s="69" t="n">
        <v>31588.2505244764</v>
      </c>
      <c r="F33" s="69" t="n">
        <v>28521.8636569837</v>
      </c>
      <c r="G33" s="69" t="n">
        <v>26530.2793483835</v>
      </c>
      <c r="H33" s="69" t="n">
        <v>26181.4060123666</v>
      </c>
      <c r="I33" s="69" t="n">
        <v>30524.9767884586</v>
      </c>
      <c r="J33" s="69" t="n">
        <v>31209.514386816</v>
      </c>
      <c r="K33" s="69" t="n">
        <v>33601.7300532306</v>
      </c>
      <c r="L33" s="69" t="n">
        <v>34388.4272499003</v>
      </c>
      <c r="M33" s="69" t="n">
        <v>34101.7293031602</v>
      </c>
      <c r="N33" s="69" t="n">
        <v>34348.4011443997</v>
      </c>
      <c r="O33" s="69" t="n">
        <v>34868.3725747465</v>
      </c>
      <c r="P33" s="69" t="n">
        <v>34768.1800693117</v>
      </c>
      <c r="Q33" s="69" t="n">
        <v>34704.5734873522</v>
      </c>
      <c r="R33" s="245" t="n">
        <v>29</v>
      </c>
    </row>
    <row r="34" s="85" customFormat="true" ht="15" hidden="false" customHeight="true" outlineLevel="0" collapsed="false">
      <c r="A34" s="117" t="n">
        <v>30</v>
      </c>
      <c r="B34" s="560" t="n">
        <v>28</v>
      </c>
      <c r="C34" s="559" t="s">
        <v>515</v>
      </c>
      <c r="D34" s="69" t="n">
        <v>144024.935627099</v>
      </c>
      <c r="E34" s="69" t="n">
        <v>142550.218875772</v>
      </c>
      <c r="F34" s="69" t="n">
        <v>130198.180526175</v>
      </c>
      <c r="G34" s="69" t="n">
        <v>121598.968956024</v>
      </c>
      <c r="H34" s="69" t="n">
        <v>117752.999388279</v>
      </c>
      <c r="I34" s="69" t="n">
        <v>121504.222504316</v>
      </c>
      <c r="J34" s="69" t="n">
        <v>120774.189948866</v>
      </c>
      <c r="K34" s="69" t="n">
        <v>117275.295311068</v>
      </c>
      <c r="L34" s="69" t="n">
        <v>119114.904071187</v>
      </c>
      <c r="M34" s="69" t="n">
        <v>117537.389536388</v>
      </c>
      <c r="N34" s="69" t="n">
        <v>119811.634593868</v>
      </c>
      <c r="O34" s="69" t="n">
        <v>119233.228572581</v>
      </c>
      <c r="P34" s="69" t="n">
        <v>118424.98765527</v>
      </c>
      <c r="Q34" s="69" t="n">
        <v>118803.03729827</v>
      </c>
      <c r="R34" s="245" t="n">
        <v>30</v>
      </c>
      <c r="S34" s="378"/>
    </row>
    <row r="35" s="85" customFormat="true" ht="15" hidden="false" customHeight="true" outlineLevel="0" collapsed="false">
      <c r="A35" s="117" t="n">
        <v>31</v>
      </c>
      <c r="B35" s="560" t="n">
        <v>29</v>
      </c>
      <c r="C35" s="559" t="s">
        <v>517</v>
      </c>
      <c r="D35" s="69" t="n">
        <v>144931.909691898</v>
      </c>
      <c r="E35" s="69" t="n">
        <v>136581.142412977</v>
      </c>
      <c r="F35" s="69" t="n">
        <v>129408.213712132</v>
      </c>
      <c r="G35" s="69" t="n">
        <v>110723.988740616</v>
      </c>
      <c r="H35" s="69" t="n">
        <v>102195.785874196</v>
      </c>
      <c r="I35" s="69" t="n">
        <v>111172.440106059</v>
      </c>
      <c r="J35" s="69" t="n">
        <v>113115.904312245</v>
      </c>
      <c r="K35" s="69" t="n">
        <v>103876.439746885</v>
      </c>
      <c r="L35" s="69" t="n">
        <v>101160.492986362</v>
      </c>
      <c r="M35" s="69" t="n">
        <v>98815.2455351984</v>
      </c>
      <c r="N35" s="69" t="n">
        <v>97361.7273872127</v>
      </c>
      <c r="O35" s="69" t="n">
        <v>99087.5398283813</v>
      </c>
      <c r="P35" s="69" t="n">
        <v>98664.3301973021</v>
      </c>
      <c r="Q35" s="69" t="n">
        <v>97497.4695122944</v>
      </c>
      <c r="R35" s="245" t="n">
        <v>31</v>
      </c>
    </row>
    <row r="36" s="85" customFormat="true" ht="15" hidden="false" customHeight="true" outlineLevel="0" collapsed="false">
      <c r="A36" s="117" t="n">
        <v>32</v>
      </c>
      <c r="B36" s="560" t="n">
        <v>30</v>
      </c>
      <c r="C36" s="559" t="s">
        <v>519</v>
      </c>
      <c r="D36" s="69" t="n">
        <v>10277.6296907897</v>
      </c>
      <c r="E36" s="69" t="n">
        <v>9565.55408113918</v>
      </c>
      <c r="F36" s="69" t="n">
        <v>8628.12870359428</v>
      </c>
      <c r="G36" s="69" t="n">
        <v>8239.70674907097</v>
      </c>
      <c r="H36" s="69" t="n">
        <v>8133.44070419865</v>
      </c>
      <c r="I36" s="69" t="n">
        <v>8631.9859830237</v>
      </c>
      <c r="J36" s="69" t="n">
        <v>8960.98371900131</v>
      </c>
      <c r="K36" s="69" t="n">
        <v>8507.73680603021</v>
      </c>
      <c r="L36" s="69" t="n">
        <v>8641.89805839477</v>
      </c>
      <c r="M36" s="69" t="n">
        <v>8451.66387176369</v>
      </c>
      <c r="N36" s="69" t="n">
        <v>8513.86951349652</v>
      </c>
      <c r="O36" s="69" t="n">
        <v>8775.59960231397</v>
      </c>
      <c r="P36" s="69" t="n">
        <v>8909.74003199445</v>
      </c>
      <c r="Q36" s="69" t="n">
        <v>8908.34716242625</v>
      </c>
      <c r="R36" s="245" t="n">
        <v>32</v>
      </c>
    </row>
    <row r="37" s="85" customFormat="true" ht="15" hidden="false" customHeight="true" outlineLevel="0" collapsed="false">
      <c r="A37" s="117" t="n">
        <v>33</v>
      </c>
      <c r="B37" s="560" t="n">
        <v>31</v>
      </c>
      <c r="C37" s="559" t="s">
        <v>661</v>
      </c>
      <c r="D37" s="69" t="n">
        <v>76838.2181651568</v>
      </c>
      <c r="E37" s="69" t="n">
        <v>68363.5001115703</v>
      </c>
      <c r="F37" s="69" t="n">
        <v>59668.9159005018</v>
      </c>
      <c r="G37" s="69" t="n">
        <v>55866.7384460934</v>
      </c>
      <c r="H37" s="69" t="n">
        <v>52848.4368921064</v>
      </c>
      <c r="I37" s="69" t="n">
        <v>56448.5666104772</v>
      </c>
      <c r="J37" s="69" t="n">
        <v>56507.0510881231</v>
      </c>
      <c r="K37" s="69" t="n">
        <v>53505.9284922827</v>
      </c>
      <c r="L37" s="69" t="n">
        <v>54198.9532266438</v>
      </c>
      <c r="M37" s="69" t="n">
        <v>52747.1820647523</v>
      </c>
      <c r="N37" s="69" t="n">
        <v>53632.5619556673</v>
      </c>
      <c r="O37" s="69" t="n">
        <v>54939.2241923278</v>
      </c>
      <c r="P37" s="69" t="n">
        <v>56211.682044293</v>
      </c>
      <c r="Q37" s="69" t="n">
        <v>55580.0411644691</v>
      </c>
      <c r="R37" s="245" t="n">
        <v>33</v>
      </c>
    </row>
    <row r="38" s="210" customFormat="true" ht="15" hidden="false" customHeight="true" outlineLevel="0" collapsed="false">
      <c r="A38" s="117" t="n">
        <v>34</v>
      </c>
      <c r="B38" s="560" t="n">
        <v>32</v>
      </c>
      <c r="C38" s="559" t="s">
        <v>523</v>
      </c>
      <c r="D38" s="69" t="n">
        <v>35272.6531506044</v>
      </c>
      <c r="E38" s="69" t="n">
        <v>31857.7628129036</v>
      </c>
      <c r="F38" s="69" t="n">
        <v>27999.7009556032</v>
      </c>
      <c r="G38" s="69" t="n">
        <v>26339.6886336346</v>
      </c>
      <c r="H38" s="69" t="n">
        <v>25378.2258158437</v>
      </c>
      <c r="I38" s="69" t="n">
        <v>27241.7036830523</v>
      </c>
      <c r="J38" s="69" t="n">
        <v>28084.0209859328</v>
      </c>
      <c r="K38" s="69" t="n">
        <v>26474.4739468649</v>
      </c>
      <c r="L38" s="69" t="n">
        <v>26735.1194399791</v>
      </c>
      <c r="M38" s="69" t="n">
        <v>25975.6375843502</v>
      </c>
      <c r="N38" s="69" t="n">
        <v>25934.0981148286</v>
      </c>
      <c r="O38" s="69" t="n">
        <v>27219.211516114</v>
      </c>
      <c r="P38" s="69" t="n">
        <v>27625.4037442755</v>
      </c>
      <c r="Q38" s="69" t="n">
        <v>27500.055271465</v>
      </c>
      <c r="R38" s="245" t="n">
        <v>34</v>
      </c>
      <c r="S38" s="380"/>
      <c r="T38" s="380"/>
    </row>
    <row r="39" s="210" customFormat="true" ht="15" hidden="false" customHeight="true" outlineLevel="0" collapsed="false">
      <c r="A39" s="117" t="n">
        <v>35</v>
      </c>
      <c r="B39" s="560" t="n">
        <v>33</v>
      </c>
      <c r="C39" s="559" t="s">
        <v>525</v>
      </c>
      <c r="D39" s="69" t="n">
        <v>26788.9689951773</v>
      </c>
      <c r="E39" s="69" t="n">
        <v>24400.9681889374</v>
      </c>
      <c r="F39" s="69" t="n">
        <v>22067.4251665409</v>
      </c>
      <c r="G39" s="69" t="n">
        <v>20872.4537882835</v>
      </c>
      <c r="H39" s="69" t="n">
        <v>20181.8008661351</v>
      </c>
      <c r="I39" s="69" t="n">
        <v>21724.5574503808</v>
      </c>
      <c r="J39" s="69" t="n">
        <v>22468.3080526343</v>
      </c>
      <c r="K39" s="69" t="n">
        <v>21259.3731600592</v>
      </c>
      <c r="L39" s="69" t="n">
        <v>21346.4781212017</v>
      </c>
      <c r="M39" s="69" t="n">
        <v>20793.5592045802</v>
      </c>
      <c r="N39" s="69" t="n">
        <v>20740.9736050749</v>
      </c>
      <c r="O39" s="69" t="n">
        <v>21624.0209506171</v>
      </c>
      <c r="P39" s="69" t="n">
        <v>22002.0313069977</v>
      </c>
      <c r="Q39" s="69" t="n">
        <v>21957.6193825033</v>
      </c>
      <c r="R39" s="245" t="n">
        <v>35</v>
      </c>
    </row>
    <row r="40" s="210" customFormat="true" ht="15" hidden="false" customHeight="true" outlineLevel="0" collapsed="false">
      <c r="A40" s="117" t="n">
        <v>36</v>
      </c>
      <c r="B40" s="560" t="n">
        <v>34</v>
      </c>
      <c r="C40" s="559" t="s">
        <v>527</v>
      </c>
      <c r="D40" s="69" t="n">
        <v>150937.943173654</v>
      </c>
      <c r="E40" s="69" t="n">
        <v>141538.559414906</v>
      </c>
      <c r="F40" s="69" t="n">
        <v>136263.692941377</v>
      </c>
      <c r="G40" s="69" t="n">
        <v>133387.222943999</v>
      </c>
      <c r="H40" s="69" t="n">
        <v>135068.158180876</v>
      </c>
      <c r="I40" s="69" t="n">
        <v>155093.485831209</v>
      </c>
      <c r="J40" s="69" t="n">
        <v>166247.324074897</v>
      </c>
      <c r="K40" s="69" t="n">
        <v>161082.063046817</v>
      </c>
      <c r="L40" s="69" t="n">
        <v>162370.852177219</v>
      </c>
      <c r="M40" s="69" t="n">
        <v>161915.760739592</v>
      </c>
      <c r="N40" s="69" t="n">
        <v>157596.421031666</v>
      </c>
      <c r="O40" s="69" t="n">
        <v>167393.70860449</v>
      </c>
      <c r="P40" s="69" t="n">
        <v>170983.032713083</v>
      </c>
      <c r="Q40" s="69" t="n">
        <v>170320.044738463</v>
      </c>
      <c r="R40" s="245" t="n">
        <v>36</v>
      </c>
    </row>
    <row r="41" s="210" customFormat="true" ht="15" hidden="false" customHeight="true" outlineLevel="0" collapsed="false">
      <c r="A41" s="117" t="n">
        <v>37</v>
      </c>
      <c r="B41" s="560" t="n">
        <v>35</v>
      </c>
      <c r="C41" s="559" t="s">
        <v>529</v>
      </c>
      <c r="D41" s="69" t="n">
        <v>20545.5215840383</v>
      </c>
      <c r="E41" s="69" t="n">
        <v>19472.7548427825</v>
      </c>
      <c r="F41" s="69" t="n">
        <v>18832.9918262174</v>
      </c>
      <c r="G41" s="69" t="n">
        <v>18641.8426140609</v>
      </c>
      <c r="H41" s="69" t="n">
        <v>19185.7327640462</v>
      </c>
      <c r="I41" s="69" t="n">
        <v>21878.314992154</v>
      </c>
      <c r="J41" s="69" t="n">
        <v>23982.6046492993</v>
      </c>
      <c r="K41" s="69" t="n">
        <v>23232.5242511251</v>
      </c>
      <c r="L41" s="69" t="n">
        <v>23410.9452740539</v>
      </c>
      <c r="M41" s="69" t="n">
        <v>23281.3532145124</v>
      </c>
      <c r="N41" s="69" t="n">
        <v>22627.6718053925</v>
      </c>
      <c r="O41" s="69" t="n">
        <v>24295.935516248</v>
      </c>
      <c r="P41" s="69" t="n">
        <v>24610.782381295</v>
      </c>
      <c r="Q41" s="69" t="n">
        <v>24723.4202958167</v>
      </c>
      <c r="R41" s="245" t="n">
        <v>37</v>
      </c>
    </row>
    <row r="42" s="210" customFormat="true" ht="15" hidden="false" customHeight="true" outlineLevel="0" collapsed="false">
      <c r="A42" s="117" t="n">
        <v>38</v>
      </c>
      <c r="B42" s="560" t="n">
        <v>36</v>
      </c>
      <c r="C42" s="559" t="s">
        <v>662</v>
      </c>
      <c r="D42" s="69" t="n">
        <v>39003.8040384059</v>
      </c>
      <c r="E42" s="69" t="n">
        <v>36156.1995978184</v>
      </c>
      <c r="F42" s="69" t="n">
        <v>32688.5464693918</v>
      </c>
      <c r="G42" s="69" t="n">
        <v>31323.8970569231</v>
      </c>
      <c r="H42" s="69" t="n">
        <v>30879.1963959249</v>
      </c>
      <c r="I42" s="69" t="n">
        <v>32650.6548822503</v>
      </c>
      <c r="J42" s="69" t="n">
        <v>33595.4827896877</v>
      </c>
      <c r="K42" s="69" t="n">
        <v>31891.3743393547</v>
      </c>
      <c r="L42" s="69" t="n">
        <v>32091.0559011753</v>
      </c>
      <c r="M42" s="69" t="n">
        <v>31261.4812075606</v>
      </c>
      <c r="N42" s="69" t="n">
        <v>31163.197597483</v>
      </c>
      <c r="O42" s="69" t="n">
        <v>32090.3524315378</v>
      </c>
      <c r="P42" s="69" t="n">
        <v>32575.3021848324</v>
      </c>
      <c r="Q42" s="69" t="n">
        <v>32557.4693834515</v>
      </c>
      <c r="R42" s="245" t="n">
        <v>38</v>
      </c>
    </row>
    <row r="43" s="381" customFormat="true" ht="15" hidden="false" customHeight="true" outlineLevel="0" collapsed="false">
      <c r="A43" s="117" t="n">
        <v>39</v>
      </c>
      <c r="B43" s="560" t="n">
        <v>37</v>
      </c>
      <c r="C43" s="559" t="s">
        <v>533</v>
      </c>
      <c r="D43" s="69" t="n">
        <v>8952.57841625851</v>
      </c>
      <c r="E43" s="69" t="n">
        <v>9149.86000201211</v>
      </c>
      <c r="F43" s="69" t="n">
        <v>9045.64441286926</v>
      </c>
      <c r="G43" s="69" t="n">
        <v>9164.62782018951</v>
      </c>
      <c r="H43" s="69" t="n">
        <v>9208.12457104127</v>
      </c>
      <c r="I43" s="69" t="n">
        <v>9309.7263873793</v>
      </c>
      <c r="J43" s="69" t="n">
        <v>9525.29777917628</v>
      </c>
      <c r="K43" s="69" t="n">
        <v>8882.127974433</v>
      </c>
      <c r="L43" s="69" t="n">
        <v>8849.561251337</v>
      </c>
      <c r="M43" s="69" t="n">
        <v>8673.18222401125</v>
      </c>
      <c r="N43" s="69" t="n">
        <v>8620.08748649266</v>
      </c>
      <c r="O43" s="69" t="n">
        <v>8634.68769661611</v>
      </c>
      <c r="P43" s="69" t="n">
        <v>8564.76789839144</v>
      </c>
      <c r="Q43" s="69" t="n">
        <v>8502.80602699901</v>
      </c>
      <c r="R43" s="245" t="n">
        <v>39</v>
      </c>
    </row>
    <row r="44" s="210" customFormat="true" ht="15" hidden="false" customHeight="true" outlineLevel="0" collapsed="false">
      <c r="A44" s="117" t="n">
        <v>40</v>
      </c>
      <c r="B44" s="561" t="s">
        <v>534</v>
      </c>
      <c r="C44" s="559" t="s">
        <v>535</v>
      </c>
      <c r="D44" s="69" t="n">
        <v>3649401.15120164</v>
      </c>
      <c r="E44" s="69" t="n">
        <v>3618287.59705171</v>
      </c>
      <c r="F44" s="69" t="n">
        <v>3586448.51926195</v>
      </c>
      <c r="G44" s="69" t="n">
        <v>3421278.55462483</v>
      </c>
      <c r="H44" s="69" t="n">
        <v>3404643.06031362</v>
      </c>
      <c r="I44" s="69" t="n">
        <v>3274128.02666614</v>
      </c>
      <c r="J44" s="69" t="n">
        <v>3360633.95342623</v>
      </c>
      <c r="K44" s="69" t="n">
        <v>3390774.83576101</v>
      </c>
      <c r="L44" s="69" t="n">
        <v>3346027.16395372</v>
      </c>
      <c r="M44" s="69" t="n">
        <v>3409362.4387917</v>
      </c>
      <c r="N44" s="69" t="n">
        <v>3475987.01960562</v>
      </c>
      <c r="O44" s="69" t="n">
        <v>3555959.79808705</v>
      </c>
      <c r="P44" s="69" t="n">
        <v>3462951.2485991</v>
      </c>
      <c r="Q44" s="69" t="n">
        <v>3515926.79755313</v>
      </c>
      <c r="R44" s="245" t="n">
        <v>40</v>
      </c>
    </row>
    <row r="45" s="85" customFormat="true" ht="15" hidden="false" customHeight="true" outlineLevel="0" collapsed="false">
      <c r="A45" s="117" t="n">
        <v>41</v>
      </c>
      <c r="B45" s="561" t="s">
        <v>536</v>
      </c>
      <c r="C45" s="559" t="s">
        <v>537</v>
      </c>
      <c r="D45" s="69" t="n">
        <v>1869.34734935561</v>
      </c>
      <c r="E45" s="69" t="n">
        <v>1864.31028314337</v>
      </c>
      <c r="F45" s="69" t="n">
        <v>1912.91924400698</v>
      </c>
      <c r="G45" s="69" t="n">
        <v>1958.17411418531</v>
      </c>
      <c r="H45" s="69" t="n">
        <v>1972.19770050109</v>
      </c>
      <c r="I45" s="69" t="n">
        <v>1999.42490952071</v>
      </c>
      <c r="J45" s="69" t="n">
        <v>2004.77072125793</v>
      </c>
      <c r="K45" s="69" t="n">
        <v>1979.07979399593</v>
      </c>
      <c r="L45" s="69" t="n">
        <v>2012.74738959159</v>
      </c>
      <c r="M45" s="69" t="n">
        <v>2026.95381510177</v>
      </c>
      <c r="N45" s="69" t="n">
        <v>2140.89706986759</v>
      </c>
      <c r="O45" s="69" t="n">
        <v>2039.68014115594</v>
      </c>
      <c r="P45" s="69" t="n">
        <v>2082.49919579639</v>
      </c>
      <c r="Q45" s="69" t="n">
        <v>2084.57837548671</v>
      </c>
      <c r="R45" s="245" t="n">
        <v>41</v>
      </c>
    </row>
    <row r="46" s="85" customFormat="true" ht="15" hidden="false" customHeight="true" outlineLevel="0" collapsed="false">
      <c r="A46" s="117" t="n">
        <v>42</v>
      </c>
      <c r="B46" s="560" t="n">
        <v>41</v>
      </c>
      <c r="C46" s="559" t="s">
        <v>539</v>
      </c>
      <c r="D46" s="69" t="n">
        <v>17190.0371948041</v>
      </c>
      <c r="E46" s="69" t="n">
        <v>17006.1759301565</v>
      </c>
      <c r="F46" s="69" t="n">
        <v>16974.6012920522</v>
      </c>
      <c r="G46" s="69" t="n">
        <v>17094.4691181261</v>
      </c>
      <c r="H46" s="69" t="n">
        <v>17243.327852167</v>
      </c>
      <c r="I46" s="69" t="n">
        <v>17624.9676370446</v>
      </c>
      <c r="J46" s="69" t="n">
        <v>18192.3391245314</v>
      </c>
      <c r="K46" s="69" t="n">
        <v>17935.4707361963</v>
      </c>
      <c r="L46" s="69" t="n">
        <v>18219.3924272849</v>
      </c>
      <c r="M46" s="69" t="n">
        <v>18089.9061427118</v>
      </c>
      <c r="N46" s="69" t="n">
        <v>19450.4901205101</v>
      </c>
      <c r="O46" s="69" t="n">
        <v>17995.6284238232</v>
      </c>
      <c r="P46" s="69" t="n">
        <v>18492.1144707918</v>
      </c>
      <c r="Q46" s="69" t="n">
        <v>18792.6301640425</v>
      </c>
      <c r="R46" s="245" t="n">
        <v>42</v>
      </c>
    </row>
    <row r="47" s="85" customFormat="true" ht="15" hidden="false" customHeight="true" outlineLevel="0" collapsed="false">
      <c r="A47" s="117" t="n">
        <v>43</v>
      </c>
      <c r="B47" s="561" t="s">
        <v>540</v>
      </c>
      <c r="C47" s="559" t="s">
        <v>541</v>
      </c>
      <c r="D47" s="69" t="n">
        <v>239759.415965815</v>
      </c>
      <c r="E47" s="69" t="n">
        <v>230894.291108101</v>
      </c>
      <c r="F47" s="69" t="n">
        <v>231493.703022837</v>
      </c>
      <c r="G47" s="69" t="n">
        <v>221271.554698247</v>
      </c>
      <c r="H47" s="69" t="n">
        <v>224961.241793625</v>
      </c>
      <c r="I47" s="69" t="n">
        <v>218977.124720464</v>
      </c>
      <c r="J47" s="69" t="n">
        <v>207466.147373281</v>
      </c>
      <c r="K47" s="69" t="n">
        <v>214253.30708371</v>
      </c>
      <c r="L47" s="69" t="n">
        <v>212573.260112057</v>
      </c>
      <c r="M47" s="69" t="n">
        <v>215535.617681542</v>
      </c>
      <c r="N47" s="69" t="n">
        <v>183445.184012726</v>
      </c>
      <c r="O47" s="69" t="n">
        <v>173885.710886455</v>
      </c>
      <c r="P47" s="69" t="n">
        <v>174519.104246927</v>
      </c>
      <c r="Q47" s="69" t="n">
        <v>169693.348196267</v>
      </c>
      <c r="R47" s="245" t="n">
        <v>43</v>
      </c>
    </row>
    <row r="48" s="85" customFormat="true" ht="15" hidden="false" customHeight="true" outlineLevel="0" collapsed="false">
      <c r="A48" s="117" t="n">
        <v>44</v>
      </c>
      <c r="B48" s="561" t="s">
        <v>542</v>
      </c>
      <c r="C48" s="559" t="s">
        <v>543</v>
      </c>
      <c r="D48" s="69" t="n">
        <v>75805.9391943414</v>
      </c>
      <c r="E48" s="69" t="n">
        <v>72076.4656184184</v>
      </c>
      <c r="F48" s="69" t="n">
        <v>64257.0901502766</v>
      </c>
      <c r="G48" s="69" t="n">
        <v>63753.1172672752</v>
      </c>
      <c r="H48" s="69" t="n">
        <v>57316.947196742</v>
      </c>
      <c r="I48" s="69" t="n">
        <v>61052.1790316236</v>
      </c>
      <c r="J48" s="69" t="n">
        <v>63922.2372548602</v>
      </c>
      <c r="K48" s="69" t="n">
        <v>58601.0110093028</v>
      </c>
      <c r="L48" s="69" t="n">
        <v>56936.1291661306</v>
      </c>
      <c r="M48" s="69" t="n">
        <v>55995.7066424399</v>
      </c>
      <c r="N48" s="69" t="n">
        <v>54186.8362086573</v>
      </c>
      <c r="O48" s="69" t="n">
        <v>55817.930157192</v>
      </c>
      <c r="P48" s="69" t="n">
        <v>52019.3042894815</v>
      </c>
      <c r="Q48" s="69" t="n">
        <v>50866.3403228375</v>
      </c>
      <c r="R48" s="245" t="n">
        <v>44</v>
      </c>
    </row>
    <row r="49" s="85" customFormat="true" ht="15" hidden="false" customHeight="true" outlineLevel="0" collapsed="false">
      <c r="A49" s="117" t="n">
        <v>45</v>
      </c>
      <c r="B49" s="560" t="n">
        <v>50</v>
      </c>
      <c r="C49" s="559" t="s">
        <v>545</v>
      </c>
      <c r="D49" s="69" t="n">
        <v>43811.4228357594</v>
      </c>
      <c r="E49" s="69" t="n">
        <v>45855.4961698772</v>
      </c>
      <c r="F49" s="69" t="n">
        <v>45303.7078792791</v>
      </c>
      <c r="G49" s="69" t="n">
        <v>46062.1640170362</v>
      </c>
      <c r="H49" s="69" t="n">
        <v>46568.3805413934</v>
      </c>
      <c r="I49" s="69" t="n">
        <v>48692.7175476812</v>
      </c>
      <c r="J49" s="69" t="n">
        <v>53566.212479104</v>
      </c>
      <c r="K49" s="69" t="n">
        <v>51196.6715683579</v>
      </c>
      <c r="L49" s="69" t="n">
        <v>54416.5807523596</v>
      </c>
      <c r="M49" s="69" t="n">
        <v>57269.1367252521</v>
      </c>
      <c r="N49" s="69" t="n">
        <v>56908.9569754105</v>
      </c>
      <c r="O49" s="69" t="n">
        <v>61217.5746748875</v>
      </c>
      <c r="P49" s="69" t="n">
        <v>61046.1249275651</v>
      </c>
      <c r="Q49" s="69" t="n">
        <v>61322.2496720473</v>
      </c>
      <c r="R49" s="245" t="n">
        <v>45</v>
      </c>
    </row>
    <row r="50" s="85" customFormat="true" ht="15" hidden="false" customHeight="true" outlineLevel="0" collapsed="false">
      <c r="A50" s="117" t="n">
        <v>46</v>
      </c>
      <c r="B50" s="560" t="n">
        <v>51</v>
      </c>
      <c r="C50" s="559" t="s">
        <v>547</v>
      </c>
      <c r="D50" s="69" t="n">
        <v>113044.948021227</v>
      </c>
      <c r="E50" s="69" t="n">
        <v>120142.618640326</v>
      </c>
      <c r="F50" s="69" t="n">
        <v>120945.166853682</v>
      </c>
      <c r="G50" s="69" t="n">
        <v>124280.363994408</v>
      </c>
      <c r="H50" s="69" t="n">
        <v>125957.200603898</v>
      </c>
      <c r="I50" s="69" t="n">
        <v>127627.134826095</v>
      </c>
      <c r="J50" s="69" t="n">
        <v>135539.906763247</v>
      </c>
      <c r="K50" s="69" t="n">
        <v>126279.073523622</v>
      </c>
      <c r="L50" s="69" t="n">
        <v>127011.395410016</v>
      </c>
      <c r="M50" s="69" t="n">
        <v>126558.403488935</v>
      </c>
      <c r="N50" s="69" t="n">
        <v>125402.300977495</v>
      </c>
      <c r="O50" s="69" t="n">
        <v>126171.503916868</v>
      </c>
      <c r="P50" s="69" t="n">
        <v>123892.767695949</v>
      </c>
      <c r="Q50" s="69" t="n">
        <v>123785.12040755</v>
      </c>
      <c r="R50" s="245" t="n">
        <v>46</v>
      </c>
    </row>
    <row r="51" s="85" customFormat="true" ht="15" hidden="false" customHeight="true" outlineLevel="0" collapsed="false">
      <c r="A51" s="117" t="n">
        <v>47</v>
      </c>
      <c r="B51" s="560" t="n">
        <v>52</v>
      </c>
      <c r="C51" s="559" t="s">
        <v>549</v>
      </c>
      <c r="D51" s="69" t="n">
        <v>178684.518293932</v>
      </c>
      <c r="E51" s="69" t="n">
        <v>188097.985588299</v>
      </c>
      <c r="F51" s="69" t="n">
        <v>184359.071751522</v>
      </c>
      <c r="G51" s="69" t="n">
        <v>186396.012562626</v>
      </c>
      <c r="H51" s="69" t="n">
        <v>185989.789582616</v>
      </c>
      <c r="I51" s="69" t="n">
        <v>190766.267427887</v>
      </c>
      <c r="J51" s="69" t="n">
        <v>204929.947617738</v>
      </c>
      <c r="K51" s="69" t="n">
        <v>186861.371870481</v>
      </c>
      <c r="L51" s="69" t="n">
        <v>192539.450854275</v>
      </c>
      <c r="M51" s="69" t="n">
        <v>190573.477631114</v>
      </c>
      <c r="N51" s="69" t="n">
        <v>191838.014573687</v>
      </c>
      <c r="O51" s="69" t="n">
        <v>196341.848685963</v>
      </c>
      <c r="P51" s="69" t="n">
        <v>192620.191794903</v>
      </c>
      <c r="Q51" s="69" t="n">
        <v>193098.762201246</v>
      </c>
      <c r="R51" s="245" t="n">
        <v>47</v>
      </c>
    </row>
    <row r="52" s="85" customFormat="true" ht="15" hidden="false" customHeight="true" outlineLevel="0" collapsed="false">
      <c r="A52" s="117" t="n">
        <v>48</v>
      </c>
      <c r="B52" s="560" t="n">
        <v>55</v>
      </c>
      <c r="C52" s="559" t="s">
        <v>551</v>
      </c>
      <c r="D52" s="69" t="n">
        <v>81793.3270367757</v>
      </c>
      <c r="E52" s="69" t="n">
        <v>84126.977057339</v>
      </c>
      <c r="F52" s="69" t="n">
        <v>80721.0437318619</v>
      </c>
      <c r="G52" s="69" t="n">
        <v>81293.4667767921</v>
      </c>
      <c r="H52" s="69" t="n">
        <v>79777.8466268897</v>
      </c>
      <c r="I52" s="69" t="n">
        <v>82846.8869539629</v>
      </c>
      <c r="J52" s="69" t="n">
        <v>93724.4845329278</v>
      </c>
      <c r="K52" s="69" t="n">
        <v>85289.5387735289</v>
      </c>
      <c r="L52" s="69" t="n">
        <v>85966.4946430043</v>
      </c>
      <c r="M52" s="69" t="n">
        <v>82515.2779440019</v>
      </c>
      <c r="N52" s="69" t="n">
        <v>80733.0200242829</v>
      </c>
      <c r="O52" s="69" t="n">
        <v>85751.0850168216</v>
      </c>
      <c r="P52" s="69" t="n">
        <v>83932.3488942196</v>
      </c>
      <c r="Q52" s="69" t="n">
        <v>85330.2312297941</v>
      </c>
      <c r="R52" s="245" t="n">
        <v>48</v>
      </c>
    </row>
    <row r="53" s="85" customFormat="true" ht="15" hidden="false" customHeight="true" outlineLevel="0" collapsed="false">
      <c r="A53" s="117" t="n">
        <v>49</v>
      </c>
      <c r="B53" s="561" t="s">
        <v>552</v>
      </c>
      <c r="C53" s="559" t="s">
        <v>553</v>
      </c>
      <c r="D53" s="69" t="n">
        <v>80771.1485926242</v>
      </c>
      <c r="E53" s="69" t="n">
        <v>81269.0124759383</v>
      </c>
      <c r="F53" s="69" t="n">
        <v>79354.5634785877</v>
      </c>
      <c r="G53" s="69" t="n">
        <v>79135.0648067347</v>
      </c>
      <c r="H53" s="69" t="n">
        <v>78030.7333868699</v>
      </c>
      <c r="I53" s="69" t="n">
        <v>79523.8255215676</v>
      </c>
      <c r="J53" s="69" t="n">
        <v>80078.1158665208</v>
      </c>
      <c r="K53" s="69" t="n">
        <v>77601.4149503651</v>
      </c>
      <c r="L53" s="69" t="n">
        <v>74019.1191662595</v>
      </c>
      <c r="M53" s="69" t="n">
        <v>71522.8476941577</v>
      </c>
      <c r="N53" s="69" t="n">
        <v>70468.1195723349</v>
      </c>
      <c r="O53" s="69" t="n">
        <v>66080.9860321971</v>
      </c>
      <c r="P53" s="69" t="n">
        <v>71160.3001187188</v>
      </c>
      <c r="Q53" s="69" t="n">
        <v>67506.8699145529</v>
      </c>
      <c r="R53" s="245" t="n">
        <v>49</v>
      </c>
    </row>
    <row r="54" s="85" customFormat="true" ht="15" hidden="false" customHeight="true" outlineLevel="0" collapsed="false">
      <c r="A54" s="117" t="n">
        <v>50</v>
      </c>
      <c r="B54" s="561" t="s">
        <v>554</v>
      </c>
      <c r="C54" s="559" t="s">
        <v>555</v>
      </c>
      <c r="D54" s="69" t="n">
        <v>148723.146156644</v>
      </c>
      <c r="E54" s="69" t="n">
        <v>160095.825865537</v>
      </c>
      <c r="F54" s="69" t="n">
        <v>171538.698372249</v>
      </c>
      <c r="G54" s="69" t="n">
        <v>181119.624497976</v>
      </c>
      <c r="H54" s="69" t="n">
        <v>186035.842168095</v>
      </c>
      <c r="I54" s="69" t="n">
        <v>182966.209253732</v>
      </c>
      <c r="J54" s="69" t="n">
        <v>177857.209954176</v>
      </c>
      <c r="K54" s="69" t="n">
        <v>173307.824394259</v>
      </c>
      <c r="L54" s="69" t="n">
        <v>173275.383489857</v>
      </c>
      <c r="M54" s="69" t="n">
        <v>182872.310565001</v>
      </c>
      <c r="N54" s="69" t="n">
        <v>189003.472130623</v>
      </c>
      <c r="O54" s="69" t="n">
        <v>190065.500137053</v>
      </c>
      <c r="P54" s="69" t="n">
        <v>197036.267811658</v>
      </c>
      <c r="Q54" s="69" t="n">
        <v>195983.239790695</v>
      </c>
      <c r="R54" s="245" t="n">
        <v>50</v>
      </c>
    </row>
    <row r="55" s="85" customFormat="true" ht="15" hidden="false" customHeight="true" outlineLevel="0" collapsed="false">
      <c r="A55" s="117" t="n">
        <v>51</v>
      </c>
      <c r="B55" s="560" t="n">
        <v>61</v>
      </c>
      <c r="C55" s="559" t="s">
        <v>557</v>
      </c>
      <c r="D55" s="69" t="n">
        <v>28109.3028224556</v>
      </c>
      <c r="E55" s="69" t="n">
        <v>28504.1170399002</v>
      </c>
      <c r="F55" s="69" t="n">
        <v>30251.2740198576</v>
      </c>
      <c r="G55" s="69" t="n">
        <v>30919.6873452013</v>
      </c>
      <c r="H55" s="69" t="n">
        <v>30185.8953082326</v>
      </c>
      <c r="I55" s="69" t="n">
        <v>23917.2939807974</v>
      </c>
      <c r="J55" s="69" t="n">
        <v>22008.1512920233</v>
      </c>
      <c r="K55" s="69" t="n">
        <v>17599.1606411958</v>
      </c>
      <c r="L55" s="69" t="n">
        <v>15987.5678438968</v>
      </c>
      <c r="M55" s="69" t="n">
        <v>13110.5787266429</v>
      </c>
      <c r="N55" s="69" t="n">
        <v>12193.1265989825</v>
      </c>
      <c r="O55" s="69" t="n">
        <v>11742.4155485277</v>
      </c>
      <c r="P55" s="69" t="n">
        <v>12243.0992770394</v>
      </c>
      <c r="Q55" s="69" t="n">
        <v>10447.9676447144</v>
      </c>
      <c r="R55" s="245" t="n">
        <v>51</v>
      </c>
    </row>
    <row r="56" s="85" customFormat="true" ht="15" hidden="false" customHeight="true" outlineLevel="0" collapsed="false">
      <c r="A56" s="117" t="n">
        <v>52</v>
      </c>
      <c r="B56" s="560" t="n">
        <v>62</v>
      </c>
      <c r="C56" s="559" t="s">
        <v>559</v>
      </c>
      <c r="D56" s="69" t="n">
        <v>206627.437454266</v>
      </c>
      <c r="E56" s="69" t="n">
        <v>201276.35938142</v>
      </c>
      <c r="F56" s="69" t="n">
        <v>215892.968766517</v>
      </c>
      <c r="G56" s="69" t="n">
        <v>229730.256601233</v>
      </c>
      <c r="H56" s="69" t="n">
        <v>237016.563659548</v>
      </c>
      <c r="I56" s="69" t="n">
        <v>246057.553714151</v>
      </c>
      <c r="J56" s="69" t="n">
        <v>256160.655330304</v>
      </c>
      <c r="K56" s="69" t="n">
        <v>265322.470421573</v>
      </c>
      <c r="L56" s="69" t="n">
        <v>273081.756928192</v>
      </c>
      <c r="M56" s="69" t="n">
        <v>290650.214817394</v>
      </c>
      <c r="N56" s="69" t="n">
        <v>307356.51024094</v>
      </c>
      <c r="O56" s="69" t="n">
        <v>302015.10225164</v>
      </c>
      <c r="P56" s="69" t="n">
        <v>299011.389049565</v>
      </c>
      <c r="Q56" s="69" t="n">
        <v>304008.153401389</v>
      </c>
      <c r="R56" s="245" t="n">
        <v>52</v>
      </c>
    </row>
    <row r="57" s="85" customFormat="true" ht="15" hidden="false" customHeight="true" outlineLevel="0" collapsed="false">
      <c r="A57" s="117" t="n">
        <v>53</v>
      </c>
      <c r="B57" s="560" t="n">
        <v>63</v>
      </c>
      <c r="C57" s="559" t="s">
        <v>561</v>
      </c>
      <c r="D57" s="69" t="n">
        <v>108632.881519331</v>
      </c>
      <c r="E57" s="69" t="n">
        <v>115668.733129894</v>
      </c>
      <c r="F57" s="69" t="n">
        <v>124613.18868155</v>
      </c>
      <c r="G57" s="69" t="n">
        <v>132082.570237601</v>
      </c>
      <c r="H57" s="69" t="n">
        <v>135355.128166228</v>
      </c>
      <c r="I57" s="69" t="n">
        <v>141296.466512572</v>
      </c>
      <c r="J57" s="69" t="n">
        <v>143664.920028631</v>
      </c>
      <c r="K57" s="69" t="n">
        <v>148878.922358632</v>
      </c>
      <c r="L57" s="69" t="n">
        <v>168243.169652791</v>
      </c>
      <c r="M57" s="69" t="n">
        <v>190132.058754963</v>
      </c>
      <c r="N57" s="69" t="n">
        <v>193021.433857696</v>
      </c>
      <c r="O57" s="69" t="n">
        <v>182452.219139182</v>
      </c>
      <c r="P57" s="69" t="n">
        <v>182930.570920067</v>
      </c>
      <c r="Q57" s="69" t="n">
        <v>179137.132171369</v>
      </c>
      <c r="R57" s="245" t="n">
        <v>53</v>
      </c>
    </row>
    <row r="58" s="85" customFormat="true" ht="15" hidden="false" customHeight="true" outlineLevel="0" collapsed="false">
      <c r="A58" s="117" t="n">
        <v>54</v>
      </c>
      <c r="B58" s="560" t="n">
        <v>64</v>
      </c>
      <c r="C58" s="559" t="s">
        <v>563</v>
      </c>
      <c r="D58" s="69" t="n">
        <v>33754.7593188482</v>
      </c>
      <c r="E58" s="69" t="n">
        <v>35423.6757154203</v>
      </c>
      <c r="F58" s="69" t="n">
        <v>35447.8143579749</v>
      </c>
      <c r="G58" s="69" t="n">
        <v>36138.103648034</v>
      </c>
      <c r="H58" s="69" t="n">
        <v>36305.899521854</v>
      </c>
      <c r="I58" s="69" t="n">
        <v>39008.478966975</v>
      </c>
      <c r="J58" s="69" t="n">
        <v>38889.7386522273</v>
      </c>
      <c r="K58" s="69" t="n">
        <v>36842.0739805048</v>
      </c>
      <c r="L58" s="69" t="n">
        <v>36235.4759347497</v>
      </c>
      <c r="M58" s="69" t="n">
        <v>36798.8035399534</v>
      </c>
      <c r="N58" s="69" t="n">
        <v>35363.6356378165</v>
      </c>
      <c r="O58" s="69" t="n">
        <v>35384.3469245591</v>
      </c>
      <c r="P58" s="69" t="n">
        <v>35437.4081132266</v>
      </c>
      <c r="Q58" s="69" t="n">
        <v>35539.9360027102</v>
      </c>
      <c r="R58" s="245" t="n">
        <v>54</v>
      </c>
    </row>
    <row r="59" s="85" customFormat="true" ht="15" hidden="false" customHeight="true" outlineLevel="0" collapsed="false">
      <c r="A59" s="117" t="n">
        <v>55</v>
      </c>
      <c r="B59" s="560" t="n">
        <v>65</v>
      </c>
      <c r="C59" s="559" t="s">
        <v>565</v>
      </c>
      <c r="D59" s="69" t="n">
        <v>26359.4671121825</v>
      </c>
      <c r="E59" s="69" t="n">
        <v>28327.6383684277</v>
      </c>
      <c r="F59" s="69" t="n">
        <v>27126.8717763667</v>
      </c>
      <c r="G59" s="69" t="n">
        <v>27149.6337590059</v>
      </c>
      <c r="H59" s="69" t="n">
        <v>27398.6893243987</v>
      </c>
      <c r="I59" s="69" t="n">
        <v>28016.3886699252</v>
      </c>
      <c r="J59" s="69" t="n">
        <v>31896.8994550326</v>
      </c>
      <c r="K59" s="69" t="n">
        <v>28554.9579478374</v>
      </c>
      <c r="L59" s="69" t="n">
        <v>28973.8682411867</v>
      </c>
      <c r="M59" s="69" t="n">
        <v>27677.0313140076</v>
      </c>
      <c r="N59" s="69" t="n">
        <v>26986.378837736</v>
      </c>
      <c r="O59" s="69" t="n">
        <v>28691.0163483424</v>
      </c>
      <c r="P59" s="69" t="n">
        <v>27881.541597934</v>
      </c>
      <c r="Q59" s="69" t="n">
        <v>28343.3681650685</v>
      </c>
      <c r="R59" s="245" t="n">
        <v>55</v>
      </c>
    </row>
    <row r="60" s="85" customFormat="true" ht="15" hidden="false" customHeight="true" outlineLevel="0" collapsed="false">
      <c r="A60" s="117" t="n">
        <v>56</v>
      </c>
      <c r="B60" s="560" t="n">
        <v>66</v>
      </c>
      <c r="C60" s="559" t="s">
        <v>567</v>
      </c>
      <c r="D60" s="69" t="n">
        <v>14911.7989446522</v>
      </c>
      <c r="E60" s="69" t="n">
        <v>16075.0662830494</v>
      </c>
      <c r="F60" s="69" t="n">
        <v>15388.3249576349</v>
      </c>
      <c r="G60" s="69" t="n">
        <v>15454.2119521462</v>
      </c>
      <c r="H60" s="69" t="n">
        <v>15707.1683974816</v>
      </c>
      <c r="I60" s="69" t="n">
        <v>16106.3101711786</v>
      </c>
      <c r="J60" s="69" t="n">
        <v>18618.9490246212</v>
      </c>
      <c r="K60" s="69" t="n">
        <v>16671.8736058375</v>
      </c>
      <c r="L60" s="69" t="n">
        <v>16901.3635429736</v>
      </c>
      <c r="M60" s="69" t="n">
        <v>16177.1341635258</v>
      </c>
      <c r="N60" s="69" t="n">
        <v>15674.5080275717</v>
      </c>
      <c r="O60" s="69" t="n">
        <v>16941.1219719829</v>
      </c>
      <c r="P60" s="69" t="n">
        <v>16355.8919842747</v>
      </c>
      <c r="Q60" s="69" t="n">
        <v>16666.6122763627</v>
      </c>
      <c r="R60" s="245" t="n">
        <v>56</v>
      </c>
    </row>
    <row r="61" s="85" customFormat="true" ht="15" hidden="false" customHeight="true" outlineLevel="0" collapsed="false">
      <c r="A61" s="117" t="n">
        <v>57</v>
      </c>
      <c r="B61" s="560" t="n">
        <v>67</v>
      </c>
      <c r="C61" s="559" t="s">
        <v>569</v>
      </c>
      <c r="D61" s="69" t="n">
        <v>3740.56300741923</v>
      </c>
      <c r="E61" s="69" t="n">
        <v>3820.84099865659</v>
      </c>
      <c r="F61" s="69" t="n">
        <v>3804.41127008128</v>
      </c>
      <c r="G61" s="69" t="n">
        <v>3885.57508162152</v>
      </c>
      <c r="H61" s="69" t="n">
        <v>3963.30162067794</v>
      </c>
      <c r="I61" s="69" t="n">
        <v>4080.07557404256</v>
      </c>
      <c r="J61" s="69" t="n">
        <v>4415.69885038161</v>
      </c>
      <c r="K61" s="69" t="n">
        <v>4215.19129703268</v>
      </c>
      <c r="L61" s="69" t="n">
        <v>4263.70704044992</v>
      </c>
      <c r="M61" s="69" t="n">
        <v>4215.74826490184</v>
      </c>
      <c r="N61" s="69" t="n">
        <v>4270.93314084094</v>
      </c>
      <c r="O61" s="69" t="n">
        <v>4454.4831766767</v>
      </c>
      <c r="P61" s="69" t="n">
        <v>4408.56739464353</v>
      </c>
      <c r="Q61" s="69" t="n">
        <v>4468.99832893881</v>
      </c>
      <c r="R61" s="245" t="n">
        <v>57</v>
      </c>
    </row>
    <row r="62" s="85" customFormat="true" ht="15" hidden="false" customHeight="true" outlineLevel="0" collapsed="false">
      <c r="A62" s="117" t="n">
        <v>58</v>
      </c>
      <c r="B62" s="560" t="n">
        <v>70</v>
      </c>
      <c r="C62" s="559" t="s">
        <v>571</v>
      </c>
      <c r="D62" s="69" t="n">
        <v>22844.6192634859</v>
      </c>
      <c r="E62" s="69" t="n">
        <v>23661.4987450663</v>
      </c>
      <c r="F62" s="69" t="n">
        <v>23273.8974404936</v>
      </c>
      <c r="G62" s="69" t="n">
        <v>23461.3441983285</v>
      </c>
      <c r="H62" s="69" t="n">
        <v>23386.3604421135</v>
      </c>
      <c r="I62" s="69" t="n">
        <v>24293.8179566557</v>
      </c>
      <c r="J62" s="69" t="n">
        <v>26110.2846255647</v>
      </c>
      <c r="K62" s="69" t="n">
        <v>25079.8968772772</v>
      </c>
      <c r="L62" s="69" t="n">
        <v>25616.0886602317</v>
      </c>
      <c r="M62" s="69" t="n">
        <v>25640.8627183446</v>
      </c>
      <c r="N62" s="69" t="n">
        <v>26864.833160593</v>
      </c>
      <c r="O62" s="69" t="n">
        <v>26412.7794985933</v>
      </c>
      <c r="P62" s="69" t="n">
        <v>26352.9103626584</v>
      </c>
      <c r="Q62" s="69" t="n">
        <v>26387.9230590897</v>
      </c>
      <c r="R62" s="245" t="n">
        <v>58</v>
      </c>
    </row>
    <row r="63" s="85" customFormat="true" ht="15" hidden="false" customHeight="true" outlineLevel="0" collapsed="false">
      <c r="A63" s="117" t="n">
        <v>59</v>
      </c>
      <c r="B63" s="560" t="n">
        <v>71</v>
      </c>
      <c r="C63" s="323" t="s">
        <v>573</v>
      </c>
      <c r="D63" s="69" t="n">
        <v>19701.4623359517</v>
      </c>
      <c r="E63" s="69" t="n">
        <v>20796.0405527047</v>
      </c>
      <c r="F63" s="69" t="n">
        <v>21939.2127445989</v>
      </c>
      <c r="G63" s="69" t="n">
        <v>22976.5504723969</v>
      </c>
      <c r="H63" s="69" t="n">
        <v>23197.5356759252</v>
      </c>
      <c r="I63" s="69" t="n">
        <v>25551.2704035838</v>
      </c>
      <c r="J63" s="69" t="n">
        <v>27441.9754096262</v>
      </c>
      <c r="K63" s="69" t="n">
        <v>27701.7606012704</v>
      </c>
      <c r="L63" s="69" t="n">
        <v>29723.7534416934</v>
      </c>
      <c r="M63" s="69" t="n">
        <v>32102.312203367</v>
      </c>
      <c r="N63" s="69" t="n">
        <v>33803.0305845745</v>
      </c>
      <c r="O63" s="69" t="n">
        <v>33453.9856191279</v>
      </c>
      <c r="P63" s="69" t="n">
        <v>33375.2748859665</v>
      </c>
      <c r="Q63" s="69" t="n">
        <v>32645.8614866265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562" t="n">
        <v>72</v>
      </c>
      <c r="C64" s="323" t="s">
        <v>575</v>
      </c>
      <c r="D64" s="69" t="n">
        <v>18458.5879966444</v>
      </c>
      <c r="E64" s="69" t="n">
        <v>19459.0657407604</v>
      </c>
      <c r="F64" s="69" t="n">
        <v>19867.6704758117</v>
      </c>
      <c r="G64" s="69" t="n">
        <v>20474.6570854934</v>
      </c>
      <c r="H64" s="69" t="n">
        <v>20569.3670185258</v>
      </c>
      <c r="I64" s="69" t="n">
        <v>22242.6340707988</v>
      </c>
      <c r="J64" s="69" t="n">
        <v>23996.5963681871</v>
      </c>
      <c r="K64" s="69" t="n">
        <v>23480.0068426772</v>
      </c>
      <c r="L64" s="69" t="n">
        <v>24572.0311063067</v>
      </c>
      <c r="M64" s="69" t="n">
        <v>25598.755858458</v>
      </c>
      <c r="N64" s="69" t="n">
        <v>26683.7946450397</v>
      </c>
      <c r="O64" s="69" t="n">
        <v>27227.5522104641</v>
      </c>
      <c r="P64" s="69" t="n">
        <v>26961.1202384524</v>
      </c>
      <c r="Q64" s="69" t="n">
        <v>26552.7039284195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562" t="n">
        <v>73</v>
      </c>
      <c r="C65" s="323" t="s">
        <v>577</v>
      </c>
      <c r="D65" s="69" t="n">
        <v>44213.4675630417</v>
      </c>
      <c r="E65" s="69" t="n">
        <v>31900.5816219567</v>
      </c>
      <c r="F65" s="69" t="n">
        <v>27584.1838326048</v>
      </c>
      <c r="G65" s="69" t="n">
        <v>25364.3051170929</v>
      </c>
      <c r="H65" s="69" t="n">
        <v>24134.9630661452</v>
      </c>
      <c r="I65" s="69" t="n">
        <v>24568.7055037753</v>
      </c>
      <c r="J65" s="69" t="n">
        <v>26367.9642627652</v>
      </c>
      <c r="K65" s="69" t="n">
        <v>24544.3429662492</v>
      </c>
      <c r="L65" s="69" t="n">
        <v>25374.912072229</v>
      </c>
      <c r="M65" s="69" t="n">
        <v>25288.7022670072</v>
      </c>
      <c r="N65" s="69" t="n">
        <v>25473.5405555046</v>
      </c>
      <c r="O65" s="69" t="n">
        <v>26183.1711552098</v>
      </c>
      <c r="P65" s="69" t="n">
        <v>25930.2032014457</v>
      </c>
      <c r="Q65" s="69" t="n">
        <v>25664.7404336362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562" t="n">
        <v>74</v>
      </c>
      <c r="C66" s="323" t="s">
        <v>579</v>
      </c>
      <c r="D66" s="69" t="n">
        <v>128297.046208169</v>
      </c>
      <c r="E66" s="69" t="n">
        <v>141672.495101056</v>
      </c>
      <c r="F66" s="69" t="n">
        <v>142447.025837116</v>
      </c>
      <c r="G66" s="69" t="n">
        <v>146253.454280859</v>
      </c>
      <c r="H66" s="69" t="n">
        <v>143734.992332884</v>
      </c>
      <c r="I66" s="69" t="n">
        <v>152866.410238746</v>
      </c>
      <c r="J66" s="69" t="n">
        <v>167776.608181932</v>
      </c>
      <c r="K66" s="69" t="n">
        <v>161298.068247887</v>
      </c>
      <c r="L66" s="69" t="n">
        <v>166679.743923077</v>
      </c>
      <c r="M66" s="69" t="n">
        <v>170671.873134722</v>
      </c>
      <c r="N66" s="69" t="n">
        <v>176378.701185225</v>
      </c>
      <c r="O66" s="69" t="n">
        <v>182074.880570442</v>
      </c>
      <c r="P66" s="69" t="n">
        <v>179405.574350565</v>
      </c>
      <c r="Q66" s="69" t="n">
        <v>176959.295273788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69" t="n">
        <v>252648.754418532</v>
      </c>
      <c r="E67" s="69" t="n">
        <v>273974.906481332</v>
      </c>
      <c r="F67" s="69" t="n">
        <v>284084.14306011</v>
      </c>
      <c r="G67" s="69" t="n">
        <v>268767.839466943</v>
      </c>
      <c r="H67" s="69" t="n">
        <v>258681.736736092</v>
      </c>
      <c r="I67" s="69" t="n">
        <v>249205.142524508</v>
      </c>
      <c r="J67" s="69" t="n">
        <v>259769.29819396</v>
      </c>
      <c r="K67" s="69" t="n">
        <v>239634.5408068</v>
      </c>
      <c r="L67" s="69" t="n">
        <v>242963.570494728</v>
      </c>
      <c r="M67" s="69" t="n">
        <v>224563.380987288</v>
      </c>
      <c r="N67" s="69" t="n">
        <v>213023.654867898</v>
      </c>
      <c r="O67" s="69" t="n">
        <v>216418.470477693</v>
      </c>
      <c r="P67" s="69" t="n">
        <v>223979.747051936</v>
      </c>
      <c r="Q67" s="69" t="n">
        <v>228149.49331855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69" t="n">
        <v>18162.635004701</v>
      </c>
      <c r="E68" s="69" t="n">
        <v>10740.2512478923</v>
      </c>
      <c r="F68" s="69" t="n">
        <v>8125.26507958153</v>
      </c>
      <c r="G68" s="69" t="n">
        <v>6582.03572247456</v>
      </c>
      <c r="H68" s="69" t="n">
        <v>6080.34831716101</v>
      </c>
      <c r="I68" s="69" t="n">
        <v>5196.23139278367</v>
      </c>
      <c r="J68" s="69" t="n">
        <v>6056.47223275348</v>
      </c>
      <c r="K68" s="69" t="n">
        <v>5035.14953733478</v>
      </c>
      <c r="L68" s="69" t="n">
        <v>5056.04892204486</v>
      </c>
      <c r="M68" s="69" t="n">
        <v>4632.64841874589</v>
      </c>
      <c r="N68" s="69" t="n">
        <v>4384.28109518256</v>
      </c>
      <c r="O68" s="69" t="n">
        <v>4879.44930627994</v>
      </c>
      <c r="P68" s="69" t="n">
        <v>4577.62168826753</v>
      </c>
      <c r="Q68" s="69" t="n">
        <v>4635.78817732093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562" t="n">
        <v>80</v>
      </c>
      <c r="C69" s="323" t="s">
        <v>585</v>
      </c>
      <c r="D69" s="69" t="n">
        <v>141843.592467656</v>
      </c>
      <c r="E69" s="69" t="n">
        <v>129403.74783946</v>
      </c>
      <c r="F69" s="69" t="n">
        <v>121600.720131846</v>
      </c>
      <c r="G69" s="69" t="n">
        <v>119932.068064989</v>
      </c>
      <c r="H69" s="69" t="n">
        <v>117245.514813247</v>
      </c>
      <c r="I69" s="69" t="n">
        <v>122447.968560447</v>
      </c>
      <c r="J69" s="69" t="n">
        <v>132948.157043706</v>
      </c>
      <c r="K69" s="69" t="n">
        <v>123590.051759657</v>
      </c>
      <c r="L69" s="69" t="n">
        <v>124388.181777871</v>
      </c>
      <c r="M69" s="69" t="n">
        <v>121713.416555097</v>
      </c>
      <c r="N69" s="69" t="n">
        <v>122169.823166465</v>
      </c>
      <c r="O69" s="69" t="n">
        <v>129876.408020058</v>
      </c>
      <c r="P69" s="69" t="n">
        <v>128052.909932793</v>
      </c>
      <c r="Q69" s="69" t="n">
        <v>128158.823911867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562" t="n">
        <v>85</v>
      </c>
      <c r="C70" s="323" t="s">
        <v>587</v>
      </c>
      <c r="D70" s="69" t="n">
        <v>182890.470613925</v>
      </c>
      <c r="E70" s="69" t="n">
        <v>189582.715448454</v>
      </c>
      <c r="F70" s="69" t="n">
        <v>178947.624434264</v>
      </c>
      <c r="G70" s="69" t="n">
        <v>177484.45133591</v>
      </c>
      <c r="H70" s="69" t="n">
        <v>176186.890199907</v>
      </c>
      <c r="I70" s="69" t="n">
        <v>181130.87414045</v>
      </c>
      <c r="J70" s="69" t="n">
        <v>206651.034119342</v>
      </c>
      <c r="K70" s="69" t="n">
        <v>183831.444596099</v>
      </c>
      <c r="L70" s="69" t="n">
        <v>186656.612540033</v>
      </c>
      <c r="M70" s="69" t="n">
        <v>178774.974672979</v>
      </c>
      <c r="N70" s="69" t="n">
        <v>175176.720238987</v>
      </c>
      <c r="O70" s="69" t="n">
        <v>185444.926299533</v>
      </c>
      <c r="P70" s="69" t="n">
        <v>167615.778919491</v>
      </c>
      <c r="Q70" s="69" t="n">
        <v>169184.57279101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562" t="n">
        <v>90</v>
      </c>
      <c r="C71" s="323" t="s">
        <v>589</v>
      </c>
      <c r="D71" s="69" t="n">
        <v>8015.39734066618</v>
      </c>
      <c r="E71" s="69" t="n">
        <v>7426.31003517257</v>
      </c>
      <c r="F71" s="69" t="n">
        <v>7439.98716022718</v>
      </c>
      <c r="G71" s="69" t="n">
        <v>7599.18285701689</v>
      </c>
      <c r="H71" s="69" t="n">
        <v>7606.20662687492</v>
      </c>
      <c r="I71" s="69" t="n">
        <v>8047.49857343104</v>
      </c>
      <c r="J71" s="69" t="n">
        <v>8687.05366858212</v>
      </c>
      <c r="K71" s="69" t="n">
        <v>7987.03165007098</v>
      </c>
      <c r="L71" s="69" t="n">
        <v>8118.26886236294</v>
      </c>
      <c r="M71" s="69" t="n">
        <v>8103.37727542471</v>
      </c>
      <c r="N71" s="69" t="n">
        <v>8226.0073585673</v>
      </c>
      <c r="O71" s="69" t="n">
        <v>8271.86900758527</v>
      </c>
      <c r="P71" s="69" t="n">
        <v>8208.42771460352</v>
      </c>
      <c r="Q71" s="69" t="n">
        <v>8107.7012913536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562" t="n">
        <v>91</v>
      </c>
      <c r="C72" s="323" t="s">
        <v>663</v>
      </c>
      <c r="D72" s="69" t="n">
        <v>17350.9713440563</v>
      </c>
      <c r="E72" s="69" t="n">
        <v>19160.5567978105</v>
      </c>
      <c r="F72" s="69" t="n">
        <v>17857.8044865678</v>
      </c>
      <c r="G72" s="69" t="n">
        <v>17646.0482526833</v>
      </c>
      <c r="H72" s="69" t="n">
        <v>17487.6593409775</v>
      </c>
      <c r="I72" s="69" t="n">
        <v>17885.5261635004</v>
      </c>
      <c r="J72" s="69" t="n">
        <v>20944.8457627933</v>
      </c>
      <c r="K72" s="69" t="n">
        <v>18021.8334085352</v>
      </c>
      <c r="L72" s="69" t="n">
        <v>18339.9785926386</v>
      </c>
      <c r="M72" s="69" t="n">
        <v>17379.3326159495</v>
      </c>
      <c r="N72" s="69" t="n">
        <v>16418.874689968</v>
      </c>
      <c r="O72" s="69" t="n">
        <v>17970.2502716618</v>
      </c>
      <c r="P72" s="69" t="n">
        <v>17120.4781230263</v>
      </c>
      <c r="Q72" s="69" t="n">
        <v>17289.988230645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562" t="n">
        <v>92</v>
      </c>
      <c r="C73" s="323" t="s">
        <v>718</v>
      </c>
      <c r="D73" s="69" t="n">
        <v>74353.9193757157</v>
      </c>
      <c r="E73" s="69" t="n">
        <v>73862.5275716896</v>
      </c>
      <c r="F73" s="69" t="n">
        <v>74297.021584855</v>
      </c>
      <c r="G73" s="69" t="n">
        <v>75935.8921527267</v>
      </c>
      <c r="H73" s="69" t="n">
        <v>76124.6683317764</v>
      </c>
      <c r="I73" s="69" t="n">
        <v>81143.8253949012</v>
      </c>
      <c r="J73" s="69" t="n">
        <v>89269.6788040515</v>
      </c>
      <c r="K73" s="69" t="n">
        <v>86217.9281627579</v>
      </c>
      <c r="L73" s="69" t="n">
        <v>90364.7429283781</v>
      </c>
      <c r="M73" s="69" t="n">
        <v>95312.6350718944</v>
      </c>
      <c r="N73" s="69" t="n">
        <v>95757.2851684265</v>
      </c>
      <c r="O73" s="69" t="n">
        <v>96986.4463928841</v>
      </c>
      <c r="P73" s="69" t="n">
        <v>96025.6910054658</v>
      </c>
      <c r="Q73" s="69" t="n">
        <v>94494.2862243534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562" t="n">
        <v>93</v>
      </c>
      <c r="C74" s="323" t="s">
        <v>595</v>
      </c>
      <c r="D74" s="69" t="n">
        <v>29916.8059161024</v>
      </c>
      <c r="E74" s="69" t="n">
        <v>31307.7265218165</v>
      </c>
      <c r="F74" s="69" t="n">
        <v>31598.1191172788</v>
      </c>
      <c r="G74" s="69" t="n">
        <v>32290.9898455974</v>
      </c>
      <c r="H74" s="69" t="n">
        <v>32216.8504335949</v>
      </c>
      <c r="I74" s="69" t="n">
        <v>33995.0614074734</v>
      </c>
      <c r="J74" s="69" t="n">
        <v>36605.3970449398</v>
      </c>
      <c r="K74" s="69" t="n">
        <v>35376.1711124984</v>
      </c>
      <c r="L74" s="69" t="n">
        <v>37131.0416816971</v>
      </c>
      <c r="M74" s="69" t="n">
        <v>39210.3926466919</v>
      </c>
      <c r="N74" s="69" t="n">
        <v>40436.4121772726</v>
      </c>
      <c r="O74" s="69" t="n">
        <v>40312.8925404265</v>
      </c>
      <c r="P74" s="69" t="n">
        <v>40066.9406723089</v>
      </c>
      <c r="Q74" s="69" t="n">
        <v>39432.035112605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562" t="n">
        <v>95</v>
      </c>
      <c r="C75" s="323" t="s">
        <v>597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245" t="n">
        <v>72</v>
      </c>
    </row>
    <row r="77" s="85" customFormat="true" ht="9.95" hidden="false" customHeight="true" outlineLevel="0" collapsed="false">
      <c r="A77" s="123"/>
      <c r="B77" s="360"/>
      <c r="C77" s="32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D78" s="366" t="n">
        <f aca="false">SUM(D5:D76)</f>
        <v>11253979.0170991</v>
      </c>
      <c r="E78" s="366" t="n">
        <f aca="false">SUM(E5:E76)</f>
        <v>10795466.5869737</v>
      </c>
      <c r="F78" s="366" t="n">
        <f aca="false">SUM(F5:F76)</f>
        <v>10563857.2917084</v>
      </c>
      <c r="G78" s="366" t="n">
        <f aca="false">SUM(G5:G76)</f>
        <v>10357227.8053534</v>
      </c>
      <c r="H78" s="366" t="n">
        <f aca="false">SUM(H5:H76)</f>
        <v>10340771.1747902</v>
      </c>
      <c r="I78" s="366" t="n">
        <f aca="false">SUM(I5:I76)</f>
        <v>10303225.6133239</v>
      </c>
      <c r="J78" s="366" t="n">
        <f aca="false">SUM(J5:J76)</f>
        <v>10529357.1680072</v>
      </c>
      <c r="K78" s="366" t="n">
        <f aca="false">SUM(K5:K76)</f>
        <v>10406855.5981255</v>
      </c>
      <c r="L78" s="366" t="n">
        <f aca="false">SUM(L5:L76)</f>
        <v>10383071.7989595</v>
      </c>
      <c r="M78" s="366" t="n">
        <f aca="false">SUM(M5:M76)</f>
        <v>10342677.4769426</v>
      </c>
      <c r="N78" s="366" t="n">
        <f aca="false">SUM(N5:N76)</f>
        <v>10546285.7832343</v>
      </c>
      <c r="O78" s="366" t="n">
        <f aca="false">SUM(O5:O76)</f>
        <v>10593131.1841762</v>
      </c>
      <c r="P78" s="366" t="n">
        <f aca="false">SUM(P5:P76)</f>
        <v>10390143.5022308</v>
      </c>
      <c r="Q78" s="366" t="n">
        <f aca="false">SUM(Q5:Q76)</f>
        <v>10396474.0216497</v>
      </c>
      <c r="R78" s="245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v>3629711.31146129</v>
      </c>
      <c r="E79" s="69" t="n">
        <v>3773971.52584077</v>
      </c>
      <c r="F79" s="69" t="n">
        <v>3716498.73892226</v>
      </c>
      <c r="G79" s="69" t="n">
        <v>3915207.29633332</v>
      </c>
      <c r="H79" s="69" t="n">
        <v>3799158.16310327</v>
      </c>
      <c r="I79" s="69" t="n">
        <v>3919503.68926797</v>
      </c>
      <c r="J79" s="69" t="n">
        <v>4166022.63741001</v>
      </c>
      <c r="K79" s="69" t="n">
        <v>4141344.47725821</v>
      </c>
      <c r="L79" s="69" t="n">
        <v>4067901.89691486</v>
      </c>
      <c r="M79" s="69" t="n">
        <v>3895853.15778159</v>
      </c>
      <c r="N79" s="69" t="n">
        <v>3781905.06806099</v>
      </c>
      <c r="O79" s="69" t="n">
        <v>4009317.71116822</v>
      </c>
      <c r="P79" s="69" t="n">
        <v>3855730.34202672</v>
      </c>
      <c r="Q79" s="69" t="n">
        <v>3860312.19175032</v>
      </c>
      <c r="R79" s="245" t="n">
        <v>74</v>
      </c>
    </row>
    <row r="80" s="85" customFormat="true" ht="9.95" hidden="false" customHeight="true" outlineLevel="0" collapsed="false">
      <c r="A80" s="123"/>
      <c r="B80" s="371"/>
      <c r="C80" s="41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</row>
    <row r="81" s="85" customFormat="true" ht="27" hidden="false" customHeight="true" outlineLevel="0" collapsed="false">
      <c r="A81" s="117" t="n">
        <v>75</v>
      </c>
      <c r="B81" s="371"/>
      <c r="C81" s="563" t="s">
        <v>979</v>
      </c>
      <c r="D81" s="564" t="n">
        <f aca="false">SUM(D78:D79)</f>
        <v>14883690.3285604</v>
      </c>
      <c r="E81" s="564" t="n">
        <f aca="false">SUM(E78:E79)</f>
        <v>14569438.1128145</v>
      </c>
      <c r="F81" s="564" t="n">
        <f aca="false">SUM(F78:F79)</f>
        <v>14280356.0306306</v>
      </c>
      <c r="G81" s="564" t="n">
        <f aca="false">SUM(G78:G79)</f>
        <v>14272435.1016868</v>
      </c>
      <c r="H81" s="564" t="n">
        <f aca="false">SUM(H78:H79)</f>
        <v>14139929.3378935</v>
      </c>
      <c r="I81" s="564" t="n">
        <f aca="false">SUM(I78:I79)</f>
        <v>14222729.3025919</v>
      </c>
      <c r="J81" s="564" t="n">
        <f aca="false">SUM(J78:J79)</f>
        <v>14695379.8054172</v>
      </c>
      <c r="K81" s="564" t="n">
        <f aca="false">SUM(K78:K79)</f>
        <v>14548200.0753837</v>
      </c>
      <c r="L81" s="564" t="n">
        <f aca="false">SUM(L78:L79)</f>
        <v>14450973.6958743</v>
      </c>
      <c r="M81" s="564" t="n">
        <f aca="false">SUM(M78:M79)</f>
        <v>14238530.6347242</v>
      </c>
      <c r="N81" s="564" t="n">
        <f aca="false">SUM(N78:N79)</f>
        <v>14328190.8512953</v>
      </c>
      <c r="O81" s="564" t="n">
        <f aca="false">SUM(O78:O79)</f>
        <v>14602448.8953445</v>
      </c>
      <c r="P81" s="564" t="n">
        <f aca="false">SUM(P78:P79)</f>
        <v>14245873.8442575</v>
      </c>
      <c r="Q81" s="564" t="n">
        <f aca="false">SUM(Q78:Q79)</f>
        <v>14256786.2134001</v>
      </c>
      <c r="R81" s="51" t="n">
        <v>75</v>
      </c>
    </row>
    <row r="82" s="85" customFormat="true" ht="15" hidden="false" customHeight="true" outlineLevel="0" collapsed="false">
      <c r="A82" s="123" t="n">
        <v>76</v>
      </c>
      <c r="B82" s="371"/>
      <c r="C82" s="283" t="s">
        <v>980</v>
      </c>
      <c r="D82" s="69" t="n">
        <f aca="false">D84-D81</f>
        <v>32469.5695621576</v>
      </c>
      <c r="E82" s="69" t="n">
        <f aca="false">E84-E81</f>
        <v>41499.8861796632</v>
      </c>
      <c r="F82" s="69" t="n">
        <f aca="false">F84-F81</f>
        <v>38812.9697390907</v>
      </c>
      <c r="G82" s="69" t="n">
        <f aca="false">G84-G81</f>
        <v>38040.8982506394</v>
      </c>
      <c r="H82" s="69" t="n">
        <f aca="false">H84-H81</f>
        <v>44113.6968136057</v>
      </c>
      <c r="I82" s="69" t="n">
        <f aca="false">I84-I81</f>
        <v>46422.6931558847</v>
      </c>
      <c r="J82" s="69" t="n">
        <f aca="false">J84-J81</f>
        <v>50557.1937181726</v>
      </c>
      <c r="K82" s="69" t="n">
        <f aca="false">K84-K81</f>
        <v>66668.3128802851</v>
      </c>
      <c r="L82" s="69" t="n">
        <f aca="false">L84-L81</f>
        <v>70454.2989473101</v>
      </c>
      <c r="M82" s="69" t="n">
        <f aca="false">M84-M81</f>
        <v>85346.3653267026</v>
      </c>
      <c r="N82" s="69" t="n">
        <f aca="false">N84-N81</f>
        <v>75851.2906623166</v>
      </c>
      <c r="O82" s="69" t="n">
        <f aca="false">O84-O81</f>
        <v>77514.3005387317</v>
      </c>
      <c r="P82" s="69" t="n">
        <f aca="false">P84-P81</f>
        <v>78089.3517301194</v>
      </c>
      <c r="Q82" s="69" t="n">
        <f aca="false">Q84-Q81</f>
        <v>78167.1151566878</v>
      </c>
      <c r="R82" s="245" t="n">
        <v>76</v>
      </c>
    </row>
    <row r="83" s="85" customFormat="true" ht="9.95" hidden="false" customHeight="true" outlineLevel="0" collapsed="false">
      <c r="A83" s="123"/>
      <c r="B83" s="371"/>
      <c r="C83" s="565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245"/>
    </row>
    <row r="84" s="85" customFormat="true" ht="27" hidden="false" customHeight="true" outlineLevel="0" collapsed="false">
      <c r="A84" s="117" t="n">
        <v>77</v>
      </c>
      <c r="B84" s="371"/>
      <c r="C84" s="563" t="s">
        <v>981</v>
      </c>
      <c r="D84" s="564" t="n">
        <v>14916159.8981226</v>
      </c>
      <c r="E84" s="564" t="n">
        <v>14610937.9989941</v>
      </c>
      <c r="F84" s="564" t="n">
        <v>14319169.0003697</v>
      </c>
      <c r="G84" s="564" t="n">
        <v>14310475.9999374</v>
      </c>
      <c r="H84" s="564" t="n">
        <v>14184043.0347071</v>
      </c>
      <c r="I84" s="564" t="n">
        <v>14269151.9957477</v>
      </c>
      <c r="J84" s="564" t="n">
        <v>14745936.9991354</v>
      </c>
      <c r="K84" s="564" t="n">
        <v>14614868.388264</v>
      </c>
      <c r="L84" s="564" t="n">
        <v>14521427.9948217</v>
      </c>
      <c r="M84" s="564" t="n">
        <v>14323877.0000509</v>
      </c>
      <c r="N84" s="564" t="n">
        <v>14404042.1419576</v>
      </c>
      <c r="O84" s="564" t="n">
        <v>14679963.1958832</v>
      </c>
      <c r="P84" s="564" t="n">
        <v>14323963.1959876</v>
      </c>
      <c r="Q84" s="564" t="n">
        <v>14334953.3285567</v>
      </c>
      <c r="R84" s="51" t="n">
        <v>77</v>
      </c>
    </row>
    <row r="85" customFormat="false" ht="15" hidden="false" customHeight="true" outlineLevel="0" collapsed="false">
      <c r="A85" s="117"/>
      <c r="B85" s="381" t="s">
        <v>600</v>
      </c>
      <c r="C85" s="417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117"/>
    </row>
    <row r="86" customFormat="false" ht="12" hidden="false" customHeight="true" outlineLevel="0" collapsed="false">
      <c r="B86" s="461" t="s">
        <v>623</v>
      </c>
      <c r="C86" s="461"/>
      <c r="D86" s="461"/>
      <c r="E86" s="461"/>
      <c r="F86" s="461"/>
      <c r="G86" s="461"/>
    </row>
    <row r="87" customFormat="false" ht="12" hidden="false" customHeight="true" outlineLevel="0" collapsed="false">
      <c r="B87" s="461" t="s">
        <v>982</v>
      </c>
      <c r="C87" s="461"/>
      <c r="D87" s="461"/>
      <c r="E87" s="461"/>
      <c r="F87" s="461"/>
      <c r="G87" s="461"/>
    </row>
    <row r="88" customFormat="false" ht="12" hidden="false" customHeight="true" outlineLevel="0" collapsed="false">
      <c r="B88" s="308"/>
      <c r="C88" s="386"/>
      <c r="D88" s="386"/>
    </row>
    <row r="89" customFormat="false" ht="12" hidden="false" customHeight="true" outlineLevel="0" collapsed="false">
      <c r="B89" s="308"/>
      <c r="C89" s="386"/>
      <c r="D89" s="386"/>
      <c r="M89" s="421"/>
    </row>
    <row r="90" customFormat="false" ht="12" hidden="false" customHeight="true" outlineLevel="0" collapsed="false">
      <c r="B90" s="308"/>
      <c r="C90" s="386"/>
      <c r="D90" s="566"/>
      <c r="E90" s="566"/>
      <c r="F90" s="566"/>
      <c r="G90" s="566"/>
      <c r="H90" s="566"/>
      <c r="I90" s="566"/>
      <c r="J90" s="566"/>
      <c r="K90" s="566"/>
      <c r="L90" s="566"/>
      <c r="M90" s="566"/>
      <c r="N90" s="566"/>
      <c r="O90" s="566"/>
      <c r="P90" s="566"/>
      <c r="Q90" s="566"/>
    </row>
    <row r="91" customFormat="false" ht="12" hidden="false" customHeight="true" outlineLevel="0" collapsed="false">
      <c r="B91" s="308"/>
      <c r="C91" s="386"/>
      <c r="D91" s="386"/>
    </row>
    <row r="92" customFormat="false" ht="12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B187" s="308"/>
      <c r="C187" s="386"/>
      <c r="D187" s="386"/>
    </row>
    <row r="188" customFormat="false" ht="15" hidden="false" customHeight="true" outlineLevel="0" collapsed="false">
      <c r="B188" s="308"/>
      <c r="C188" s="386"/>
      <c r="D188" s="386"/>
    </row>
    <row r="189" customFormat="false" ht="15" hidden="false" customHeight="true" outlineLevel="0" collapsed="false">
      <c r="B189" s="308"/>
      <c r="C189" s="386"/>
      <c r="D189" s="386"/>
    </row>
    <row r="190" customFormat="false" ht="15" hidden="false" customHeight="true" outlineLevel="0" collapsed="false">
      <c r="B190" s="308"/>
      <c r="C190" s="386"/>
      <c r="D190" s="386"/>
    </row>
    <row r="191" customFormat="false" ht="15" hidden="false" customHeight="true" outlineLevel="0" collapsed="false">
      <c r="B191" s="308"/>
      <c r="C191" s="386"/>
      <c r="D191" s="386"/>
    </row>
    <row r="192" customFormat="false" ht="15" hidden="false" customHeight="true" outlineLevel="0" collapsed="false">
      <c r="B192" s="308"/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>
      <c r="C214" s="386"/>
      <c r="D214" s="386"/>
    </row>
    <row r="215" customFormat="false" ht="15" hidden="false" customHeight="true" outlineLevel="0" collapsed="false">
      <c r="C215" s="386"/>
      <c r="D215" s="386"/>
    </row>
    <row r="216" customFormat="false" ht="15" hidden="false" customHeight="true" outlineLevel="0" collapsed="false">
      <c r="C216" s="386"/>
      <c r="D216" s="386"/>
    </row>
    <row r="217" customFormat="false" ht="15" hidden="false" customHeight="true" outlineLevel="0" collapsed="false">
      <c r="C217" s="386"/>
      <c r="D217" s="386"/>
    </row>
    <row r="218" customFormat="false" ht="15" hidden="false" customHeight="true" outlineLevel="0" collapsed="false">
      <c r="C218" s="386"/>
      <c r="D218" s="386"/>
    </row>
    <row r="219" customFormat="false" ht="15" hidden="false" customHeight="true" outlineLevel="0" collapsed="false">
      <c r="C219" s="386"/>
      <c r="D219" s="386"/>
    </row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</sheetData>
  <mergeCells count="3">
    <mergeCell ref="A1:C1"/>
    <mergeCell ref="B86:G86"/>
    <mergeCell ref="B87:G87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T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89" width="5.71"/>
    <col collapsed="false" customWidth="true" hidden="true" outlineLevel="0" max="2" min="2" style="90" width="17.99"/>
    <col collapsed="false" customWidth="true" hidden="false" outlineLevel="0" max="3" min="3" style="90" width="40.7"/>
    <col collapsed="false" customWidth="true" hidden="false" outlineLevel="0" max="4" min="4" style="90" width="15.7"/>
    <col collapsed="false" customWidth="true" hidden="false" outlineLevel="0" max="8" min="5" style="90" width="10.71"/>
    <col collapsed="false" customWidth="true" hidden="false" outlineLevel="0" max="9" min="9" style="91" width="10.71"/>
    <col collapsed="false" customWidth="true" hidden="false" outlineLevel="0" max="13" min="10" style="90" width="10.71"/>
    <col collapsed="false" customWidth="true" hidden="false" outlineLevel="0" max="18" min="14" style="10" width="10.71"/>
    <col collapsed="false" customWidth="true" hidden="false" outlineLevel="0" max="19" min="19" style="90" width="10.71"/>
    <col collapsed="false" customWidth="true" hidden="false" outlineLevel="0" max="20" min="20" style="89" width="5.71"/>
    <col collapsed="false" customWidth="false" hidden="false" outlineLevel="0" max="257" min="21" style="90" width="11.42"/>
  </cols>
  <sheetData>
    <row r="1" s="92" customFormat="true" ht="19.5" hidden="false" customHeight="true" outlineLevel="0" collapsed="false">
      <c r="A1" s="92" t="s">
        <v>177</v>
      </c>
      <c r="D1" s="93"/>
      <c r="E1" s="93"/>
      <c r="F1" s="93"/>
      <c r="G1" s="93"/>
      <c r="H1" s="93"/>
      <c r="I1" s="94"/>
      <c r="J1" s="93"/>
      <c r="K1" s="93"/>
      <c r="L1" s="93"/>
      <c r="M1" s="93"/>
      <c r="N1" s="93"/>
      <c r="O1" s="93"/>
      <c r="T1" s="93"/>
    </row>
    <row r="2" s="95" customFormat="true" ht="19.5" hidden="false" customHeight="true" outlineLevel="0" collapsed="false">
      <c r="D2" s="96"/>
      <c r="E2" s="96"/>
      <c r="F2" s="96"/>
      <c r="G2" s="96"/>
      <c r="H2" s="96"/>
      <c r="I2" s="97"/>
      <c r="J2" s="96"/>
      <c r="K2" s="96"/>
      <c r="L2" s="96"/>
      <c r="M2" s="96"/>
      <c r="N2" s="96"/>
      <c r="O2" s="96"/>
      <c r="T2" s="93"/>
    </row>
    <row r="3" s="95" customFormat="true" ht="12" hidden="false" customHeight="true" outlineLevel="0" collapsed="false">
      <c r="A3" s="89"/>
      <c r="C3" s="98"/>
      <c r="D3" s="98"/>
      <c r="E3" s="98"/>
      <c r="F3" s="99"/>
      <c r="G3" s="100"/>
      <c r="H3" s="100"/>
      <c r="I3" s="101"/>
      <c r="J3" s="100"/>
      <c r="K3" s="100"/>
      <c r="L3" s="100"/>
      <c r="N3" s="10"/>
      <c r="O3" s="102"/>
      <c r="P3" s="102"/>
      <c r="Q3" s="102"/>
      <c r="R3" s="102"/>
      <c r="S3" s="102"/>
      <c r="T3" s="89"/>
      <c r="U3" s="102"/>
      <c r="V3" s="102"/>
      <c r="W3" s="102"/>
      <c r="X3" s="102"/>
      <c r="Y3" s="102"/>
      <c r="Z3" s="102"/>
      <c r="AA3" s="102"/>
      <c r="AB3" s="102"/>
      <c r="AC3" s="102"/>
      <c r="AD3" s="102"/>
      <c r="AE3" s="102"/>
      <c r="AF3" s="102"/>
      <c r="AG3" s="102"/>
      <c r="AH3" s="102"/>
      <c r="AI3" s="102"/>
      <c r="AJ3" s="102"/>
      <c r="AK3" s="102"/>
      <c r="AL3" s="102"/>
      <c r="AM3" s="102"/>
      <c r="AN3" s="102"/>
      <c r="AO3" s="102"/>
      <c r="AP3" s="102"/>
      <c r="AQ3" s="102"/>
      <c r="AR3" s="102"/>
      <c r="AS3" s="102"/>
    </row>
    <row r="4" s="103" customFormat="true" ht="27" hidden="false" customHeight="true" outlineLevel="0" collapsed="false">
      <c r="A4" s="42" t="s">
        <v>151</v>
      </c>
      <c r="C4" s="104" t="s">
        <v>152</v>
      </c>
      <c r="D4" s="104" t="s">
        <v>153</v>
      </c>
      <c r="E4" s="104" t="n">
        <v>1990</v>
      </c>
      <c r="F4" s="104" t="n">
        <v>1991</v>
      </c>
      <c r="G4" s="105" t="n">
        <v>1992</v>
      </c>
      <c r="H4" s="104" t="n">
        <v>1993</v>
      </c>
      <c r="I4" s="104" t="n">
        <v>1994</v>
      </c>
      <c r="J4" s="104" t="n">
        <v>1995</v>
      </c>
      <c r="K4" s="104" t="n">
        <v>1996</v>
      </c>
      <c r="L4" s="104" t="n">
        <v>1997</v>
      </c>
      <c r="M4" s="104" t="n">
        <v>1998</v>
      </c>
      <c r="N4" s="104" t="n">
        <v>1999</v>
      </c>
      <c r="O4" s="104" t="n">
        <v>2000</v>
      </c>
      <c r="P4" s="104" t="n">
        <v>2001</v>
      </c>
      <c r="Q4" s="106" t="n">
        <v>2002</v>
      </c>
      <c r="R4" s="106" t="s">
        <v>178</v>
      </c>
      <c r="S4" s="106" t="s">
        <v>179</v>
      </c>
      <c r="T4" s="107" t="s">
        <v>151</v>
      </c>
      <c r="U4" s="108"/>
      <c r="V4" s="108"/>
      <c r="W4" s="108"/>
      <c r="X4" s="109"/>
      <c r="Y4" s="109"/>
      <c r="Z4" s="109"/>
      <c r="AA4" s="109"/>
      <c r="AB4" s="109"/>
      <c r="AC4" s="109"/>
      <c r="AD4" s="109"/>
      <c r="AE4" s="109"/>
      <c r="AF4" s="109"/>
      <c r="AG4" s="109"/>
      <c r="AH4" s="109"/>
      <c r="AI4" s="109"/>
      <c r="AJ4" s="109"/>
      <c r="AK4" s="109"/>
      <c r="AL4" s="109"/>
      <c r="AM4" s="109"/>
      <c r="AN4" s="109"/>
      <c r="AO4" s="109"/>
      <c r="AP4" s="109"/>
      <c r="AQ4" s="109"/>
      <c r="AR4" s="109"/>
      <c r="AS4" s="109"/>
      <c r="EM4" s="110"/>
      <c r="EN4" s="110"/>
      <c r="EO4" s="110"/>
      <c r="EP4" s="110"/>
      <c r="EQ4" s="110"/>
      <c r="ER4" s="110"/>
      <c r="ES4" s="110"/>
      <c r="ET4" s="110"/>
    </row>
    <row r="5" s="118" customFormat="true" ht="21.75" hidden="false" customHeight="true" outlineLevel="0" collapsed="false">
      <c r="A5" s="111"/>
      <c r="B5" s="112"/>
      <c r="C5" s="113"/>
      <c r="D5" s="114"/>
      <c r="E5" s="115" t="s">
        <v>180</v>
      </c>
      <c r="F5" s="115"/>
      <c r="G5" s="115"/>
      <c r="H5" s="115"/>
      <c r="I5" s="115"/>
      <c r="J5" s="115"/>
      <c r="K5" s="115"/>
      <c r="L5" s="115"/>
      <c r="M5" s="115"/>
      <c r="N5" s="115"/>
      <c r="O5" s="115"/>
      <c r="P5" s="115"/>
      <c r="Q5" s="115"/>
      <c r="R5" s="115"/>
      <c r="S5" s="116"/>
      <c r="T5" s="117"/>
      <c r="U5" s="112"/>
      <c r="V5" s="112"/>
      <c r="W5" s="112"/>
      <c r="X5" s="112"/>
      <c r="Y5" s="112"/>
      <c r="Z5" s="112"/>
      <c r="AA5" s="112"/>
      <c r="AB5" s="112"/>
      <c r="AC5" s="112"/>
      <c r="AD5" s="112"/>
      <c r="AE5" s="112"/>
      <c r="AF5" s="112"/>
      <c r="AG5" s="112"/>
      <c r="AH5" s="112"/>
      <c r="AI5" s="112"/>
      <c r="AJ5" s="112"/>
      <c r="AK5" s="112"/>
      <c r="AL5" s="112"/>
      <c r="AM5" s="112"/>
      <c r="AN5" s="112"/>
      <c r="AO5" s="112"/>
      <c r="AP5" s="112"/>
      <c r="AQ5" s="112"/>
      <c r="AR5" s="112"/>
      <c r="AS5" s="112"/>
    </row>
    <row r="6" s="124" customFormat="true" ht="15" hidden="false" customHeight="true" outlineLevel="0" collapsed="false">
      <c r="A6" s="53" t="n">
        <v>1</v>
      </c>
      <c r="B6" s="119" t="s">
        <v>181</v>
      </c>
      <c r="C6" s="120" t="s">
        <v>182</v>
      </c>
      <c r="D6" s="121" t="s">
        <v>183</v>
      </c>
      <c r="E6" s="69" t="n">
        <v>14916.161</v>
      </c>
      <c r="F6" s="69" t="n">
        <v>14610.938</v>
      </c>
      <c r="G6" s="69" t="n">
        <v>14319.169</v>
      </c>
      <c r="H6" s="69" t="n">
        <v>14310.476</v>
      </c>
      <c r="I6" s="69" t="n">
        <v>14184.043</v>
      </c>
      <c r="J6" s="69" t="n">
        <v>14269.1519964</v>
      </c>
      <c r="K6" s="69" t="n">
        <v>14745.937</v>
      </c>
      <c r="L6" s="69" t="n">
        <v>14614.43718852</v>
      </c>
      <c r="M6" s="69" t="n">
        <v>14521.428024</v>
      </c>
      <c r="N6" s="69" t="n">
        <v>14323.877</v>
      </c>
      <c r="O6" s="69" t="n">
        <v>14404.042142</v>
      </c>
      <c r="P6" s="69" t="n">
        <v>14679.963196</v>
      </c>
      <c r="Q6" s="69" t="n">
        <v>14323.963196</v>
      </c>
      <c r="R6" s="69" t="n">
        <v>14334.953196</v>
      </c>
      <c r="S6" s="122" t="n">
        <v>14438</v>
      </c>
      <c r="T6" s="123" t="n">
        <v>1</v>
      </c>
      <c r="U6" s="119"/>
      <c r="V6" s="119"/>
      <c r="W6" s="119"/>
      <c r="X6" s="119"/>
      <c r="Y6" s="119"/>
      <c r="Z6" s="119"/>
      <c r="AA6" s="119"/>
      <c r="AB6" s="119"/>
      <c r="AC6" s="119"/>
      <c r="AD6" s="119"/>
      <c r="AE6" s="119"/>
      <c r="AF6" s="119"/>
      <c r="AG6" s="119"/>
      <c r="AH6" s="119"/>
      <c r="AI6" s="119"/>
      <c r="AJ6" s="119"/>
      <c r="AK6" s="119"/>
      <c r="AL6" s="119"/>
      <c r="AM6" s="119"/>
      <c r="AN6" s="119"/>
      <c r="AO6" s="119"/>
      <c r="AP6" s="119"/>
      <c r="AQ6" s="119"/>
      <c r="AR6" s="119"/>
      <c r="AS6" s="119"/>
    </row>
    <row r="7" s="124" customFormat="true" ht="15" hidden="false" customHeight="true" outlineLevel="0" collapsed="false">
      <c r="A7" s="53" t="n">
        <v>2</v>
      </c>
      <c r="B7" s="125"/>
      <c r="C7" s="126" t="s">
        <v>184</v>
      </c>
      <c r="D7" s="121" t="s">
        <v>185</v>
      </c>
      <c r="E7" s="127" t="s">
        <v>186</v>
      </c>
      <c r="F7" s="69" t="n">
        <v>1434.9555553</v>
      </c>
      <c r="G7" s="69" t="n">
        <v>1451.0684404</v>
      </c>
      <c r="H7" s="69" t="n">
        <v>1387.19588725</v>
      </c>
      <c r="I7" s="69" t="n">
        <v>1500.3811647131</v>
      </c>
      <c r="J7" s="69" t="n">
        <v>1454.574154605</v>
      </c>
      <c r="K7" s="69" t="n">
        <v>1427.82701508503</v>
      </c>
      <c r="L7" s="69" t="n">
        <v>1415.61636296705</v>
      </c>
      <c r="M7" s="69" t="n">
        <v>1393.14055022555</v>
      </c>
      <c r="N7" s="69" t="n">
        <v>1419.29266136077</v>
      </c>
      <c r="O7" s="69" t="n">
        <v>1409.35560654466</v>
      </c>
      <c r="P7" s="69" t="n">
        <v>1339.7012874881</v>
      </c>
      <c r="Q7" s="69" t="n">
        <v>1326.69802339847</v>
      </c>
      <c r="R7" s="69" t="n">
        <v>1341.47477136652</v>
      </c>
      <c r="S7" s="122" t="n">
        <v>1343.41963768629</v>
      </c>
      <c r="T7" s="123" t="n">
        <v>2</v>
      </c>
      <c r="U7" s="119"/>
      <c r="V7" s="119"/>
      <c r="W7" s="119"/>
      <c r="X7" s="119"/>
      <c r="Y7" s="119"/>
      <c r="Z7" s="119"/>
      <c r="AA7" s="119"/>
      <c r="AB7" s="119"/>
      <c r="AC7" s="119"/>
      <c r="AD7" s="119"/>
      <c r="AE7" s="119"/>
      <c r="AF7" s="119"/>
      <c r="AG7" s="119"/>
      <c r="AH7" s="119"/>
      <c r="AI7" s="119"/>
      <c r="AJ7" s="119"/>
      <c r="AK7" s="119"/>
      <c r="AL7" s="119"/>
      <c r="AM7" s="119"/>
      <c r="AN7" s="119"/>
      <c r="AO7" s="119"/>
      <c r="AP7" s="119"/>
      <c r="AQ7" s="119"/>
      <c r="AR7" s="119"/>
      <c r="AS7" s="119"/>
    </row>
    <row r="8" s="124" customFormat="true" ht="15" hidden="false" customHeight="true" outlineLevel="0" collapsed="false">
      <c r="A8" s="53" t="n">
        <v>3</v>
      </c>
      <c r="B8" s="119"/>
      <c r="C8" s="126" t="s">
        <v>187</v>
      </c>
      <c r="D8" s="121" t="s">
        <v>188</v>
      </c>
      <c r="E8" s="127" t="s">
        <v>186</v>
      </c>
      <c r="F8" s="69" t="n">
        <v>51244.8841724023</v>
      </c>
      <c r="G8" s="69" t="n">
        <v>49948.4872989583</v>
      </c>
      <c r="H8" s="69" t="n">
        <v>49539.538978273</v>
      </c>
      <c r="I8" s="69" t="n">
        <v>49199.9230216299</v>
      </c>
      <c r="J8" s="69" t="n">
        <v>48830.8861532974</v>
      </c>
      <c r="K8" s="69" t="n">
        <v>47765.1556796249</v>
      </c>
      <c r="L8" s="69" t="n">
        <v>47382.7428407327</v>
      </c>
      <c r="M8" s="69" t="n">
        <v>45806.7357664102</v>
      </c>
      <c r="N8" s="69" t="n">
        <v>45370.603846017</v>
      </c>
      <c r="O8" s="69" t="n">
        <v>44929.2784764463</v>
      </c>
      <c r="P8" s="69" t="n">
        <v>43899.2132932452</v>
      </c>
      <c r="Q8" s="128" t="s">
        <v>189</v>
      </c>
      <c r="R8" s="128" t="s">
        <v>189</v>
      </c>
      <c r="S8" s="129" t="s">
        <v>189</v>
      </c>
      <c r="T8" s="123" t="n">
        <v>3</v>
      </c>
    </row>
    <row r="9" s="124" customFormat="true" ht="15" hidden="false" customHeight="true" outlineLevel="0" collapsed="false">
      <c r="A9" s="53" t="n">
        <v>4</v>
      </c>
      <c r="B9" s="119" t="s">
        <v>181</v>
      </c>
      <c r="C9" s="120" t="s">
        <v>190</v>
      </c>
      <c r="D9" s="121" t="s">
        <v>191</v>
      </c>
      <c r="E9" s="69" t="n">
        <v>1243.69204647049</v>
      </c>
      <c r="F9" s="69" t="n">
        <v>1191.03551356614</v>
      </c>
      <c r="G9" s="69" t="n">
        <v>1141.73660805588</v>
      </c>
      <c r="H9" s="69" t="n">
        <v>1126.05412291057</v>
      </c>
      <c r="I9" s="69" t="n">
        <v>1108.03736498807</v>
      </c>
      <c r="J9" s="69" t="n">
        <v>1102.76288958093</v>
      </c>
      <c r="K9" s="69" t="n">
        <v>1121.45594915624</v>
      </c>
      <c r="L9" s="69" t="n">
        <v>1083.6840696526</v>
      </c>
      <c r="M9" s="69" t="n">
        <v>1057.39079541958</v>
      </c>
      <c r="N9" s="69" t="n">
        <v>1021.01284202973</v>
      </c>
      <c r="O9" s="69" t="n">
        <v>1016.63599604983</v>
      </c>
      <c r="P9" s="69" t="n">
        <v>1027.82873498558</v>
      </c>
      <c r="Q9" s="69" t="n">
        <v>1015.35070036675</v>
      </c>
      <c r="R9" s="69" t="n">
        <v>1017.51115808252</v>
      </c>
      <c r="S9" s="129" t="s">
        <v>189</v>
      </c>
      <c r="T9" s="130" t="n">
        <v>4</v>
      </c>
      <c r="U9" s="131"/>
      <c r="V9" s="132"/>
      <c r="W9" s="132"/>
      <c r="X9" s="132"/>
      <c r="Y9" s="132"/>
    </row>
    <row r="10" s="124" customFormat="true" ht="15" hidden="false" customHeight="true" outlineLevel="0" collapsed="false">
      <c r="A10" s="53" t="n">
        <v>5</v>
      </c>
      <c r="B10" s="119" t="s">
        <v>181</v>
      </c>
      <c r="C10" s="126" t="s">
        <v>192</v>
      </c>
      <c r="D10" s="121" t="s">
        <v>193</v>
      </c>
      <c r="E10" s="69" t="n">
        <v>1015.03149532763</v>
      </c>
      <c r="F10" s="69" t="n">
        <v>976.937465584218</v>
      </c>
      <c r="G10" s="69" t="n">
        <v>929.451238745291</v>
      </c>
      <c r="H10" s="69" t="n">
        <v>920.045982925458</v>
      </c>
      <c r="I10" s="69" t="n">
        <v>905.6258302376</v>
      </c>
      <c r="J10" s="69" t="n">
        <v>902.212827084285</v>
      </c>
      <c r="K10" s="69" t="n">
        <v>924.908061841582</v>
      </c>
      <c r="L10" s="69" t="n">
        <v>893.529014118853</v>
      </c>
      <c r="M10" s="69" t="n">
        <v>885.200753478326</v>
      </c>
      <c r="N10" s="69" t="n">
        <v>857.418739433272</v>
      </c>
      <c r="O10" s="69" t="n">
        <v>860.091448255825</v>
      </c>
      <c r="P10" s="69" t="n">
        <v>873.862087659431</v>
      </c>
      <c r="Q10" s="69" t="n">
        <v>863.876840117128</v>
      </c>
      <c r="R10" s="69" t="n">
        <v>865.36727879076</v>
      </c>
      <c r="S10" s="122" t="n">
        <v>834</v>
      </c>
      <c r="T10" s="123" t="n">
        <v>5</v>
      </c>
    </row>
    <row r="11" s="124" customFormat="true" ht="15" hidden="false" customHeight="true" outlineLevel="0" collapsed="false">
      <c r="A11" s="53" t="n">
        <v>6</v>
      </c>
      <c r="B11" s="119" t="s">
        <v>194</v>
      </c>
      <c r="C11" s="133" t="s">
        <v>195</v>
      </c>
      <c r="D11" s="121" t="s">
        <v>191</v>
      </c>
      <c r="E11" s="69" t="n">
        <v>86.387989993437</v>
      </c>
      <c r="F11" s="69" t="n">
        <v>82.7557331640441</v>
      </c>
      <c r="G11" s="69" t="n">
        <v>84.1711533595057</v>
      </c>
      <c r="H11" s="69" t="n">
        <v>80.8276959564649</v>
      </c>
      <c r="I11" s="69" t="n">
        <v>81.1214486302027</v>
      </c>
      <c r="J11" s="69" t="n">
        <v>80.885994683078</v>
      </c>
      <c r="K11" s="69" t="n">
        <v>82.1919233060375</v>
      </c>
      <c r="L11" s="69" t="n">
        <v>78.9711044013345</v>
      </c>
      <c r="M11" s="69" t="n">
        <v>65.833633037522</v>
      </c>
      <c r="N11" s="69" t="n">
        <v>62.017804842927</v>
      </c>
      <c r="O11" s="69" t="n">
        <v>62.1988365511326</v>
      </c>
      <c r="P11" s="69" t="n">
        <v>62.4808193403381</v>
      </c>
      <c r="Q11" s="69" t="n">
        <v>61.7669515894674</v>
      </c>
      <c r="R11" s="69" t="n">
        <v>63.693775360195</v>
      </c>
      <c r="S11" s="129" t="s">
        <v>189</v>
      </c>
      <c r="T11" s="123" t="n">
        <v>6</v>
      </c>
      <c r="U11" s="134"/>
      <c r="W11" s="134"/>
      <c r="Y11" s="134"/>
      <c r="AA11" s="134"/>
    </row>
    <row r="12" s="124" customFormat="true" ht="15" hidden="false" customHeight="true" outlineLevel="0" collapsed="false">
      <c r="A12" s="53" t="n">
        <v>7</v>
      </c>
      <c r="B12" s="119" t="s">
        <v>194</v>
      </c>
      <c r="C12" s="133" t="s">
        <v>196</v>
      </c>
      <c r="D12" s="121" t="s">
        <v>191</v>
      </c>
      <c r="E12" s="69" t="n">
        <v>132.099164869432</v>
      </c>
      <c r="F12" s="69" t="n">
        <v>121.08888401788</v>
      </c>
      <c r="G12" s="69" t="n">
        <v>117.424085951082</v>
      </c>
      <c r="H12" s="69" t="n">
        <v>112.81662402865</v>
      </c>
      <c r="I12" s="69" t="n">
        <v>108.677036120263</v>
      </c>
      <c r="J12" s="69" t="n">
        <v>104.912492625609</v>
      </c>
      <c r="K12" s="69" t="n">
        <v>100.506437895558</v>
      </c>
      <c r="L12" s="69" t="n">
        <v>97.1780225684831</v>
      </c>
      <c r="M12" s="69" t="n">
        <v>91.8578948437717</v>
      </c>
      <c r="N12" s="69" t="n">
        <v>88.4427974698908</v>
      </c>
      <c r="O12" s="69" t="n">
        <v>82.9079889650568</v>
      </c>
      <c r="P12" s="69" t="n">
        <v>79.3079052276876</v>
      </c>
      <c r="Q12" s="69" t="n">
        <v>76.4766648010679</v>
      </c>
      <c r="R12" s="69" t="n">
        <v>75.2198600724795</v>
      </c>
      <c r="S12" s="129" t="s">
        <v>189</v>
      </c>
      <c r="T12" s="123" t="n">
        <v>7</v>
      </c>
      <c r="U12" s="134"/>
      <c r="W12" s="134"/>
      <c r="Y12" s="134"/>
      <c r="AA12" s="134"/>
    </row>
    <row r="13" s="124" customFormat="true" ht="15" hidden="false" customHeight="true" outlineLevel="0" collapsed="false">
      <c r="A13" s="59" t="n">
        <v>8</v>
      </c>
      <c r="B13" s="119" t="s">
        <v>194</v>
      </c>
      <c r="C13" s="135" t="s">
        <v>197</v>
      </c>
      <c r="D13" s="121" t="s">
        <v>191</v>
      </c>
      <c r="E13" s="56" t="n">
        <v>3.51</v>
      </c>
      <c r="F13" s="56" t="n">
        <v>3.54744</v>
      </c>
      <c r="G13" s="56" t="n">
        <v>3.67653</v>
      </c>
      <c r="H13" s="56" t="n">
        <v>4.95042</v>
      </c>
      <c r="I13" s="56" t="n">
        <v>5.178</v>
      </c>
      <c r="J13" s="56" t="n">
        <v>6.36000485486365</v>
      </c>
      <c r="K13" s="56" t="n">
        <v>5.76812084691512</v>
      </c>
      <c r="L13" s="56" t="n">
        <v>6.35572391769979</v>
      </c>
      <c r="M13" s="56" t="n">
        <v>6.97896831744267</v>
      </c>
      <c r="N13" s="56" t="n">
        <v>7.28011172439633</v>
      </c>
      <c r="O13" s="56" t="n">
        <v>6.63004267537631</v>
      </c>
      <c r="P13" s="56" t="n">
        <v>8.12969249902746</v>
      </c>
      <c r="Q13" s="56" t="n">
        <v>8.24715</v>
      </c>
      <c r="R13" s="56" t="n">
        <v>8.24715</v>
      </c>
      <c r="S13" s="129" t="s">
        <v>189</v>
      </c>
      <c r="T13" s="136" t="n">
        <v>8</v>
      </c>
      <c r="U13" s="134"/>
      <c r="W13" s="134"/>
      <c r="Y13" s="134"/>
      <c r="AA13" s="134"/>
    </row>
    <row r="14" s="124" customFormat="true" ht="15" hidden="false" customHeight="true" outlineLevel="0" collapsed="false">
      <c r="A14" s="59" t="n">
        <v>9</v>
      </c>
      <c r="B14" s="119" t="s">
        <v>194</v>
      </c>
      <c r="C14" s="135" t="s">
        <v>198</v>
      </c>
      <c r="D14" s="121" t="s">
        <v>191</v>
      </c>
      <c r="E14" s="56" t="n">
        <v>2.69599628</v>
      </c>
      <c r="F14" s="56" t="n">
        <v>2.3561908</v>
      </c>
      <c r="G14" s="56" t="n">
        <v>2.138</v>
      </c>
      <c r="H14" s="56" t="n">
        <v>2.012</v>
      </c>
      <c r="I14" s="56" t="n">
        <v>1.62735</v>
      </c>
      <c r="J14" s="56" t="n">
        <v>1.7587788</v>
      </c>
      <c r="K14" s="56" t="n">
        <v>1.7227542375</v>
      </c>
      <c r="L14" s="56" t="n">
        <v>1.3766032375</v>
      </c>
      <c r="M14" s="56" t="n">
        <v>1.4814257875</v>
      </c>
      <c r="N14" s="56" t="n">
        <v>1.24719012083333</v>
      </c>
      <c r="O14" s="56" t="n">
        <v>0.789703133333333</v>
      </c>
      <c r="P14" s="56" t="n">
        <v>0.7229228</v>
      </c>
      <c r="Q14" s="56" t="n">
        <v>0.78601</v>
      </c>
      <c r="R14" s="56" t="n">
        <v>0.78601</v>
      </c>
      <c r="S14" s="129" t="s">
        <v>189</v>
      </c>
      <c r="T14" s="136" t="n">
        <v>9</v>
      </c>
      <c r="U14" s="134"/>
      <c r="W14" s="134"/>
      <c r="Y14" s="134"/>
      <c r="AA14" s="134"/>
    </row>
    <row r="15" s="124" customFormat="true" ht="15" hidden="false" customHeight="true" outlineLevel="0" collapsed="false">
      <c r="A15" s="59" t="n">
        <v>10</v>
      </c>
      <c r="B15" s="119" t="s">
        <v>194</v>
      </c>
      <c r="C15" s="133" t="s">
        <v>199</v>
      </c>
      <c r="D15" s="121" t="s">
        <v>191</v>
      </c>
      <c r="E15" s="56" t="n">
        <v>3.9674</v>
      </c>
      <c r="F15" s="56" t="n">
        <v>4.3498</v>
      </c>
      <c r="G15" s="56" t="n">
        <v>4.8756</v>
      </c>
      <c r="H15" s="56" t="n">
        <v>5.4014</v>
      </c>
      <c r="I15" s="56" t="n">
        <v>5.8077</v>
      </c>
      <c r="J15" s="56" t="n">
        <v>6.63279153309207</v>
      </c>
      <c r="K15" s="56" t="n">
        <v>6.35865102864516</v>
      </c>
      <c r="L15" s="56" t="n">
        <v>6.2736014087316</v>
      </c>
      <c r="M15" s="56" t="n">
        <v>6.03811995501331</v>
      </c>
      <c r="N15" s="56" t="n">
        <v>4.60619843841369</v>
      </c>
      <c r="O15" s="56" t="n">
        <v>4.01797646911003</v>
      </c>
      <c r="P15" s="56" t="n">
        <v>3.32530745909081</v>
      </c>
      <c r="Q15" s="56" t="n">
        <v>4.19708385909081</v>
      </c>
      <c r="R15" s="56" t="n">
        <v>4.19708385909081</v>
      </c>
      <c r="S15" s="129" t="s">
        <v>189</v>
      </c>
      <c r="T15" s="136" t="n">
        <v>10</v>
      </c>
      <c r="U15" s="134"/>
      <c r="W15" s="134"/>
      <c r="Y15" s="134"/>
      <c r="AA15" s="134"/>
    </row>
    <row r="16" s="124" customFormat="true" ht="15" hidden="false" customHeight="true" outlineLevel="0" collapsed="false">
      <c r="A16" s="59" t="n">
        <v>11</v>
      </c>
      <c r="B16" s="119" t="s">
        <v>181</v>
      </c>
      <c r="C16" s="120" t="s">
        <v>144</v>
      </c>
      <c r="D16" s="121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8"/>
      <c r="Q16" s="139"/>
      <c r="R16" s="140"/>
      <c r="S16" s="141"/>
      <c r="T16" s="136" t="n">
        <v>11</v>
      </c>
    </row>
    <row r="17" s="124" customFormat="true" ht="15" hidden="false" customHeight="true" outlineLevel="0" collapsed="false">
      <c r="A17" s="53" t="n">
        <v>12</v>
      </c>
      <c r="B17" s="119" t="s">
        <v>194</v>
      </c>
      <c r="C17" s="133" t="s">
        <v>200</v>
      </c>
      <c r="D17" s="142" t="s">
        <v>201</v>
      </c>
      <c r="E17" s="69" t="n">
        <v>5326.01823809198</v>
      </c>
      <c r="F17" s="69" t="n">
        <v>3995.65614440259</v>
      </c>
      <c r="G17" s="69" t="n">
        <v>3306.88174108017</v>
      </c>
      <c r="H17" s="69" t="n">
        <v>2944.93864941961</v>
      </c>
      <c r="I17" s="69" t="n">
        <v>2473.08678344653</v>
      </c>
      <c r="J17" s="69" t="n">
        <v>1937.4199016388</v>
      </c>
      <c r="K17" s="69" t="n">
        <v>1338.77596698983</v>
      </c>
      <c r="L17" s="69" t="n">
        <v>1038.9810170583</v>
      </c>
      <c r="M17" s="69" t="n">
        <v>836.063777432181</v>
      </c>
      <c r="N17" s="69" t="n">
        <v>735.145871003342</v>
      </c>
      <c r="O17" s="69" t="n">
        <v>636.077996104037</v>
      </c>
      <c r="P17" s="69" t="n">
        <v>643.318622782364</v>
      </c>
      <c r="Q17" s="69" t="n">
        <v>610.941731514653</v>
      </c>
      <c r="R17" s="69" t="n">
        <v>616.247182177351</v>
      </c>
      <c r="S17" s="129" t="s">
        <v>189</v>
      </c>
      <c r="T17" s="123" t="n">
        <v>12</v>
      </c>
    </row>
    <row r="18" s="124" customFormat="true" ht="15" hidden="false" customHeight="true" outlineLevel="0" collapsed="false">
      <c r="A18" s="53" t="n">
        <v>13</v>
      </c>
      <c r="B18" s="119" t="s">
        <v>194</v>
      </c>
      <c r="C18" s="133" t="s">
        <v>202</v>
      </c>
      <c r="D18" s="142" t="s">
        <v>201</v>
      </c>
      <c r="E18" s="69" t="n">
        <v>2845.54025264605</v>
      </c>
      <c r="F18" s="69" t="n">
        <v>2610.65359770604</v>
      </c>
      <c r="G18" s="69" t="n">
        <v>2417.90313914092</v>
      </c>
      <c r="H18" s="69" t="n">
        <v>2299.20159493419</v>
      </c>
      <c r="I18" s="69" t="n">
        <v>2129.8621974753</v>
      </c>
      <c r="J18" s="69" t="n">
        <v>2000.47739223089</v>
      </c>
      <c r="K18" s="69" t="n">
        <v>1918.20613553363</v>
      </c>
      <c r="L18" s="69" t="n">
        <v>1823.33104487782</v>
      </c>
      <c r="M18" s="69" t="n">
        <v>1765.71047768715</v>
      </c>
      <c r="N18" s="69" t="n">
        <v>1717.48086387565</v>
      </c>
      <c r="O18" s="69" t="n">
        <v>1634.37437566235</v>
      </c>
      <c r="P18" s="69" t="n">
        <v>1560.13790083531</v>
      </c>
      <c r="Q18" s="69" t="n">
        <v>1493.2992787368</v>
      </c>
      <c r="R18" s="69" t="n">
        <v>1428.01047213991</v>
      </c>
      <c r="S18" s="129" t="s">
        <v>189</v>
      </c>
      <c r="T18" s="123" t="n">
        <v>13</v>
      </c>
    </row>
    <row r="19" s="124" customFormat="true" ht="15" hidden="false" customHeight="true" outlineLevel="0" collapsed="false">
      <c r="A19" s="53" t="n">
        <v>14</v>
      </c>
      <c r="B19" s="119" t="s">
        <v>194</v>
      </c>
      <c r="C19" s="135" t="s">
        <v>203</v>
      </c>
      <c r="D19" s="142" t="s">
        <v>201</v>
      </c>
      <c r="E19" s="69" t="n">
        <v>3534.12815304265</v>
      </c>
      <c r="F19" s="69" t="n">
        <v>3081.61193240926</v>
      </c>
      <c r="G19" s="69" t="n">
        <v>2807.38034749777</v>
      </c>
      <c r="H19" s="69" t="n">
        <v>2581.41020814115</v>
      </c>
      <c r="I19" s="69" t="n">
        <v>2403.50634447491</v>
      </c>
      <c r="J19" s="69" t="n">
        <v>2248.38099165008</v>
      </c>
      <c r="K19" s="69" t="n">
        <v>2110.27397218394</v>
      </c>
      <c r="L19" s="69" t="n">
        <v>2041.64133715377</v>
      </c>
      <c r="M19" s="69" t="n">
        <v>1966.2027305604</v>
      </c>
      <c r="N19" s="69" t="n">
        <v>1842.35290670197</v>
      </c>
      <c r="O19" s="69" t="n">
        <v>1696.84186614767</v>
      </c>
      <c r="P19" s="69" t="n">
        <v>1592.27987050316</v>
      </c>
      <c r="Q19" s="69" t="n">
        <v>1491.87817069259</v>
      </c>
      <c r="R19" s="69" t="n">
        <v>1460.06992848167</v>
      </c>
      <c r="S19" s="129" t="s">
        <v>189</v>
      </c>
      <c r="T19" s="123" t="n">
        <v>14</v>
      </c>
    </row>
    <row r="20" s="124" customFormat="true" ht="15" hidden="false" customHeight="true" outlineLevel="0" collapsed="false">
      <c r="A20" s="53" t="n">
        <v>15</v>
      </c>
      <c r="B20" s="65" t="n">
        <v>15</v>
      </c>
      <c r="C20" s="133" t="s">
        <v>204</v>
      </c>
      <c r="D20" s="142" t="s">
        <v>201</v>
      </c>
      <c r="E20" s="69" t="n">
        <v>736.270362239868</v>
      </c>
      <c r="F20" s="69" t="n">
        <v>654.145711493051</v>
      </c>
      <c r="G20" s="69" t="n">
        <v>636.742892249214</v>
      </c>
      <c r="H20" s="69" t="n">
        <v>633.501733116508</v>
      </c>
      <c r="I20" s="69" t="n">
        <v>602.049005928643</v>
      </c>
      <c r="J20" s="69" t="n">
        <v>611.264721079984</v>
      </c>
      <c r="K20" s="69" t="n">
        <v>614.991323575021</v>
      </c>
      <c r="L20" s="69" t="n">
        <v>609.020698945772</v>
      </c>
      <c r="M20" s="69" t="n">
        <v>612.722846611287</v>
      </c>
      <c r="N20" s="69" t="n">
        <v>611.602213095165</v>
      </c>
      <c r="O20" s="69" t="n">
        <v>606.807678171935</v>
      </c>
      <c r="P20" s="69" t="n">
        <v>616.25322612546</v>
      </c>
      <c r="Q20" s="69" t="n">
        <v>606.396981500963</v>
      </c>
      <c r="R20" s="69" t="n">
        <v>600.523609690344</v>
      </c>
      <c r="S20" s="129" t="s">
        <v>189</v>
      </c>
      <c r="T20" s="123" t="n">
        <v>15</v>
      </c>
    </row>
    <row r="21" s="124" customFormat="true" ht="15" hidden="false" customHeight="true" outlineLevel="0" collapsed="false">
      <c r="A21" s="53" t="n">
        <v>16</v>
      </c>
      <c r="B21" s="119"/>
      <c r="C21" s="126" t="s">
        <v>205</v>
      </c>
      <c r="D21" s="121" t="s">
        <v>188</v>
      </c>
      <c r="E21" s="127" t="s">
        <v>186</v>
      </c>
      <c r="F21" s="69" t="n">
        <v>51040.8278408167</v>
      </c>
      <c r="G21" s="69" t="n">
        <v>49755.2743209701</v>
      </c>
      <c r="H21" s="69" t="n">
        <v>49357.6015820219</v>
      </c>
      <c r="I21" s="69" t="n">
        <v>49007.5572822167</v>
      </c>
      <c r="J21" s="69" t="n">
        <v>48642.4576850729</v>
      </c>
      <c r="K21" s="69" t="n">
        <v>47589.2643038032</v>
      </c>
      <c r="L21" s="69" t="n">
        <v>47210.9059058119</v>
      </c>
      <c r="M21" s="69" t="n">
        <v>45635.0724520528</v>
      </c>
      <c r="N21" s="69" t="n">
        <v>45194.0015252125</v>
      </c>
      <c r="O21" s="69" t="n">
        <v>44765.8159135832</v>
      </c>
      <c r="P21" s="69" t="n">
        <v>43727.1621865097</v>
      </c>
      <c r="Q21" s="128" t="s">
        <v>189</v>
      </c>
      <c r="R21" s="128" t="s">
        <v>189</v>
      </c>
      <c r="S21" s="129" t="s">
        <v>189</v>
      </c>
      <c r="T21" s="123" t="n">
        <v>16</v>
      </c>
    </row>
    <row r="22" s="124" customFormat="true" ht="15" hidden="false" customHeight="true" outlineLevel="0" collapsed="false">
      <c r="A22" s="53" t="n">
        <v>17</v>
      </c>
      <c r="B22" s="119"/>
      <c r="C22" s="120" t="s">
        <v>206</v>
      </c>
      <c r="D22" s="121" t="s">
        <v>188</v>
      </c>
      <c r="E22" s="127" t="s">
        <v>186</v>
      </c>
      <c r="F22" s="69" t="n">
        <v>43961.9201205326</v>
      </c>
      <c r="G22" s="69" t="n">
        <v>42380.1096379911</v>
      </c>
      <c r="H22" s="69" t="n">
        <v>41826.3775360419</v>
      </c>
      <c r="I22" s="69" t="n">
        <v>41305.4372299869</v>
      </c>
      <c r="J22" s="69" t="n">
        <v>40755.6711189013</v>
      </c>
      <c r="K22" s="69" t="n">
        <v>39916.7931444739</v>
      </c>
      <c r="L22" s="69" t="n">
        <v>39760.5332142369</v>
      </c>
      <c r="M22" s="69" t="n">
        <v>38684.4996297655</v>
      </c>
      <c r="N22" s="69" t="n">
        <v>37752.4275212607</v>
      </c>
      <c r="O22" s="69" t="n">
        <v>37355.6750437355</v>
      </c>
      <c r="P22" s="69" t="n">
        <v>36296.3379910981</v>
      </c>
      <c r="Q22" s="128" t="s">
        <v>189</v>
      </c>
      <c r="R22" s="128" t="s">
        <v>189</v>
      </c>
      <c r="S22" s="129" t="s">
        <v>189</v>
      </c>
      <c r="T22" s="123" t="n">
        <v>17</v>
      </c>
    </row>
    <row r="23" s="124" customFormat="true" ht="15" hidden="false" customHeight="true" outlineLevel="0" collapsed="false">
      <c r="A23" s="53" t="n">
        <v>18</v>
      </c>
      <c r="B23" s="119"/>
      <c r="C23" s="126" t="s">
        <v>207</v>
      </c>
      <c r="D23" s="121" t="s">
        <v>201</v>
      </c>
      <c r="E23" s="127" t="s">
        <v>186</v>
      </c>
      <c r="F23" s="69" t="n">
        <v>354178.873042087</v>
      </c>
      <c r="G23" s="69" t="n">
        <v>371380.652605446</v>
      </c>
      <c r="H23" s="69" t="n">
        <v>363042.232330376</v>
      </c>
      <c r="I23" s="69" t="n">
        <v>379499.989690156</v>
      </c>
      <c r="J23" s="69" t="n">
        <v>365420.839564186</v>
      </c>
      <c r="K23" s="69" t="n">
        <v>385317.7</v>
      </c>
      <c r="L23" s="69" t="n">
        <v>394445.451</v>
      </c>
      <c r="M23" s="69" t="n">
        <v>396080.568</v>
      </c>
      <c r="N23" s="69" t="n">
        <v>405062.474</v>
      </c>
      <c r="O23" s="69" t="n">
        <v>406662.749</v>
      </c>
      <c r="P23" s="69" t="n">
        <v>395221.67561</v>
      </c>
      <c r="Q23" s="69" t="n">
        <v>381262.469</v>
      </c>
      <c r="R23" s="69" t="n">
        <v>366412.106</v>
      </c>
      <c r="S23" s="129" t="s">
        <v>189</v>
      </c>
      <c r="T23" s="123" t="n">
        <v>18</v>
      </c>
    </row>
    <row r="24" s="124" customFormat="true" ht="15" hidden="false" customHeight="true" outlineLevel="0" collapsed="false">
      <c r="A24" s="53" t="n">
        <v>19</v>
      </c>
      <c r="B24" s="119" t="s">
        <v>208</v>
      </c>
      <c r="C24" s="126" t="s">
        <v>209</v>
      </c>
      <c r="D24" s="121" t="s">
        <v>210</v>
      </c>
      <c r="E24" s="127" t="s">
        <v>186</v>
      </c>
      <c r="F24" s="127" t="s">
        <v>186</v>
      </c>
      <c r="G24" s="127" t="s">
        <v>186</v>
      </c>
      <c r="H24" s="69" t="n">
        <v>40305.24</v>
      </c>
      <c r="I24" s="127" t="s">
        <v>186</v>
      </c>
      <c r="J24" s="127" t="s">
        <v>186</v>
      </c>
      <c r="K24" s="127" t="s">
        <v>186</v>
      </c>
      <c r="L24" s="69" t="n">
        <v>42052.159</v>
      </c>
      <c r="M24" s="69" t="n">
        <v>42505.5203</v>
      </c>
      <c r="N24" s="69" t="n">
        <v>42982.2933</v>
      </c>
      <c r="O24" s="69" t="n">
        <v>43459.1786</v>
      </c>
      <c r="P24" s="69" t="n">
        <v>43938.9545</v>
      </c>
      <c r="Q24" s="69" t="n">
        <v>44367.3298413784</v>
      </c>
      <c r="R24" s="69" t="n">
        <v>44749.6358395104</v>
      </c>
      <c r="S24" s="122" t="n">
        <v>45090.2414417109</v>
      </c>
      <c r="T24" s="123" t="n">
        <v>19</v>
      </c>
    </row>
    <row r="25" s="124" customFormat="true" ht="15" hidden="false" customHeight="true" outlineLevel="0" collapsed="false">
      <c r="A25" s="53" t="n">
        <v>20</v>
      </c>
      <c r="B25" s="143"/>
      <c r="C25" s="120" t="s">
        <v>211</v>
      </c>
      <c r="D25" s="121" t="s">
        <v>166</v>
      </c>
      <c r="E25" s="127" t="s">
        <v>186</v>
      </c>
      <c r="F25" s="56" t="n">
        <v>59.666</v>
      </c>
      <c r="G25" s="56" t="n">
        <v>59.475</v>
      </c>
      <c r="H25" s="56" t="n">
        <v>58.071</v>
      </c>
      <c r="I25" s="56" t="n">
        <v>57.902</v>
      </c>
      <c r="J25" s="56" t="n">
        <v>57.503</v>
      </c>
      <c r="K25" s="56" t="n">
        <v>56.734</v>
      </c>
      <c r="L25" s="56" t="n">
        <v>56.326</v>
      </c>
      <c r="M25" s="56" t="n">
        <v>56.783</v>
      </c>
      <c r="N25" s="56" t="n">
        <v>57.106</v>
      </c>
      <c r="O25" s="56" t="n">
        <v>57.456</v>
      </c>
      <c r="P25" s="56" t="n">
        <v>57.142</v>
      </c>
      <c r="Q25" s="56" t="n">
        <v>56.322</v>
      </c>
      <c r="R25" s="56" t="n">
        <v>55.539</v>
      </c>
      <c r="S25" s="57" t="n">
        <v>55.962</v>
      </c>
      <c r="T25" s="123" t="n">
        <v>20</v>
      </c>
    </row>
    <row r="26" s="124" customFormat="true" ht="15" hidden="false" customHeight="true" outlineLevel="0" collapsed="false">
      <c r="A26" s="53" t="n">
        <v>21</v>
      </c>
      <c r="B26" s="119" t="s">
        <v>181</v>
      </c>
      <c r="C26" s="120" t="s">
        <v>169</v>
      </c>
      <c r="D26" s="121" t="s">
        <v>162</v>
      </c>
      <c r="E26" s="127" t="s">
        <v>186</v>
      </c>
      <c r="F26" s="69" t="n">
        <v>214.43</v>
      </c>
      <c r="G26" s="69" t="n">
        <v>234.47</v>
      </c>
      <c r="H26" s="69" t="n">
        <v>250.09</v>
      </c>
      <c r="I26" s="69" t="n">
        <v>260.77</v>
      </c>
      <c r="J26" s="69" t="n">
        <v>270.48</v>
      </c>
      <c r="K26" s="69" t="n">
        <v>276.1</v>
      </c>
      <c r="L26" s="69" t="n">
        <v>283.16</v>
      </c>
      <c r="M26" s="69" t="n">
        <v>290.22</v>
      </c>
      <c r="N26" s="69" t="n">
        <v>297.05</v>
      </c>
      <c r="O26" s="69" t="n">
        <v>308.48</v>
      </c>
      <c r="P26" s="69" t="n">
        <v>316.41</v>
      </c>
      <c r="Q26" s="69" t="n">
        <v>321.06</v>
      </c>
      <c r="R26" s="69" t="n">
        <v>321.41</v>
      </c>
      <c r="S26" s="122" t="n">
        <v>326.47</v>
      </c>
      <c r="T26" s="123" t="n">
        <v>21</v>
      </c>
    </row>
    <row r="27" s="124" customFormat="true" ht="15" hidden="false" customHeight="true" outlineLevel="0" collapsed="false">
      <c r="A27" s="53" t="n">
        <v>22</v>
      </c>
      <c r="B27" s="119"/>
      <c r="C27" s="120" t="s">
        <v>170</v>
      </c>
      <c r="D27" s="121" t="s">
        <v>162</v>
      </c>
      <c r="E27" s="127" t="s">
        <v>186</v>
      </c>
      <c r="F27" s="69" t="n">
        <v>230.19</v>
      </c>
      <c r="G27" s="69" t="n">
        <v>242.46</v>
      </c>
      <c r="H27" s="69" t="n">
        <v>252.68</v>
      </c>
      <c r="I27" s="69" t="n">
        <v>260.88</v>
      </c>
      <c r="J27" s="69" t="n">
        <v>268.31</v>
      </c>
      <c r="K27" s="69" t="n">
        <v>275.49</v>
      </c>
      <c r="L27" s="69" t="n">
        <v>282.08</v>
      </c>
      <c r="M27" s="69" t="n">
        <v>289.54</v>
      </c>
      <c r="N27" s="69" t="n">
        <v>298.51</v>
      </c>
      <c r="O27" s="69" t="n">
        <v>308.48</v>
      </c>
      <c r="P27" s="69" t="n">
        <v>318.63</v>
      </c>
      <c r="Q27" s="69" t="n">
        <v>327.25</v>
      </c>
      <c r="R27" s="69" t="n">
        <v>333.87</v>
      </c>
      <c r="S27" s="129" t="s">
        <v>189</v>
      </c>
      <c r="T27" s="123" t="n">
        <v>22</v>
      </c>
    </row>
    <row r="28" s="124" customFormat="true" ht="15" hidden="false" customHeight="true" outlineLevel="0" collapsed="false">
      <c r="A28" s="53"/>
      <c r="B28" s="119"/>
      <c r="C28" s="120" t="s">
        <v>212</v>
      </c>
      <c r="D28" s="121"/>
      <c r="E28" s="144"/>
      <c r="F28" s="145"/>
      <c r="G28" s="145"/>
      <c r="H28" s="145"/>
      <c r="I28" s="145"/>
      <c r="J28" s="145"/>
      <c r="K28" s="145"/>
      <c r="L28" s="145"/>
      <c r="M28" s="119"/>
      <c r="N28" s="146"/>
      <c r="O28" s="146"/>
      <c r="P28" s="146"/>
      <c r="Q28" s="146"/>
      <c r="R28" s="146"/>
      <c r="S28" s="147"/>
      <c r="T28" s="148"/>
    </row>
    <row r="29" s="124" customFormat="true" ht="27.75" hidden="false" customHeight="true" outlineLevel="0" collapsed="false">
      <c r="A29" s="65" t="n">
        <v>23</v>
      </c>
      <c r="B29" s="119"/>
      <c r="C29" s="149" t="s">
        <v>213</v>
      </c>
      <c r="D29" s="150" t="s">
        <v>160</v>
      </c>
      <c r="E29" s="144" t="s">
        <v>186</v>
      </c>
      <c r="F29" s="144" t="s">
        <v>186</v>
      </c>
      <c r="G29" s="144" t="s">
        <v>186</v>
      </c>
      <c r="H29" s="144" t="s">
        <v>186</v>
      </c>
      <c r="I29" s="144" t="s">
        <v>186</v>
      </c>
      <c r="J29" s="144" t="s">
        <v>186</v>
      </c>
      <c r="K29" s="144" t="s">
        <v>186</v>
      </c>
      <c r="L29" s="144" t="s">
        <v>186</v>
      </c>
      <c r="M29" s="50" t="n">
        <v>2.1</v>
      </c>
      <c r="N29" s="50" t="n">
        <v>2.2</v>
      </c>
      <c r="O29" s="50" t="n">
        <v>2.6</v>
      </c>
      <c r="P29" s="50" t="n">
        <v>2.7</v>
      </c>
      <c r="Q29" s="50" t="n">
        <v>3</v>
      </c>
      <c r="R29" s="50" t="n">
        <v>3.3</v>
      </c>
      <c r="S29" s="151" t="n">
        <v>3.56587321371605</v>
      </c>
      <c r="T29" s="117" t="n">
        <v>23</v>
      </c>
    </row>
    <row r="30" s="124" customFormat="true" ht="15" hidden="false" customHeight="true" outlineLevel="0" collapsed="false">
      <c r="A30" s="53" t="n">
        <v>24</v>
      </c>
      <c r="B30" s="119"/>
      <c r="C30" s="152" t="s">
        <v>214</v>
      </c>
      <c r="D30" s="121" t="s">
        <v>160</v>
      </c>
      <c r="E30" s="56" t="n">
        <v>3.4</v>
      </c>
      <c r="F30" s="56" t="n">
        <v>3.2</v>
      </c>
      <c r="G30" s="56" t="n">
        <v>3.8</v>
      </c>
      <c r="H30" s="56" t="n">
        <v>4</v>
      </c>
      <c r="I30" s="56" t="n">
        <v>4.3</v>
      </c>
      <c r="J30" s="56" t="n">
        <v>4.7</v>
      </c>
      <c r="K30" s="56" t="n">
        <v>4.2</v>
      </c>
      <c r="L30" s="56" t="n">
        <v>4.5</v>
      </c>
      <c r="M30" s="56" t="n">
        <v>4.7</v>
      </c>
      <c r="N30" s="56" t="n">
        <v>5.4</v>
      </c>
      <c r="O30" s="56" t="n">
        <v>6.7</v>
      </c>
      <c r="P30" s="56" t="n">
        <v>6.7</v>
      </c>
      <c r="Q30" s="56" t="n">
        <v>7.8</v>
      </c>
      <c r="R30" s="56" t="n">
        <v>8</v>
      </c>
      <c r="S30" s="57" t="n">
        <v>9.3</v>
      </c>
      <c r="T30" s="123" t="n">
        <v>24</v>
      </c>
    </row>
    <row r="31" s="124" customFormat="true" ht="27" hidden="false" customHeight="true" outlineLevel="0" collapsed="false">
      <c r="A31" s="65" t="n">
        <v>25</v>
      </c>
      <c r="B31" s="119" t="s">
        <v>181</v>
      </c>
      <c r="C31" s="149" t="s">
        <v>215</v>
      </c>
      <c r="D31" s="150" t="s">
        <v>162</v>
      </c>
      <c r="E31" s="144" t="s">
        <v>186</v>
      </c>
      <c r="F31" s="153" t="n">
        <v>1534.6</v>
      </c>
      <c r="G31" s="153" t="n">
        <v>1646.62</v>
      </c>
      <c r="H31" s="153" t="n">
        <v>1694.37</v>
      </c>
      <c r="I31" s="153" t="n">
        <v>1780.78</v>
      </c>
      <c r="J31" s="153" t="n">
        <v>1848.45</v>
      </c>
      <c r="K31" s="153" t="n">
        <v>1876.18</v>
      </c>
      <c r="L31" s="153" t="n">
        <v>1915.58</v>
      </c>
      <c r="M31" s="153" t="n">
        <v>1965.38</v>
      </c>
      <c r="N31" s="153" t="n">
        <v>2012</v>
      </c>
      <c r="O31" s="153" t="n">
        <v>2062.5</v>
      </c>
      <c r="P31" s="153" t="n">
        <v>2113.16</v>
      </c>
      <c r="Q31" s="153" t="n">
        <v>2145.02</v>
      </c>
      <c r="R31" s="153" t="n">
        <v>2163.4</v>
      </c>
      <c r="S31" s="154" t="n">
        <v>2215.65</v>
      </c>
      <c r="T31" s="117" t="n">
        <v>25</v>
      </c>
    </row>
    <row r="32" s="124" customFormat="true" ht="15" hidden="false" customHeight="true" outlineLevel="0" collapsed="false">
      <c r="A32" s="53" t="n">
        <v>26</v>
      </c>
      <c r="B32" s="119" t="s">
        <v>181</v>
      </c>
      <c r="C32" s="152" t="s">
        <v>216</v>
      </c>
      <c r="D32" s="121" t="s">
        <v>164</v>
      </c>
      <c r="E32" s="127" t="s">
        <v>186</v>
      </c>
      <c r="F32" s="56" t="n">
        <v>85.36</v>
      </c>
      <c r="G32" s="56" t="n">
        <v>87.26</v>
      </c>
      <c r="H32" s="56" t="n">
        <v>86.56</v>
      </c>
      <c r="I32" s="56" t="n">
        <v>88.86</v>
      </c>
      <c r="J32" s="56" t="n">
        <v>90.54</v>
      </c>
      <c r="K32" s="56" t="n">
        <v>91.44</v>
      </c>
      <c r="L32" s="56" t="n">
        <v>93.09</v>
      </c>
      <c r="M32" s="56" t="n">
        <v>94.98</v>
      </c>
      <c r="N32" s="56" t="n">
        <v>96.89</v>
      </c>
      <c r="O32" s="155" t="n">
        <v>100</v>
      </c>
      <c r="P32" s="56" t="n">
        <v>101.24</v>
      </c>
      <c r="Q32" s="56" t="n">
        <v>101.3</v>
      </c>
      <c r="R32" s="56" t="n">
        <v>101.11</v>
      </c>
      <c r="S32" s="57" t="n">
        <v>102.76</v>
      </c>
      <c r="T32" s="123" t="n">
        <v>26</v>
      </c>
    </row>
    <row r="33" s="160" customFormat="true" ht="22.5" hidden="false" customHeight="true" outlineLevel="0" collapsed="false">
      <c r="A33" s="65"/>
      <c r="B33" s="156"/>
      <c r="C33" s="157"/>
      <c r="D33" s="158"/>
      <c r="E33" s="158" t="s">
        <v>217</v>
      </c>
      <c r="F33" s="158"/>
      <c r="G33" s="158"/>
      <c r="H33" s="158"/>
      <c r="I33" s="158"/>
      <c r="J33" s="158"/>
      <c r="K33" s="158"/>
      <c r="L33" s="158"/>
      <c r="M33" s="158"/>
      <c r="N33" s="158"/>
      <c r="O33" s="158"/>
      <c r="P33" s="158"/>
      <c r="Q33" s="158"/>
      <c r="R33" s="158"/>
      <c r="S33" s="159"/>
      <c r="T33" s="117"/>
    </row>
    <row r="34" s="124" customFormat="true" ht="15" hidden="false" customHeight="true" outlineLevel="0" collapsed="false">
      <c r="A34" s="53" t="n">
        <v>27</v>
      </c>
      <c r="B34" s="119"/>
      <c r="C34" s="120" t="s">
        <v>182</v>
      </c>
      <c r="D34" s="121" t="s">
        <v>218</v>
      </c>
      <c r="E34" s="56" t="n">
        <f aca="false">IF(AND(ISNUMBER(E6),($F6)&gt;0),E6/$F6*100,0)</f>
        <v>102.089003457547</v>
      </c>
      <c r="F34" s="69" t="n">
        <f aca="false">IF(AND(ISNUMBER(F6),($F6)&gt;0),F6/$F6*100,0)</f>
        <v>100</v>
      </c>
      <c r="G34" s="56" t="n">
        <f aca="false">IF(AND(ISNUMBER(G6),($F6)&gt;0),G6/$F6*100,0)</f>
        <v>98.0030782417939</v>
      </c>
      <c r="H34" s="56" t="n">
        <f aca="false">IF(AND(ISNUMBER(H6),($F6)&gt;0),H6/$F6*100,0)</f>
        <v>97.9435817193941</v>
      </c>
      <c r="I34" s="56" t="n">
        <f aca="false">IF(AND(ISNUMBER(I6),($F6)&gt;0),I6/$F6*100,0)</f>
        <v>97.0782505544819</v>
      </c>
      <c r="J34" s="56" t="n">
        <f aca="false">IF(AND(ISNUMBER(J6),($F6)&gt;0),J6/$F6*100,0)</f>
        <v>97.660752488307</v>
      </c>
      <c r="K34" s="56" t="n">
        <f aca="false">IF(AND(ISNUMBER(K6),($F6)&gt;0),K6/$F6*100,0)</f>
        <v>100.923958475493</v>
      </c>
      <c r="L34" s="56" t="n">
        <f aca="false">IF(AND(ISNUMBER(L6),($F6)&gt;0),L6/$F6*100,0)</f>
        <v>100.023949102515</v>
      </c>
      <c r="M34" s="56" t="n">
        <f aca="false">IF(AND(ISNUMBER(M6),($F6)&gt;0),M6/$F6*100,0)</f>
        <v>99.3873769363747</v>
      </c>
      <c r="N34" s="56" t="n">
        <f aca="false">IF(AND(ISNUMBER(N6),($F6)&gt;0),N6/$F6*100,0)</f>
        <v>98.0353006767943</v>
      </c>
      <c r="O34" s="56" t="n">
        <f aca="false">IF(AND(ISNUMBER(O6),($F6)&gt;0),O6/$F6*100,0)</f>
        <v>98.5839659438703</v>
      </c>
      <c r="P34" s="56" t="n">
        <f aca="false">IF(AND(ISNUMBER(P6),($F6)&gt;0),P6/$F6*100,0)</f>
        <v>100.47242138732</v>
      </c>
      <c r="Q34" s="56" t="n">
        <f aca="false">IF(AND(ISNUMBER(Q6),($F6)&gt;0),Q6/$F6*100,0)</f>
        <v>98.0358906183847</v>
      </c>
      <c r="R34" s="56" t="n">
        <f aca="false">IF(AND(ISNUMBER(R6),($F6)&gt;0),R6/$F6*100,0)</f>
        <v>98.1111082395942</v>
      </c>
      <c r="S34" s="57" t="n">
        <f aca="false">IF(AND(ISNUMBER(S6),($F6)&gt;0),S6/$F6*100,0)</f>
        <v>98.8163798929268</v>
      </c>
      <c r="T34" s="123" t="n">
        <v>27</v>
      </c>
    </row>
    <row r="35" s="124" customFormat="true" ht="15" hidden="false" customHeight="true" outlineLevel="0" collapsed="false">
      <c r="A35" s="53" t="n">
        <v>28</v>
      </c>
      <c r="B35" s="119"/>
      <c r="C35" s="157"/>
      <c r="D35" s="121" t="s">
        <v>219</v>
      </c>
      <c r="E35" s="69" t="n">
        <f aca="false">IF(AND(ISNUMBER(E6),($E6)&gt;0),E6/$E6*100,0)</f>
        <v>100</v>
      </c>
      <c r="F35" s="56" t="n">
        <f aca="false">IF(AND(ISNUMBER(F6),($E6)&gt;0),F6/$E6*100,0)</f>
        <v>97.9537429235311</v>
      </c>
      <c r="G35" s="56" t="n">
        <f aca="false">IF(AND(ISNUMBER(G6),($E6)&gt;0),G6/$E6*100,0)</f>
        <v>95.9976833181138</v>
      </c>
      <c r="H35" s="56" t="n">
        <f aca="false">IF(AND(ISNUMBER(H6),($E6)&gt;0),H6/$E6*100,0)</f>
        <v>95.9394042475138</v>
      </c>
      <c r="I35" s="56" t="n">
        <f aca="false">IF(AND(ISNUMBER(I6),($E6)&gt;0),I6/$E6*100,0)</f>
        <v>95.0917799827985</v>
      </c>
      <c r="J35" s="56" t="n">
        <f aca="false">IF(AND(ISNUMBER(J6),($E6)&gt;0),J6/$E6*100,0)</f>
        <v>95.6623624295823</v>
      </c>
      <c r="K35" s="56" t="n">
        <f aca="false">IF(AND(ISNUMBER(K6),($E6)&gt;0),K6/$E6*100,0)</f>
        <v>98.8587948333355</v>
      </c>
      <c r="L35" s="56" t="n">
        <f aca="false">IF(AND(ISNUMBER(L6),($E6)&gt;0),L6/$E6*100,0)</f>
        <v>97.977201965841</v>
      </c>
      <c r="M35" s="56" t="n">
        <f aca="false">IF(AND(ISNUMBER(M6),($E6)&gt;0),M6/$E6*100,0)</f>
        <v>97.3536557026972</v>
      </c>
      <c r="N35" s="56" t="n">
        <f aca="false">IF(AND(ISNUMBER(N6),($E6)&gt;0),N6/$E6*100,0)</f>
        <v>96.0292463992578</v>
      </c>
      <c r="O35" s="56" t="n">
        <f aca="false">IF(AND(ISNUMBER(O6),($E6)&gt;0),O6/$E6*100,0)</f>
        <v>96.5666845644801</v>
      </c>
      <c r="P35" s="56" t="n">
        <f aca="false">IF(AND(ISNUMBER(P6),($E6)&gt;0),P6/$E6*100,0)</f>
        <v>98.4164973547818</v>
      </c>
      <c r="Q35" s="56" t="n">
        <f aca="false">IF(AND(ISNUMBER(Q6),($E6)&gt;0),Q6/$E6*100,0)</f>
        <v>96.0298242691266</v>
      </c>
      <c r="R35" s="56" t="n">
        <f aca="false">IF(AND(ISNUMBER(R6),($E6)&gt;0),R6/$E6*100,0)</f>
        <v>96.1035027444394</v>
      </c>
      <c r="S35" s="57" t="n">
        <f aca="false">IF(AND(ISNUMBER(S6),($E6)&gt;0),S6/$E6*100,0)</f>
        <v>96.7943427266574</v>
      </c>
      <c r="T35" s="123" t="n">
        <v>28</v>
      </c>
    </row>
    <row r="36" s="124" customFormat="true" ht="15" hidden="false" customHeight="true" outlineLevel="0" collapsed="false">
      <c r="A36" s="53" t="n">
        <v>29</v>
      </c>
      <c r="B36" s="119"/>
      <c r="C36" s="126" t="s">
        <v>220</v>
      </c>
      <c r="D36" s="121" t="s">
        <v>218</v>
      </c>
      <c r="E36" s="161" t="n">
        <f aca="false">IF(AND(ISNUMBER(E7),($F7)&gt;0),E7/$F7*100,0)</f>
        <v>0</v>
      </c>
      <c r="F36" s="69" t="n">
        <f aca="false">IF(AND(ISNUMBER(F7),($F7)&gt;0),F7/$F7*100,0)</f>
        <v>100</v>
      </c>
      <c r="G36" s="56" t="n">
        <f aca="false">IF(AND(ISNUMBER(G7),($F7)&gt;0),G7/$F7*100,0)</f>
        <v>101.122883913755</v>
      </c>
      <c r="H36" s="56" t="n">
        <f aca="false">IF(AND(ISNUMBER(H7),($F7)&gt;0),H7/$F7*100,0)</f>
        <v>96.6716970519679</v>
      </c>
      <c r="I36" s="56" t="n">
        <f aca="false">IF(AND(ISNUMBER(I7),($F7)&gt;0),I7/$F7*100,0)</f>
        <v>104.559417131175</v>
      </c>
      <c r="J36" s="56" t="n">
        <f aca="false">IF(AND(ISNUMBER(J7),($F7)&gt;0),J7/$F7*100,0)</f>
        <v>101.367192121912</v>
      </c>
      <c r="K36" s="56" t="n">
        <f aca="false">IF(AND(ISNUMBER(K7),($F7)&gt;0),K7/$F7*100,0)</f>
        <v>99.5032222295223</v>
      </c>
      <c r="L36" s="56" t="n">
        <f aca="false">IF(AND(ISNUMBER(L7),($F7)&gt;0),L7/$F7*100,0)</f>
        <v>98.6522793502893</v>
      </c>
      <c r="M36" s="56" t="n">
        <f aca="false">IF(AND(ISNUMBER(M7),($F7)&gt;0),M7/$F7*100,0)</f>
        <v>97.0859721111215</v>
      </c>
      <c r="N36" s="56" t="n">
        <f aca="false">IF(AND(ISNUMBER(N7),($F7)&gt;0),N7/$F7*100,0)</f>
        <v>98.9084753265435</v>
      </c>
      <c r="O36" s="56" t="n">
        <f aca="false">IF(AND(ISNUMBER(O7),($F7)&gt;0),O7/$F7*100,0)</f>
        <v>98.2159761909844</v>
      </c>
      <c r="P36" s="56" t="n">
        <f aca="false">IF(AND(ISNUMBER(P7),($F7)&gt;0),P7/$F7*100,0)</f>
        <v>93.3618663337633</v>
      </c>
      <c r="Q36" s="56" t="n">
        <f aca="false">IF(AND(ISNUMBER(Q7),($F7)&gt;0),Q7/$F7*100,0)</f>
        <v>92.4556874600274</v>
      </c>
      <c r="R36" s="56" t="n">
        <f aca="false">IF(AND(ISNUMBER(R7),($F7)&gt;0),R7/$F7*100,0)</f>
        <v>93.4854578883502</v>
      </c>
      <c r="S36" s="57" t="n">
        <f aca="false">IF(AND(ISNUMBER(S7),($F7)&gt;0),S7/$F7*100,0)</f>
        <v>93.6209928401183</v>
      </c>
      <c r="T36" s="123" t="n">
        <v>29</v>
      </c>
    </row>
    <row r="37" s="124" customFormat="true" ht="15" hidden="false" customHeight="true" outlineLevel="0" collapsed="false">
      <c r="A37" s="53" t="n">
        <v>30</v>
      </c>
      <c r="B37" s="119"/>
      <c r="C37" s="126" t="s">
        <v>221</v>
      </c>
      <c r="D37" s="121" t="s">
        <v>218</v>
      </c>
      <c r="E37" s="161" t="n">
        <f aca="false">IF(AND(ISNUMBER(E8),($F8)&gt;0),E8/$F8*100,0)</f>
        <v>0</v>
      </c>
      <c r="F37" s="69" t="n">
        <f aca="false">IF(AND(ISNUMBER(F8),($F8)&gt;0),F8/$F8*100,0)</f>
        <v>100</v>
      </c>
      <c r="G37" s="56" t="n">
        <f aca="false">IF(AND(ISNUMBER(G8),($F8)&gt;0),G8/$F8*100,0)</f>
        <v>97.470192597016</v>
      </c>
      <c r="H37" s="56" t="n">
        <f aca="false">IF(AND(ISNUMBER(H8),($F8)&gt;0),H8/$F8*100,0)</f>
        <v>96.6721649942811</v>
      </c>
      <c r="I37" s="56" t="n">
        <f aca="false">IF(AND(ISNUMBER(I8),($F8)&gt;0),I8/$F8*100,0)</f>
        <v>96.0094335584942</v>
      </c>
      <c r="J37" s="56" t="n">
        <f aca="false">IF(AND(ISNUMBER(J8),($F8)&gt;0),J8/$F8*100,0)</f>
        <v>95.289289734789</v>
      </c>
      <c r="K37" s="56" t="n">
        <f aca="false">IF(AND(ISNUMBER(K8),($F8)&gt;0),K8/$F8*100,0)</f>
        <v>93.2096080438573</v>
      </c>
      <c r="L37" s="56" t="n">
        <f aca="false">IF(AND(ISNUMBER(L8),($F8)&gt;0),L8/$F8*100,0)</f>
        <v>92.4633621598669</v>
      </c>
      <c r="M37" s="56" t="n">
        <f aca="false">IF(AND(ISNUMBER(M8),($F8)&gt;0),M8/$F8*100,0)</f>
        <v>89.3879194112399</v>
      </c>
      <c r="N37" s="56" t="n">
        <f aca="false">IF(AND(ISNUMBER(N8),($F8)&gt;0),N8/$F8*100,0)</f>
        <v>88.5368453431907</v>
      </c>
      <c r="O37" s="56" t="n">
        <f aca="false">IF(AND(ISNUMBER(O8),($F8)&gt;0),O8/$F8*100,0)</f>
        <v>87.6756367041274</v>
      </c>
      <c r="P37" s="56" t="n">
        <f aca="false">IF(AND(ISNUMBER(P8),($F8)&gt;0),P8/$F8*100,0)</f>
        <v>85.6655527711914</v>
      </c>
      <c r="Q37" s="162" t="n">
        <f aca="false">IF(AND(ISNUMBER(Q8),($F8)&gt;0),Q8/$F8*100,0)</f>
        <v>0</v>
      </c>
      <c r="R37" s="162" t="n">
        <f aca="false">IF(AND(ISNUMBER(R8),($F8)&gt;0),R8/$F8*100,0)</f>
        <v>0</v>
      </c>
      <c r="S37" s="163" t="n">
        <f aca="false">IF(AND(ISNUMBER(S8),($F8)&gt;0),S8/$F8*100,0)</f>
        <v>0</v>
      </c>
      <c r="T37" s="123" t="n">
        <v>30</v>
      </c>
    </row>
    <row r="38" s="124" customFormat="true" ht="15" hidden="false" customHeight="true" outlineLevel="0" collapsed="false">
      <c r="A38" s="53" t="n">
        <v>31</v>
      </c>
      <c r="B38" s="143"/>
      <c r="C38" s="120" t="s">
        <v>190</v>
      </c>
      <c r="D38" s="121" t="s">
        <v>218</v>
      </c>
      <c r="E38" s="56" t="n">
        <f aca="false">IF(AND(ISNUMBER(E9),($F9)&gt;0),E9/$F9*100,0)</f>
        <v>104.421071605723</v>
      </c>
      <c r="F38" s="69" t="n">
        <f aca="false">IF(AND(ISNUMBER(F9),($F9)&gt;0),F9/$F9*100,0)</f>
        <v>100</v>
      </c>
      <c r="G38" s="56" t="n">
        <f aca="false">IF(AND(ISNUMBER(G9),($F9)&gt;0),G9/$F9*100,0)</f>
        <v>95.8608366460328</v>
      </c>
      <c r="H38" s="56" t="n">
        <f aca="false">IF(AND(ISNUMBER(H9),($F9)&gt;0),H9/$F9*100,0)</f>
        <v>94.5441265255806</v>
      </c>
      <c r="I38" s="56" t="n">
        <f aca="false">IF(AND(ISNUMBER(I9),($F9)&gt;0),I9/$F9*100,0)</f>
        <v>93.0314295726105</v>
      </c>
      <c r="J38" s="56" t="n">
        <f aca="false">IF(AND(ISNUMBER(J9),($F9)&gt;0),J9/$F9*100,0)</f>
        <v>92.5885817022438</v>
      </c>
      <c r="K38" s="56" t="n">
        <f aca="false">IF(AND(ISNUMBER(K9),($F9)&gt;0),K9/$F9*100,0)</f>
        <v>94.1580613157728</v>
      </c>
      <c r="L38" s="56" t="n">
        <f aca="false">IF(AND(ISNUMBER(L9),($F9)&gt;0),L9/$F9*100,0)</f>
        <v>90.9867134362674</v>
      </c>
      <c r="M38" s="56" t="n">
        <f aca="false">IF(AND(ISNUMBER(M9),($F9)&gt;0),M9/$F9*100,0)</f>
        <v>88.7791155994657</v>
      </c>
      <c r="N38" s="56" t="n">
        <f aca="false">IF(AND(ISNUMBER(N9),($F9)&gt;0),N9/$F9*100,0)</f>
        <v>85.7248025268923</v>
      </c>
      <c r="O38" s="56" t="n">
        <f aca="false">IF(AND(ISNUMBER(O9),($F9)&gt;0),O9/$F9*100,0)</f>
        <v>85.3573201193531</v>
      </c>
      <c r="P38" s="56" t="n">
        <f aca="false">IF(AND(ISNUMBER(P9),($F9)&gt;0),P9/$F9*100,0)</f>
        <v>86.297068666584</v>
      </c>
      <c r="Q38" s="56" t="n">
        <f aca="false">IF(AND(ISNUMBER(Q9),($F9)&gt;0),Q9/$F9*100,0)</f>
        <v>85.2494059834235</v>
      </c>
      <c r="R38" s="56" t="n">
        <f aca="false">IF(AND(ISNUMBER(R9),($F9)&gt;0),R9/$F9*100,0)</f>
        <v>85.4307992073167</v>
      </c>
      <c r="S38" s="163" t="n">
        <f aca="false">IF(AND(ISNUMBER(S9),($F9)&gt;0),S9/$F9*100,0)</f>
        <v>0</v>
      </c>
      <c r="T38" s="123" t="n">
        <v>31</v>
      </c>
    </row>
    <row r="39" s="124" customFormat="true" ht="15" hidden="false" customHeight="true" outlineLevel="0" collapsed="false">
      <c r="A39" s="53" t="n">
        <v>32</v>
      </c>
      <c r="B39" s="143"/>
      <c r="C39" s="157"/>
      <c r="D39" s="121" t="s">
        <v>219</v>
      </c>
      <c r="E39" s="69" t="n">
        <f aca="false">IF(AND(ISNUMBER(E9),($E$9)&gt;0),E9/$E$9*100,0)</f>
        <v>100</v>
      </c>
      <c r="F39" s="56" t="n">
        <f aca="false">IF(AND(ISNUMBER(F9),($E$9)&gt;0),F9/$E$9*100,0)</f>
        <v>95.7661116307862</v>
      </c>
      <c r="G39" s="56" t="n">
        <f aca="false">IF(AND(ISNUMBER(G9),($E$9)&gt;0),G9/$E$9*100,0)</f>
        <v>91.8021958326454</v>
      </c>
      <c r="H39" s="56" t="n">
        <f aca="false">IF(AND(ISNUMBER(H9),($E$9)&gt;0),H9/$E$9*100,0)</f>
        <v>90.5412337488392</v>
      </c>
      <c r="I39" s="56" t="n">
        <f aca="false">IF(AND(ISNUMBER(I9),($E$9)&gt;0),I9/$E$9*100,0)</f>
        <v>89.0925826962224</v>
      </c>
      <c r="J39" s="56" t="n">
        <f aca="false">IF(AND(ISNUMBER(J9),($E$9)&gt;0),J9/$E$9*100,0)</f>
        <v>88.6684845103325</v>
      </c>
      <c r="K39" s="56" t="n">
        <f aca="false">IF(AND(ISNUMBER(K9),($E$9)&gt;0),K9/$E$9*100,0)</f>
        <v>90.1715141090471</v>
      </c>
      <c r="L39" s="56" t="n">
        <f aca="false">IF(AND(ISNUMBER(L9),($E$9)&gt;0),L9/$E$9*100,0)</f>
        <v>87.1344375585594</v>
      </c>
      <c r="M39" s="56" t="n">
        <f aca="false">IF(AND(ISNUMBER(M9),($E$9)&gt;0),M9/$E$9*100,0)</f>
        <v>85.0203069498091</v>
      </c>
      <c r="N39" s="56" t="n">
        <f aca="false">IF(AND(ISNUMBER(N9),($E$9)&gt;0),N9/$E$9*100,0)</f>
        <v>82.0953100831747</v>
      </c>
      <c r="O39" s="56" t="n">
        <f aca="false">IF(AND(ISNUMBER(O9),($E$9)&gt;0),O9/$E$9*100,0)</f>
        <v>81.7433864705472</v>
      </c>
      <c r="P39" s="56" t="n">
        <f aca="false">IF(AND(ISNUMBER(P9),($E$9)&gt;0),P9/$E$9*100,0)</f>
        <v>82.643347113337</v>
      </c>
      <c r="Q39" s="56" t="n">
        <f aca="false">IF(AND(ISNUMBER(Q9),($E$9)&gt;0),Q9/$E$9*100,0)</f>
        <v>81.6400412986675</v>
      </c>
      <c r="R39" s="56" t="n">
        <f aca="false">IF(AND(ISNUMBER(R9),($E$9)&gt;0),R9/$E$9*100,0)</f>
        <v>81.8137545359517</v>
      </c>
      <c r="S39" s="163" t="n">
        <f aca="false">IF(AND(ISNUMBER(S9),($E$9)&gt;0),S9/$E$9*100,0)</f>
        <v>0</v>
      </c>
      <c r="T39" s="123" t="n">
        <v>32</v>
      </c>
    </row>
    <row r="40" s="124" customFormat="true" ht="15" hidden="false" customHeight="true" outlineLevel="0" collapsed="false">
      <c r="A40" s="53" t="n">
        <v>33</v>
      </c>
      <c r="B40" s="119"/>
      <c r="C40" s="126" t="s">
        <v>222</v>
      </c>
      <c r="D40" s="121" t="s">
        <v>218</v>
      </c>
      <c r="E40" s="56" t="n">
        <f aca="false">IF(AND(ISNUMBER(E10),($F10)&gt;0),E10/$F10*100,0)</f>
        <v>103.899331439871</v>
      </c>
      <c r="F40" s="69" t="n">
        <f aca="false">IF(AND(ISNUMBER(F10),($F10)&gt;0),F10/$F10*100,0)</f>
        <v>100</v>
      </c>
      <c r="G40" s="56" t="n">
        <f aca="false">IF(AND(ISNUMBER(G10),($F10)&gt;0),G10/$F10*100,0)</f>
        <v>95.1392767181336</v>
      </c>
      <c r="H40" s="56" t="n">
        <f aca="false">IF(AND(ISNUMBER(H10),($F10)&gt;0),H10/$F10*100,0)</f>
        <v>94.1765481760147</v>
      </c>
      <c r="I40" s="56" t="n">
        <f aca="false">IF(AND(ISNUMBER(I10),($F10)&gt;0),I10/$F10*100,0)</f>
        <v>92.7004912946017</v>
      </c>
      <c r="J40" s="56" t="n">
        <f aca="false">IF(AND(ISNUMBER(J10),($F10)&gt;0),J10/$F10*100,0)</f>
        <v>92.3511339126249</v>
      </c>
      <c r="K40" s="56" t="n">
        <f aca="false">IF(AND(ISNUMBER(K10),($F10)&gt;0),K10/$F10*100,0)</f>
        <v>94.6742339632229</v>
      </c>
      <c r="L40" s="56" t="n">
        <f aca="false">IF(AND(ISNUMBER(L10),($F10)&gt;0),L10/$F10*100,0)</f>
        <v>91.462252764</v>
      </c>
      <c r="M40" s="56" t="n">
        <f aca="false">IF(AND(ISNUMBER(M10),($F10)&gt;0),M10/$F10*100,0)</f>
        <v>90.6097661992078</v>
      </c>
      <c r="N40" s="56" t="n">
        <f aca="false">IF(AND(ISNUMBER(N10),($F10)&gt;0),N10/$F10*100,0)</f>
        <v>87.7659798747229</v>
      </c>
      <c r="O40" s="56" t="n">
        <f aca="false">IF(AND(ISNUMBER(O10),($F10)&gt;0),O10/$F10*100,0)</f>
        <v>88.0395602129438</v>
      </c>
      <c r="P40" s="56" t="n">
        <f aca="false">IF(AND(ISNUMBER(P10),($F10)&gt;0),P10/$F10*100,0)</f>
        <v>89.4491324618054</v>
      </c>
      <c r="Q40" s="56" t="n">
        <f aca="false">IF(AND(ISNUMBER(Q10),($F10)&gt;0),Q10/$F10*100,0)</f>
        <v>88.4270355626623</v>
      </c>
      <c r="R40" s="56" t="n">
        <f aca="false">IF(AND(ISNUMBER(R10),($F10)&gt;0),R10/$F10*100,0)</f>
        <v>88.5795979042795</v>
      </c>
      <c r="S40" s="57" t="n">
        <f aca="false">IF(AND(ISNUMBER(S10),($F10)&gt;0),S10/$F10*100,0)</f>
        <v>85.3688213811372</v>
      </c>
      <c r="T40" s="123" t="n">
        <v>33</v>
      </c>
    </row>
    <row r="41" s="124" customFormat="true" ht="15" hidden="false" customHeight="true" outlineLevel="0" collapsed="false">
      <c r="A41" s="53" t="n">
        <v>34</v>
      </c>
      <c r="B41" s="119"/>
      <c r="C41" s="157"/>
      <c r="D41" s="121" t="s">
        <v>219</v>
      </c>
      <c r="E41" s="69" t="n">
        <f aca="false">IF(AND(ISNUMBER(E10),($E$10)&gt;0),E10/$E$10*100,0)</f>
        <v>100</v>
      </c>
      <c r="F41" s="56" t="n">
        <f aca="false">IF(AND(ISNUMBER(F10),($E$10)&gt;0),F10/$E$10*100,0)</f>
        <v>96.247010076164</v>
      </c>
      <c r="G41" s="56" t="n">
        <f aca="false">IF(AND(ISNUMBER(G10),($E$10)&gt;0),G10/$E$10*100,0)</f>
        <v>91.5687092492917</v>
      </c>
      <c r="H41" s="56" t="n">
        <f aca="false">IF(AND(ISNUMBER(H10),($E$10)&gt;0),H10/$E$10*100,0)</f>
        <v>90.6421118123523</v>
      </c>
      <c r="I41" s="56" t="n">
        <f aca="false">IF(AND(ISNUMBER(I10),($E$10)&gt;0),I10/$E$10*100,0)</f>
        <v>89.2214511969688</v>
      </c>
      <c r="J41" s="56" t="n">
        <f aca="false">IF(AND(ISNUMBER(J10),($E$10)&gt;0),J10/$E$10*100,0)</f>
        <v>88.8852051623358</v>
      </c>
      <c r="K41" s="56" t="n">
        <f aca="false">IF(AND(ISNUMBER(K10),($E$10)&gt;0),K10/$E$10*100,0)</f>
        <v>91.1211195021142</v>
      </c>
      <c r="L41" s="56" t="n">
        <f aca="false">IF(AND(ISNUMBER(L10),($E$10)&gt;0),L10/$E$10*100,0)</f>
        <v>88.0296836336538</v>
      </c>
      <c r="M41" s="56" t="n">
        <f aca="false">IF(AND(ISNUMBER(M10),($E$10)&gt;0),M10/$E$10*100,0)</f>
        <v>87.2091908037402</v>
      </c>
      <c r="N41" s="56" t="n">
        <f aca="false">IF(AND(ISNUMBER(N10),($E$10)&gt;0),N10/$E$10*100,0)</f>
        <v>84.4721314934686</v>
      </c>
      <c r="O41" s="56" t="n">
        <f aca="false">IF(AND(ISNUMBER(O10),($E$10)&gt;0),O10/$E$10*100,0)</f>
        <v>84.7354443891625</v>
      </c>
      <c r="P41" s="56" t="n">
        <f aca="false">IF(AND(ISNUMBER(P10),($E$10)&gt;0),P10/$E$10*100,0)</f>
        <v>86.0921155335551</v>
      </c>
      <c r="Q41" s="56" t="n">
        <f aca="false">IF(AND(ISNUMBER(Q10),($E$10)&gt;0),Q10/$E$10*100,0)</f>
        <v>85.1083778280487</v>
      </c>
      <c r="R41" s="56" t="n">
        <f aca="false">IF(AND(ISNUMBER(R10),($E$10)&gt;0),R10/$E$10*100,0)</f>
        <v>85.2552145203575</v>
      </c>
      <c r="S41" s="57" t="n">
        <f aca="false">IF(AND(ISNUMBER(S10),($E$10)&gt;0),S10/$E$10*100,0)</f>
        <v>82.1649381166056</v>
      </c>
      <c r="T41" s="123" t="n">
        <v>34</v>
      </c>
    </row>
    <row r="42" s="124" customFormat="true" ht="15" hidden="false" customHeight="true" outlineLevel="0" collapsed="false">
      <c r="A42" s="53" t="n">
        <v>35</v>
      </c>
      <c r="B42" s="119"/>
      <c r="C42" s="133" t="s">
        <v>223</v>
      </c>
      <c r="D42" s="121" t="s">
        <v>218</v>
      </c>
      <c r="E42" s="56" t="n">
        <f aca="false">IF(AND(ISNUMBER(E11),($F11)&gt;0),E11/$F11*100,0)</f>
        <v>104.389130143035</v>
      </c>
      <c r="F42" s="69" t="n">
        <f aca="false">IF(AND(ISNUMBER(F11),($F11)&gt;0),F11/$F11*100,0)</f>
        <v>100</v>
      </c>
      <c r="G42" s="56" t="n">
        <f aca="false">IF(AND(ISNUMBER(G11),($F11)&gt;0),G11/$F11*100,0)</f>
        <v>101.710359078876</v>
      </c>
      <c r="H42" s="56" t="n">
        <f aca="false">IF(AND(ISNUMBER(H11),($F11)&gt;0),H11/$F11*100,0)</f>
        <v>97.6702070855232</v>
      </c>
      <c r="I42" s="56" t="n">
        <f aca="false">IF(AND(ISNUMBER(I11),($F11)&gt;0),I11/$F11*100,0)</f>
        <v>98.0251706179657</v>
      </c>
      <c r="J42" s="56" t="n">
        <f aca="false">IF(AND(ISNUMBER(J11),($F11)&gt;0),J11/$F11*100,0)</f>
        <v>97.7406538381337</v>
      </c>
      <c r="K42" s="56" t="n">
        <f aca="false">IF(AND(ISNUMBER(K11),($F11)&gt;0),K11/$F11*100,0)</f>
        <v>99.3187059839238</v>
      </c>
      <c r="L42" s="56" t="n">
        <f aca="false">IF(AND(ISNUMBER(L11),($F11)&gt;0),L11/$F11*100,0)</f>
        <v>95.4267473466672</v>
      </c>
      <c r="M42" s="56" t="n">
        <f aca="false">IF(AND(ISNUMBER(M11),($F11)&gt;0),M11/$F11*100,0)</f>
        <v>79.5517488885296</v>
      </c>
      <c r="N42" s="56" t="n">
        <f aca="false">IF(AND(ISNUMBER(N11),($F11)&gt;0),N11/$F11*100,0)</f>
        <v>74.9407956062585</v>
      </c>
      <c r="O42" s="56" t="n">
        <f aca="false">IF(AND(ISNUMBER(O11),($F11)&gt;0),O11/$F11*100,0)</f>
        <v>75.1595498862149</v>
      </c>
      <c r="P42" s="56" t="n">
        <f aca="false">IF(AND(ISNUMBER(P11),($F11)&gt;0),P11/$F11*100,0)</f>
        <v>75.5002909786133</v>
      </c>
      <c r="Q42" s="56" t="n">
        <f aca="false">IF(AND(ISNUMBER(Q11),($F11)&gt;0),Q11/$F11*100,0)</f>
        <v>74.6376706820163</v>
      </c>
      <c r="R42" s="56" t="n">
        <f aca="false">IF(AND(ISNUMBER(R11),($F11)&gt;0),R11/$F11*100,0)</f>
        <v>76.9659973091372</v>
      </c>
      <c r="S42" s="163" t="n">
        <f aca="false">IF(AND(ISNUMBER(S11),($F11)&gt;0),S11/$F11*100,0)</f>
        <v>0</v>
      </c>
      <c r="T42" s="123" t="n">
        <v>35</v>
      </c>
    </row>
    <row r="43" s="124" customFormat="true" ht="15" hidden="false" customHeight="true" outlineLevel="0" collapsed="false">
      <c r="A43" s="53" t="n">
        <v>36</v>
      </c>
      <c r="B43" s="119"/>
      <c r="C43" s="164"/>
      <c r="D43" s="121" t="s">
        <v>219</v>
      </c>
      <c r="E43" s="69" t="n">
        <f aca="false">IF(AND(ISNUMBER(E11),($E$11)&gt;0),E11/$E$11*100,0)</f>
        <v>100</v>
      </c>
      <c r="F43" s="56" t="n">
        <f aca="false">IF(AND(ISNUMBER(F11),($E$11)&gt;0),F11/$E$11*100,0)</f>
        <v>95.7954145828965</v>
      </c>
      <c r="G43" s="56" t="n">
        <f aca="false">IF(AND(ISNUMBER(G11),($E$11)&gt;0),G11/$E$11*100,0)</f>
        <v>97.4338601533619</v>
      </c>
      <c r="H43" s="56" t="n">
        <f aca="false">IF(AND(ISNUMBER(H11),($E$11)&gt;0),H11/$E$11*100,0)</f>
        <v>93.5635798015506</v>
      </c>
      <c r="I43" s="56" t="n">
        <f aca="false">IF(AND(ISNUMBER(I11),($E$11)&gt;0),I11/$E$11*100,0)</f>
        <v>93.9036185890719</v>
      </c>
      <c r="J43" s="56" t="n">
        <f aca="false">IF(AND(ISNUMBER(J11),($E$11)&gt;0),J11/$E$11*100,0)</f>
        <v>93.6310645602739</v>
      </c>
      <c r="K43" s="56" t="n">
        <f aca="false">IF(AND(ISNUMBER(K11),($E$11)&gt;0),K11/$E$11*100,0)</f>
        <v>95.1427661556679</v>
      </c>
      <c r="L43" s="56" t="n">
        <f aca="false">IF(AND(ISNUMBER(L11),($E$11)&gt;0),L11/$E$11*100,0)</f>
        <v>91.4144482437131</v>
      </c>
      <c r="M43" s="56" t="n">
        <f aca="false">IF(AND(ISNUMBER(M11),($E$11)&gt;0),M11/$E$11*100,0)</f>
        <v>76.2069276557117</v>
      </c>
      <c r="N43" s="56" t="n">
        <f aca="false">IF(AND(ISNUMBER(N11),($E$11)&gt;0),N11/$E$11*100,0)</f>
        <v>71.7898458427364</v>
      </c>
      <c r="O43" s="56" t="n">
        <f aca="false">IF(AND(ISNUMBER(O11),($E$11)&gt;0),O11/$E$11*100,0)</f>
        <v>71.9994024121385</v>
      </c>
      <c r="P43" s="56" t="n">
        <f aca="false">IF(AND(ISNUMBER(P11),($E$11)&gt;0),P11/$E$11*100,0)</f>
        <v>72.3258167542558</v>
      </c>
      <c r="Q43" s="56" t="n">
        <f aca="false">IF(AND(ISNUMBER(Q11),($E$11)&gt;0),Q11/$E$11*100,0)</f>
        <v>71.4994660648545</v>
      </c>
      <c r="R43" s="56" t="n">
        <f aca="false">IF(AND(ISNUMBER(R11),($E$11)&gt;0),R11/$E$11*100,0)</f>
        <v>73.729896210149</v>
      </c>
      <c r="S43" s="163" t="n">
        <f aca="false">IF(AND(ISNUMBER(S11),($E$11)&gt;0),S11/$E$11*100,0)</f>
        <v>0</v>
      </c>
      <c r="T43" s="123" t="n">
        <v>36</v>
      </c>
    </row>
    <row r="44" s="124" customFormat="true" ht="15" hidden="false" customHeight="true" outlineLevel="0" collapsed="false">
      <c r="A44" s="53" t="n">
        <v>37</v>
      </c>
      <c r="B44" s="119"/>
      <c r="C44" s="133" t="s">
        <v>196</v>
      </c>
      <c r="D44" s="121" t="s">
        <v>218</v>
      </c>
      <c r="E44" s="56" t="n">
        <f aca="false">IF(AND(ISNUMBER(E12),($F12)&gt;0),E12/$F12*100,0)</f>
        <v>109.092726339707</v>
      </c>
      <c r="F44" s="69" t="n">
        <f aca="false">IF(AND(ISNUMBER(F12),($F12)&gt;0),F12/$F12*100,0)</f>
        <v>100</v>
      </c>
      <c r="G44" s="56" t="n">
        <f aca="false">IF(AND(ISNUMBER(G12),($F12)&gt;0),G12/$F12*100,0)</f>
        <v>96.9734644955044</v>
      </c>
      <c r="H44" s="56" t="n">
        <f aca="false">IF(AND(ISNUMBER(H12),($F12)&gt;0),H12/$F12*100,0)</f>
        <v>93.1684398148313</v>
      </c>
      <c r="I44" s="56" t="n">
        <f aca="false">IF(AND(ISNUMBER(I12),($F12)&gt;0),I12/$F12*100,0)</f>
        <v>89.7498040399938</v>
      </c>
      <c r="J44" s="56" t="n">
        <f aca="false">IF(AND(ISNUMBER(J12),($F12)&gt;0),J12/$F12*100,0)</f>
        <v>86.6408948075835</v>
      </c>
      <c r="K44" s="56" t="n">
        <f aca="false">IF(AND(ISNUMBER(K12),($F12)&gt;0),K12/$F12*100,0)</f>
        <v>83.0022001695191</v>
      </c>
      <c r="L44" s="56" t="n">
        <f aca="false">IF(AND(ISNUMBER(L12),($F12)&gt;0),L12/$F12*100,0)</f>
        <v>80.2534628646288</v>
      </c>
      <c r="M44" s="56" t="n">
        <f aca="false">IF(AND(ISNUMBER(M12),($F12)&gt;0),M12/$F12*100,0)</f>
        <v>75.8598905166288</v>
      </c>
      <c r="N44" s="56" t="n">
        <f aca="false">IF(AND(ISNUMBER(N12),($F12)&gt;0),N12/$F12*100,0)</f>
        <v>73.0395677416855</v>
      </c>
      <c r="O44" s="56" t="n">
        <f aca="false">IF(AND(ISNUMBER(O12),($F12)&gt;0),O12/$F12*100,0)</f>
        <v>68.4687034961973</v>
      </c>
      <c r="P44" s="56" t="n">
        <f aca="false">IF(AND(ISNUMBER(P12),($F12)&gt;0),P12/$F12*100,0)</f>
        <v>65.4956116500146</v>
      </c>
      <c r="Q44" s="56" t="n">
        <f aca="false">IF(AND(ISNUMBER(Q12),($F12)&gt;0),Q12/$F12*100,0)</f>
        <v>63.1574610843512</v>
      </c>
      <c r="R44" s="56" t="n">
        <f aca="false">IF(AND(ISNUMBER(R12),($F12)&gt;0),R12/$F12*100,0)</f>
        <v>62.1195419237428</v>
      </c>
      <c r="S44" s="163" t="n">
        <f aca="false">IF(AND(ISNUMBER(S12),($F12)&gt;0),S12/$F12*100,0)</f>
        <v>0</v>
      </c>
      <c r="T44" s="123" t="n">
        <v>37</v>
      </c>
    </row>
    <row r="45" s="124" customFormat="true" ht="15" hidden="false" customHeight="true" outlineLevel="0" collapsed="false">
      <c r="A45" s="53" t="n">
        <v>38</v>
      </c>
      <c r="B45" s="119"/>
      <c r="C45" s="164"/>
      <c r="D45" s="121" t="s">
        <v>219</v>
      </c>
      <c r="E45" s="69" t="n">
        <f aca="false">IF(AND(ISNUMBER(E12),($E$12)&gt;0),E12/$E$12*100,0)</f>
        <v>100</v>
      </c>
      <c r="F45" s="56" t="n">
        <f aca="false">IF(AND(ISNUMBER(F12),($E$12)&gt;0),F12/$E$12*100,0)</f>
        <v>91.6651396983214</v>
      </c>
      <c r="G45" s="56" t="n">
        <f aca="false">IF(AND(ISNUMBER(G12),($E$12)&gt;0),G12/$E$12*100,0)</f>
        <v>88.8908617001062</v>
      </c>
      <c r="H45" s="56" t="n">
        <f aca="false">IF(AND(ISNUMBER(H12),($E$12)&gt;0),H12/$E$12*100,0)</f>
        <v>85.4029805110116</v>
      </c>
      <c r="I45" s="56" t="n">
        <f aca="false">IF(AND(ISNUMBER(I12),($E$12)&gt;0),I12/$E$12*100,0)</f>
        <v>82.26928325223</v>
      </c>
      <c r="J45" s="56" t="n">
        <f aca="false">IF(AND(ISNUMBER(J12),($E$12)&gt;0),J12/$E$12*100,0)</f>
        <v>79.4194972612471</v>
      </c>
      <c r="K45" s="56" t="n">
        <f aca="false">IF(AND(ISNUMBER(K12),($E$12)&gt;0),K12/$E$12*100,0)</f>
        <v>76.08408273807</v>
      </c>
      <c r="L45" s="56" t="n">
        <f aca="false">IF(AND(ISNUMBER(L12),($E$12)&gt;0),L12/$E$12*100,0)</f>
        <v>73.5644488476025</v>
      </c>
      <c r="M45" s="56" t="n">
        <f aca="false">IF(AND(ISNUMBER(M12),($E$12)&gt;0),M12/$E$12*100,0)</f>
        <v>69.5370746170614</v>
      </c>
      <c r="N45" s="56" t="n">
        <f aca="false">IF(AND(ISNUMBER(N12),($E$12)&gt;0),N12/$E$12*100,0)</f>
        <v>66.9518218054661</v>
      </c>
      <c r="O45" s="56" t="n">
        <f aca="false">IF(AND(ISNUMBER(O12),($E$12)&gt;0),O12/$E$12*100,0)</f>
        <v>62.7619327094187</v>
      </c>
      <c r="P45" s="56" t="n">
        <f aca="false">IF(AND(ISNUMBER(P12),($E$12)&gt;0),P12/$E$12*100,0)</f>
        <v>60.0366439152559</v>
      </c>
      <c r="Q45" s="56" t="n">
        <f aca="false">IF(AND(ISNUMBER(Q12),($E$12)&gt;0),Q12/$E$12*100,0)</f>
        <v>57.8933749328835</v>
      </c>
      <c r="R45" s="56" t="n">
        <f aca="false">IF(AND(ISNUMBER(R12),($E$12)&gt;0),R12/$E$12*100,0)</f>
        <v>56.9419648843561</v>
      </c>
      <c r="S45" s="163" t="n">
        <f aca="false">IF(AND(ISNUMBER(S12),($E$12)&gt;0),S12/$E$12*100,0)</f>
        <v>0</v>
      </c>
      <c r="T45" s="123" t="n">
        <v>38</v>
      </c>
    </row>
    <row r="46" s="124" customFormat="true" ht="15" hidden="false" customHeight="true" outlineLevel="0" collapsed="false">
      <c r="A46" s="53" t="n">
        <v>39</v>
      </c>
      <c r="B46" s="119"/>
      <c r="C46" s="135" t="s">
        <v>197</v>
      </c>
      <c r="D46" s="121" t="s">
        <v>218</v>
      </c>
      <c r="E46" s="56" t="n">
        <f aca="false">IF(AND(ISNUMBER(E13),($F13)&gt;0),E13/$F13*100,0)</f>
        <v>98.9445910290237</v>
      </c>
      <c r="F46" s="69" t="n">
        <f aca="false">IF(AND(ISNUMBER(F13),($F13)&gt;0),F13/$F13*100,0)</f>
        <v>100</v>
      </c>
      <c r="G46" s="56" t="n">
        <f aca="false">IF(AND(ISNUMBER(G13),($F13)&gt;0),G13/$F13*100,0)</f>
        <v>103.638962181179</v>
      </c>
      <c r="H46" s="56" t="n">
        <f aca="false">IF(AND(ISNUMBER(H13),($F13)&gt;0),H13/$F13*100,0)</f>
        <v>139.549083282593</v>
      </c>
      <c r="I46" s="56" t="n">
        <f aca="false">IF(AND(ISNUMBER(I13),($F13)&gt;0),I13/$F13*100,0)</f>
        <v>145.96441377444</v>
      </c>
      <c r="J46" s="56" t="n">
        <f aca="false">IF(AND(ISNUMBER(J13),($F13)&gt;0),J13/$F13*100,0)</f>
        <v>179.284353078943</v>
      </c>
      <c r="K46" s="56" t="n">
        <f aca="false">IF(AND(ISNUMBER(K13),($F13)&gt;0),K13/$F13*100,0)</f>
        <v>162.599532251853</v>
      </c>
      <c r="L46" s="56" t="n">
        <f aca="false">IF(AND(ISNUMBER(L13),($F13)&gt;0),L13/$F13*100,0)</f>
        <v>179.163676276408</v>
      </c>
      <c r="M46" s="56" t="n">
        <f aca="false">IF(AND(ISNUMBER(M13),($F13)&gt;0),M13/$F13*100,0)</f>
        <v>196.732525918484</v>
      </c>
      <c r="N46" s="56" t="n">
        <f aca="false">IF(AND(ISNUMBER(N13),($F13)&gt;0),N13/$F13*100,0)</f>
        <v>205.221560460398</v>
      </c>
      <c r="O46" s="56" t="n">
        <f aca="false">IF(AND(ISNUMBER(O13),($F13)&gt;0),O13/$F13*100,0)</f>
        <v>186.896541601163</v>
      </c>
      <c r="P46" s="56" t="n">
        <f aca="false">IF(AND(ISNUMBER(P13),($F13)&gt;0),P13/$F13*100,0)</f>
        <v>229.170683620511</v>
      </c>
      <c r="Q46" s="56" t="n">
        <f aca="false">IF(AND(ISNUMBER(Q13),($F13)&gt;0),Q13/$F13*100,0)</f>
        <v>232.481733306272</v>
      </c>
      <c r="R46" s="56" t="n">
        <f aca="false">IF(AND(ISNUMBER(R13),($F13)&gt;0),R13/$F13*100,0)</f>
        <v>232.481733306272</v>
      </c>
      <c r="S46" s="163" t="n">
        <f aca="false">IF(AND(ISNUMBER(S13),($F13)&gt;0),S13/$F13*100,0)</f>
        <v>0</v>
      </c>
      <c r="T46" s="123" t="n">
        <v>39</v>
      </c>
    </row>
    <row r="47" s="124" customFormat="true" ht="15" hidden="false" customHeight="true" outlineLevel="0" collapsed="false">
      <c r="A47" s="53" t="n">
        <v>40</v>
      </c>
      <c r="B47" s="119"/>
      <c r="C47" s="164"/>
      <c r="D47" s="121" t="s">
        <v>219</v>
      </c>
      <c r="E47" s="69" t="n">
        <f aca="false">IF(AND(ISNUMBER(E13),($E$13)&gt;0),E13/$E$13*100,0)</f>
        <v>100</v>
      </c>
      <c r="F47" s="56" t="n">
        <f aca="false">IF(AND(ISNUMBER(F13),($E$13)&gt;0),F13/$E$13*100,0)</f>
        <v>101.066666666667</v>
      </c>
      <c r="G47" s="56" t="n">
        <f aca="false">IF(AND(ISNUMBER(G13),($E$13)&gt;0),G13/$E$13*100,0)</f>
        <v>104.744444444444</v>
      </c>
      <c r="H47" s="56" t="n">
        <f aca="false">IF(AND(ISNUMBER(H13),($E$13)&gt;0),H13/$E$13*100,0)</f>
        <v>141.037606837607</v>
      </c>
      <c r="I47" s="56" t="n">
        <f aca="false">IF(AND(ISNUMBER(I13),($E$13)&gt;0),I13/$E$13*100,0)</f>
        <v>147.521367521368</v>
      </c>
      <c r="J47" s="56" t="n">
        <f aca="false">IF(AND(ISNUMBER(J13),($E$13)&gt;0),J13/$E$13*100,0)</f>
        <v>181.196719511785</v>
      </c>
      <c r="K47" s="56" t="n">
        <f aca="false">IF(AND(ISNUMBER(K13),($E$13)&gt;0),K13/$E$13*100,0)</f>
        <v>164.333927262539</v>
      </c>
      <c r="L47" s="56" t="n">
        <f aca="false">IF(AND(ISNUMBER(L13),($E$13)&gt;0),L13/$E$13*100,0)</f>
        <v>181.074755490023</v>
      </c>
      <c r="M47" s="56" t="n">
        <f aca="false">IF(AND(ISNUMBER(M13),($E$13)&gt;0),M13/$E$13*100,0)</f>
        <v>198.831006194948</v>
      </c>
      <c r="N47" s="56" t="n">
        <f aca="false">IF(AND(ISNUMBER(N13),($E$13)&gt;0),N13/$E$13*100,0)</f>
        <v>207.410590438642</v>
      </c>
      <c r="O47" s="56" t="n">
        <f aca="false">IF(AND(ISNUMBER(O13),($E$13)&gt;0),O13/$E$13*100,0)</f>
        <v>188.890104711576</v>
      </c>
      <c r="P47" s="56" t="n">
        <f aca="false">IF(AND(ISNUMBER(P13),($E$13)&gt;0),P13/$E$13*100,0)</f>
        <v>231.615170912463</v>
      </c>
      <c r="Q47" s="56" t="n">
        <f aca="false">IF(AND(ISNUMBER(Q13),($E$13)&gt;0),Q13/$E$13*100,0)</f>
        <v>234.961538461538</v>
      </c>
      <c r="R47" s="56" t="n">
        <f aca="false">IF(AND(ISNUMBER(R13),($E$13)&gt;0),R13/$E$13*100,0)</f>
        <v>234.961538461538</v>
      </c>
      <c r="S47" s="163" t="n">
        <f aca="false">IF(AND(ISNUMBER(S13),($E$13)&gt;0),S13/$E$13*100,0)</f>
        <v>0</v>
      </c>
      <c r="T47" s="123" t="n">
        <v>40</v>
      </c>
    </row>
    <row r="48" s="124" customFormat="true" ht="15" hidden="false" customHeight="true" outlineLevel="0" collapsed="false">
      <c r="A48" s="53" t="n">
        <v>41</v>
      </c>
      <c r="B48" s="119"/>
      <c r="C48" s="135" t="s">
        <v>198</v>
      </c>
      <c r="D48" s="121" t="s">
        <v>218</v>
      </c>
      <c r="E48" s="56" t="n">
        <f aca="false">IF(AND(ISNUMBER(E14),($F14)&gt;0),E14/$F14*100,0)</f>
        <v>114.421815075417</v>
      </c>
      <c r="F48" s="69" t="n">
        <f aca="false">IF(AND(ISNUMBER(F14),($F14)&gt;0),F14/$F14*100,0)</f>
        <v>100</v>
      </c>
      <c r="G48" s="56" t="n">
        <f aca="false">IF(AND(ISNUMBER(G14),($F14)&gt;0),G14/$F14*100,0)</f>
        <v>90.7396803348863</v>
      </c>
      <c r="H48" s="56" t="n">
        <f aca="false">IF(AND(ISNUMBER(H14),($F14)&gt;0),H14/$F14*100,0)</f>
        <v>85.3920658717452</v>
      </c>
      <c r="I48" s="56" t="n">
        <f aca="false">IF(AND(ISNUMBER(I14),($F14)&gt;0),I14/$F14*100,0)</f>
        <v>69.066987274545</v>
      </c>
      <c r="J48" s="56" t="n">
        <f aca="false">IF(AND(ISNUMBER(J14),($F14)&gt;0),J14/$F14*100,0)</f>
        <v>74.6450075265552</v>
      </c>
      <c r="K48" s="56" t="n">
        <f aca="false">IF(AND(ISNUMBER(K14),($F14)&gt;0),K14/$F14*100,0)</f>
        <v>73.1160752134336</v>
      </c>
      <c r="L48" s="56" t="n">
        <f aca="false">IF(AND(ISNUMBER(L14),($F14)&gt;0),L14/$F14*100,0)</f>
        <v>58.4249474830307</v>
      </c>
      <c r="M48" s="56" t="n">
        <f aca="false">IF(AND(ISNUMBER(M14),($F14)&gt;0),M14/$F14*100,0)</f>
        <v>62.8737616452793</v>
      </c>
      <c r="N48" s="56" t="n">
        <f aca="false">IF(AND(ISNUMBER(N14),($F14)&gt;0),N14/$F14*100,0)</f>
        <v>52.932475622659</v>
      </c>
      <c r="O48" s="56" t="n">
        <f aca="false">IF(AND(ISNUMBER(O14),($F14)&gt;0),O14/$F14*100,0)</f>
        <v>33.5160944238189</v>
      </c>
      <c r="P48" s="56" t="n">
        <f aca="false">IF(AND(ISNUMBER(P14),($F14)&gt;0),P14/$F14*100,0)</f>
        <v>30.6818446112259</v>
      </c>
      <c r="Q48" s="56" t="n">
        <f aca="false">IF(AND(ISNUMBER(Q14),($F14)&gt;0),Q14/$F14*100,0)</f>
        <v>33.359352731536</v>
      </c>
      <c r="R48" s="56" t="n">
        <f aca="false">IF(AND(ISNUMBER(R14),($F14)&gt;0),R14/$F14*100,0)</f>
        <v>33.359352731536</v>
      </c>
      <c r="S48" s="163" t="n">
        <f aca="false">IF(AND(ISNUMBER(S14),($F14)&gt;0),S14/$F14*100,0)</f>
        <v>0</v>
      </c>
      <c r="T48" s="123" t="n">
        <v>41</v>
      </c>
    </row>
    <row r="49" s="124" customFormat="true" ht="15" hidden="false" customHeight="true" outlineLevel="0" collapsed="false">
      <c r="A49" s="53" t="n">
        <v>42</v>
      </c>
      <c r="B49" s="119"/>
      <c r="C49" s="164"/>
      <c r="D49" s="121" t="s">
        <v>219</v>
      </c>
      <c r="E49" s="69" t="n">
        <f aca="false">IF(AND(ISNUMBER(E14),($E$14)&gt;0),E14/$E$14*100,0)</f>
        <v>100</v>
      </c>
      <c r="F49" s="56" t="n">
        <f aca="false">IF(AND(ISNUMBER(F14),($E$14)&gt;0),F14/$E$14*100,0)</f>
        <v>87.3959217777556</v>
      </c>
      <c r="G49" s="56" t="n">
        <f aca="false">IF(AND(ISNUMBER(G14),($E$14)&gt;0),G14/$E$14*100,0)</f>
        <v>79.3027800468627</v>
      </c>
      <c r="H49" s="56" t="n">
        <f aca="false">IF(AND(ISNUMBER(H14),($E$14)&gt;0),H14/$E$14*100,0)</f>
        <v>74.6291830936799</v>
      </c>
      <c r="I49" s="56" t="n">
        <f aca="false">IF(AND(ISNUMBER(I14),($E$14)&gt;0),I14/$E$14*100,0)</f>
        <v>60.3617301727138</v>
      </c>
      <c r="J49" s="56" t="n">
        <f aca="false">IF(AND(ISNUMBER(J14),($E$14)&gt;0),J14/$E$14*100,0)</f>
        <v>65.2366923889079</v>
      </c>
      <c r="K49" s="56" t="n">
        <f aca="false">IF(AND(ISNUMBER(K14),($E$14)&gt;0),K14/$E$14*100,0)</f>
        <v>63.9004679004974</v>
      </c>
      <c r="L49" s="56" t="n">
        <f aca="false">IF(AND(ISNUMBER(L14),($E$14)&gt;0),L14/$E$14*100,0)</f>
        <v>51.0610214009643</v>
      </c>
      <c r="M49" s="56" t="n">
        <f aca="false">IF(AND(ISNUMBER(M14),($E$14)&gt;0),M14/$E$14*100,0)</f>
        <v>54.9491035462408</v>
      </c>
      <c r="N49" s="56" t="n">
        <f aca="false">IF(AND(ISNUMBER(N14),($E$14)&gt;0),N14/$E$14*100,0)</f>
        <v>46.2608249902086</v>
      </c>
      <c r="O49" s="56" t="n">
        <f aca="false">IF(AND(ISNUMBER(O14),($E$14)&gt;0),O14/$E$14*100,0)</f>
        <v>29.2916996655994</v>
      </c>
      <c r="P49" s="56" t="n">
        <f aca="false">IF(AND(ISNUMBER(P14),($E$14)&gt;0),P14/$E$14*100,0)</f>
        <v>26.8146809163995</v>
      </c>
      <c r="Q49" s="56" t="n">
        <f aca="false">IF(AND(ISNUMBER(Q14),($E$14)&gt;0),Q14/$E$14*100,0)</f>
        <v>29.1547138188188</v>
      </c>
      <c r="R49" s="56" t="n">
        <f aca="false">IF(AND(ISNUMBER(R14),($E$14)&gt;0),R14/$E$14*100,0)</f>
        <v>29.1547138188188</v>
      </c>
      <c r="S49" s="163" t="n">
        <f aca="false">IF(AND(ISNUMBER(S14),($E$14)&gt;0),S14/$E$14*100,0)</f>
        <v>0</v>
      </c>
      <c r="T49" s="123" t="n">
        <v>42</v>
      </c>
    </row>
    <row r="50" s="124" customFormat="true" ht="15" hidden="false" customHeight="true" outlineLevel="0" collapsed="false">
      <c r="A50" s="53" t="n">
        <v>43</v>
      </c>
      <c r="B50" s="119"/>
      <c r="C50" s="133" t="s">
        <v>224</v>
      </c>
      <c r="D50" s="121" t="s">
        <v>218</v>
      </c>
      <c r="E50" s="56" t="n">
        <f aca="false">IF(AND(ISNUMBER(E15),($F15)&gt;0),E15/$F15*100,0)</f>
        <v>91.2087912087912</v>
      </c>
      <c r="F50" s="69" t="n">
        <f aca="false">IF(AND(ISNUMBER(F15),($F15)&gt;0),F15/$F15*100,0)</f>
        <v>100</v>
      </c>
      <c r="G50" s="56" t="n">
        <f aca="false">IF(AND(ISNUMBER(G15),($F15)&gt;0),G15/$F15*100,0)</f>
        <v>112.087912087912</v>
      </c>
      <c r="H50" s="56" t="n">
        <f aca="false">IF(AND(ISNUMBER(H15),($F15)&gt;0),H15/$F15*100,0)</f>
        <v>124.175824175824</v>
      </c>
      <c r="I50" s="56" t="n">
        <f aca="false">IF(AND(ISNUMBER(I15),($F15)&gt;0),I15/$F15*100,0)</f>
        <v>133.516483516484</v>
      </c>
      <c r="J50" s="56" t="n">
        <f aca="false">IF(AND(ISNUMBER(J15),($F15)&gt;0),J15/$F15*100,0)</f>
        <v>152.484977081523</v>
      </c>
      <c r="K50" s="56" t="n">
        <f aca="false">IF(AND(ISNUMBER(K15),($F15)&gt;0),K15/$F15*100,0)</f>
        <v>146.182606755372</v>
      </c>
      <c r="L50" s="56" t="n">
        <f aca="false">IF(AND(ISNUMBER(L15),($F15)&gt;0),L15/$F15*100,0)</f>
        <v>144.227353182482</v>
      </c>
      <c r="M50" s="56" t="n">
        <f aca="false">IF(AND(ISNUMBER(M15),($F15)&gt;0),M15/$F15*100,0)</f>
        <v>138.813737528468</v>
      </c>
      <c r="N50" s="56" t="n">
        <f aca="false">IF(AND(ISNUMBER(N15),($F15)&gt;0),N15/$F15*100,0)</f>
        <v>105.894487985969</v>
      </c>
      <c r="O50" s="56" t="n">
        <f aca="false">IF(AND(ISNUMBER(O15),($F15)&gt;0),O15/$F15*100,0)</f>
        <v>92.371522118489</v>
      </c>
      <c r="P50" s="56" t="n">
        <f aca="false">IF(AND(ISNUMBER(P15),($F15)&gt;0),P15/$F15*100,0)</f>
        <v>76.4473644556258</v>
      </c>
      <c r="Q50" s="56" t="n">
        <f aca="false">IF(AND(ISNUMBER(Q15),($F15)&gt;0),Q15/$F15*100,0)</f>
        <v>96.4891226973841</v>
      </c>
      <c r="R50" s="56" t="n">
        <f aca="false">IF(AND(ISNUMBER(R15),($F15)&gt;0),R15/$F15*100,0)</f>
        <v>96.4891226973841</v>
      </c>
      <c r="S50" s="163" t="n">
        <f aca="false">IF(AND(ISNUMBER(S15),($F15)&gt;0),S15/$F15*100,0)</f>
        <v>0</v>
      </c>
      <c r="T50" s="123" t="n">
        <v>43</v>
      </c>
    </row>
    <row r="51" s="124" customFormat="true" ht="15" hidden="false" customHeight="true" outlineLevel="0" collapsed="false">
      <c r="A51" s="53" t="n">
        <v>44</v>
      </c>
      <c r="B51" s="119"/>
      <c r="C51" s="157"/>
      <c r="D51" s="121" t="s">
        <v>219</v>
      </c>
      <c r="E51" s="69" t="n">
        <f aca="false">IF(AND(ISNUMBER(E15),($E$15)&gt;0),E15/$E$15*100,0)</f>
        <v>100</v>
      </c>
      <c r="F51" s="56" t="n">
        <f aca="false">IF(AND(ISNUMBER(F15),($E$15)&gt;0),F15/$E$15*100,0)</f>
        <v>109.638554216867</v>
      </c>
      <c r="G51" s="56" t="n">
        <f aca="false">IF(AND(ISNUMBER(G15),($E$15)&gt;0),G15/$E$15*100,0)</f>
        <v>122.89156626506</v>
      </c>
      <c r="H51" s="56" t="n">
        <f aca="false">IF(AND(ISNUMBER(H15),($E$15)&gt;0),H15/$E$15*100,0)</f>
        <v>136.144578313253</v>
      </c>
      <c r="I51" s="56" t="n">
        <f aca="false">IF(AND(ISNUMBER(I15),($E$15)&gt;0),I15/$E$15*100,0)</f>
        <v>146.385542168675</v>
      </c>
      <c r="J51" s="56" t="n">
        <f aca="false">IF(AND(ISNUMBER(J15),($E$15)&gt;0),J15/$E$15*100,0)</f>
        <v>167.182324270103</v>
      </c>
      <c r="K51" s="56" t="n">
        <f aca="false">IF(AND(ISNUMBER(K15),($E$15)&gt;0),K15/$E$15*100,0)</f>
        <v>160.272496563118</v>
      </c>
      <c r="L51" s="56" t="n">
        <f aca="false">IF(AND(ISNUMBER(L15),($E$15)&gt;0),L15/$E$15*100,0)</f>
        <v>158.128784814529</v>
      </c>
      <c r="M51" s="56" t="n">
        <f aca="false">IF(AND(ISNUMBER(M15),($E$15)&gt;0),M15/$E$15*100,0)</f>
        <v>152.19337488061</v>
      </c>
      <c r="N51" s="56" t="n">
        <f aca="false">IF(AND(ISNUMBER(N15),($E$15)&gt;0),N15/$E$15*100,0)</f>
        <v>116.101185623171</v>
      </c>
      <c r="O51" s="56" t="n">
        <f aca="false">IF(AND(ISNUMBER(O15),($E$15)&gt;0),O15/$E$15*100,0)</f>
        <v>101.274801358825</v>
      </c>
      <c r="P51" s="56" t="n">
        <f aca="false">IF(AND(ISNUMBER(P15),($E$15)&gt;0),P15/$E$15*100,0)</f>
        <v>83.8157851260476</v>
      </c>
      <c r="Q51" s="56" t="n">
        <f aca="false">IF(AND(ISNUMBER(Q15),($E$15)&gt;0),Q15/$E$15*100,0)</f>
        <v>105.789279101951</v>
      </c>
      <c r="R51" s="56" t="n">
        <f aca="false">IF(AND(ISNUMBER(R15),($E$15)&gt;0),R15/$E$15*100,0)</f>
        <v>105.789279101951</v>
      </c>
      <c r="S51" s="163" t="n">
        <f aca="false">IF(AND(ISNUMBER(S15),($E$15)&gt;0),S15/$E$15*100,0)</f>
        <v>0</v>
      </c>
      <c r="T51" s="123" t="n">
        <v>44</v>
      </c>
    </row>
    <row r="52" s="124" customFormat="true" ht="15" hidden="false" customHeight="true" outlineLevel="0" collapsed="false">
      <c r="A52" s="53" t="n">
        <v>45</v>
      </c>
      <c r="B52" s="119"/>
      <c r="C52" s="126" t="s">
        <v>225</v>
      </c>
      <c r="D52" s="121" t="s">
        <v>218</v>
      </c>
      <c r="E52" s="56" t="n">
        <f aca="false">IF(AND(ISNUMBER(SUM(E17:E20)),(SUM($F17:$F20))&gt;0),(E17/$F17+E18/$F18+E19/$F19+E20/$F20)/4*100,0)</f>
        <v>117.382833544344</v>
      </c>
      <c r="F52" s="69" t="n">
        <f aca="false">IF(AND(ISNUMBER(SUM(F17:F20)),(SUM($F17:$F20))&gt;0),(F17/$F17+F18/$F18+F19/$F19+F20/$F20)/4*100,0)</f>
        <v>100</v>
      </c>
      <c r="G52" s="56" t="n">
        <f aca="false">IF(AND(ISNUMBER(SUM(G17:G20)),(SUM($F17:$F20))&gt;0),(G17/$F17+G18/$F18+G19/$F19+G20/$F20)/4*100,0)</f>
        <v>90.954834870969</v>
      </c>
      <c r="H52" s="56" t="n">
        <f aca="false">IF(AND(ISNUMBER(SUM(H17:H20)),(SUM($F17:$F20))&gt;0),(H17/$F17+H18/$F18+H19/$F19+H20/$F20)/4*100,0)</f>
        <v>85.5964442427653</v>
      </c>
      <c r="I52" s="56" t="n">
        <f aca="false">IF(AND(ISNUMBER(SUM(I17:I20)),(SUM($F17:$F20))&gt;0),(I17/$F17+I18/$F18+I19/$F19+I20/$F20)/4*100,0)</f>
        <v>78.3772221343461</v>
      </c>
      <c r="J52" s="56" t="n">
        <f aca="false">IF(AND(ISNUMBER(SUM(J17:J20)),(SUM($F17:$F20))&gt;0),(J17/$F17+J18/$F18+J19/$F19+J20/$F20)/4*100,0)</f>
        <v>72.8803851573757</v>
      </c>
      <c r="K52" s="56" t="n">
        <f aca="false">IF(AND(ISNUMBER(SUM(K17:K20)),(SUM($F17:$F20))&gt;0),(K17/$F17+K18/$F18+K19/$F19+K20/$F20)/4*100,0)</f>
        <v>67.3689617527679</v>
      </c>
      <c r="L52" s="56" t="n">
        <f aca="false">IF(AND(ISNUMBER(SUM(L17:L20)),(SUM($F17:$F20))&gt;0),(L17/$F17+L18/$F18+L19/$F19+L20/$F20)/4*100,0)</f>
        <v>63.7996928694318</v>
      </c>
      <c r="M52" s="56" t="n">
        <f aca="false">IF(AND(ISNUMBER(SUM(M17:M20)),(SUM($F17:$F20))&gt;0),(M17/$F17+M18/$F18+M19/$F19+M20/$F20)/4*100,0)</f>
        <v>61.5077802322727</v>
      </c>
      <c r="N52" s="56" t="n">
        <f aca="false">IF(AND(ISNUMBER(SUM(N17:N20)),(SUM($F17:$F20))&gt;0),(N17/$F17+N18/$F18+N19/$F19+N20/$F20)/4*100,0)</f>
        <v>59.3669269567942</v>
      </c>
      <c r="O52" s="56" t="n">
        <f aca="false">IF(AND(ISNUMBER(SUM(O17:O20)),(SUM($F17:$F20))&gt;0),(O17/$F17+O18/$F18+O19/$F19+O20/$F20)/4*100,0)</f>
        <v>56.5875249391262</v>
      </c>
      <c r="P52" s="56" t="n">
        <f aca="false">IF(AND(ISNUMBER(SUM(P17:P20)),(SUM($F17:$F20))&gt;0),(P17/$F17+P18/$F18+P19/$F19+P20/$F20)/4*100,0)</f>
        <v>55.4346431015371</v>
      </c>
      <c r="Q52" s="56" t="n">
        <f aca="false">IF(AND(ISNUMBER(SUM(Q17:Q20)),(SUM($F17:$F20))&gt;0),(Q17/$F17+Q18/$F18+Q19/$F19+Q20/$F20)/4*100,0)</f>
        <v>53.4008047244503</v>
      </c>
      <c r="R52" s="56" t="n">
        <f aca="false">IF(AND(ISNUMBER(SUM(R17:R20)),(SUM($F17:$F20))&gt;0),(R17/$F17+R18/$F18+R19/$F19+R20/$F20)/4*100,0)</f>
        <v>52.3262687030181</v>
      </c>
      <c r="S52" s="129" t="s">
        <v>189</v>
      </c>
      <c r="T52" s="123" t="n">
        <v>45</v>
      </c>
    </row>
    <row r="53" s="124" customFormat="true" ht="15" hidden="false" customHeight="true" outlineLevel="0" collapsed="false">
      <c r="A53" s="53" t="n">
        <v>46</v>
      </c>
      <c r="B53" s="119"/>
      <c r="C53" s="157"/>
      <c r="D53" s="121" t="s">
        <v>219</v>
      </c>
      <c r="E53" s="69" t="n">
        <f aca="false">IF(AND(ISNUMBER(SUM(E17:E20)),(SUM($E17:$E20))&gt;0),(E17/$E17+E18/$E18+E19/$E19+E20/$E20)/4*100,0)</f>
        <v>100</v>
      </c>
      <c r="F53" s="56" t="n">
        <f aca="false">IF(AND(ISNUMBER(SUM(F17:F20)),(SUM($E17:$E20))&gt;0),(F17/$E17+F18/$E18+F19/$E19+F20/$E20)/4*100,0)</f>
        <v>85.7021427327877</v>
      </c>
      <c r="G53" s="56" t="n">
        <f aca="false">IF(AND(ISNUMBER(SUM(G17:G20)),(SUM($E17:$E20))&gt;0),(G17/$E17+G18/$E18+G19/$E19+G20/$E20)/4*100,0)</f>
        <v>78.2448421239355</v>
      </c>
      <c r="H53" s="56" t="n">
        <f aca="false">IF(AND(ISNUMBER(SUM(H17:H20)),(SUM($E17:$E20))&gt;0),(H17/$E17+H18/$E18+H19/$E19+H20/$E20)/4*100,0)</f>
        <v>73.7944910806749</v>
      </c>
      <c r="I53" s="56" t="n">
        <f aca="false">IF(AND(ISNUMBER(SUM(I17:I20)),(SUM($E17:$E20))&gt;0),(I17/$E17+I18/$E18+I19/$E19+I20/$E20)/4*100,0)</f>
        <v>67.765440785116</v>
      </c>
      <c r="J53" s="56" t="n">
        <f aca="false">IF(AND(ISNUMBER(SUM(J17:J20)),(SUM($E17:$E20))&gt;0),(J17/$E17+J18/$E18+J19/$E19+J20/$E20)/4*100,0)</f>
        <v>63.3299010301964</v>
      </c>
      <c r="K53" s="56" t="n">
        <f aca="false">IF(AND(ISNUMBER(SUM(K17:K20)),(SUM($E17:$E20))&gt;0),(K17/$E17+K18/$E18+K19/$E19+K20/$E20)/4*100,0)</f>
        <v>58.9466786306893</v>
      </c>
      <c r="L53" s="56" t="n">
        <f aca="false">IF(AND(ISNUMBER(SUM(L17:L20)),(SUM($E17:$E20))&gt;0),(L17/$E17+L18/$E18+L19/$E19+L20/$E20)/4*100,0)</f>
        <v>56.0176865797768</v>
      </c>
      <c r="M53" s="56" t="n">
        <f aca="false">IF(AND(ISNUMBER(SUM(M17:M20)),(SUM($E17:$E20))&gt;0),(M17/$E17+M18/$E18+M19/$E19+M20/$E20)/4*100,0)</f>
        <v>54.1510323115837</v>
      </c>
      <c r="N53" s="56" t="n">
        <f aca="false">IF(AND(ISNUMBER(SUM(N17:N20)),(SUM($E17:$E20))&gt;0),(N17/$E17+N18/$E18+N19/$E19+N20/$E20)/4*100,0)</f>
        <v>52.339450188498</v>
      </c>
      <c r="O53" s="56" t="n">
        <f aca="false">IF(AND(ISNUMBER(SUM(O17:O20)),(SUM($E17:$E20))&gt;0),(O17/$E17+O18/$E18+O19/$E19+O20/$E20)/4*100,0)</f>
        <v>49.9521591364884</v>
      </c>
      <c r="P53" s="56" t="n">
        <f aca="false">IF(AND(ISNUMBER(SUM(P17:P20)),(SUM($E17:$E20))&gt;0),(P17/$E17+P18/$E18+P19/$E19+P20/$E20)/4*100,0)</f>
        <v>48.9149921904276</v>
      </c>
      <c r="Q53" s="56" t="n">
        <f aca="false">IF(AND(ISNUMBER(SUM(Q17:Q20)),(SUM($E17:$E20))&gt;0),(Q17/$E17+Q18/$E18+Q19/$E19+Q20/$E20)/4*100,0)</f>
        <v>47.1308968630477</v>
      </c>
      <c r="R53" s="56" t="n">
        <f aca="false">IF(AND(ISNUMBER(SUM(R17:R20)),(SUM($E17:$E20))&gt;0),(R17/$E17+R18/$E18+R19/$E19+R20/$E20)/4*100,0)</f>
        <v>46.1577563351575</v>
      </c>
      <c r="S53" s="129" t="s">
        <v>189</v>
      </c>
      <c r="T53" s="123" t="n">
        <v>46</v>
      </c>
    </row>
    <row r="54" s="124" customFormat="true" ht="15" hidden="false" customHeight="true" outlineLevel="0" collapsed="false">
      <c r="A54" s="53" t="n">
        <v>47</v>
      </c>
      <c r="B54" s="119"/>
      <c r="C54" s="133" t="s">
        <v>200</v>
      </c>
      <c r="D54" s="121" t="s">
        <v>218</v>
      </c>
      <c r="E54" s="56" t="n">
        <f aca="false">IF(AND(ISNUMBER(E17),($F17)&gt;0),E17/$F17*100,0)</f>
        <v>133.295209738032</v>
      </c>
      <c r="F54" s="69" t="n">
        <f aca="false">IF(AND(ISNUMBER(F17),($F17)&gt;0),F17/$F17*100,0)</f>
        <v>100</v>
      </c>
      <c r="G54" s="56" t="n">
        <f aca="false">IF(AND(ISNUMBER(G17),($F17)&gt;0),G17/$F17*100,0)</f>
        <v>82.7619199843482</v>
      </c>
      <c r="H54" s="56" t="n">
        <f aca="false">IF(AND(ISNUMBER(H17),($F17)&gt;0),H17/$F17*100,0)</f>
        <v>73.7035055818077</v>
      </c>
      <c r="I54" s="56" t="n">
        <f aca="false">IF(AND(ISNUMBER(I17),($F17)&gt;0),I17/$F17*100,0)</f>
        <v>61.8943846534695</v>
      </c>
      <c r="J54" s="56" t="n">
        <f aca="false">IF(AND(ISNUMBER(J17),($F17)&gt;0),J17/$F17*100,0)</f>
        <v>48.4881539256794</v>
      </c>
      <c r="K54" s="56" t="n">
        <f aca="false">IF(AND(ISNUMBER(K17),($F17)&gt;0),K17/$F17*100,0)</f>
        <v>33.5057852479444</v>
      </c>
      <c r="L54" s="56" t="n">
        <f aca="false">IF(AND(ISNUMBER(L17),($F17)&gt;0),L17/$F17*100,0)</f>
        <v>26.0027634888898</v>
      </c>
      <c r="M54" s="56" t="n">
        <f aca="false">IF(AND(ISNUMBER(M17),($F17)&gt;0),M17/$F17*100,0)</f>
        <v>20.9243174892164</v>
      </c>
      <c r="N54" s="56" t="n">
        <f aca="false">IF(AND(ISNUMBER(N17),($F17)&gt;0),N17/$F17*100,0)</f>
        <v>18.3986270198247</v>
      </c>
      <c r="O54" s="56" t="n">
        <f aca="false">IF(AND(ISNUMBER(O17),($F17)&gt;0),O17/$F17*100,0)</f>
        <v>15.9192376199614</v>
      </c>
      <c r="P54" s="56" t="n">
        <f aca="false">IF(AND(ISNUMBER(P17),($F17)&gt;0),P17/$F17*100,0)</f>
        <v>16.1004500771062</v>
      </c>
      <c r="Q54" s="56" t="n">
        <f aca="false">IF(AND(ISNUMBER(Q17),($F17)&gt;0),Q17/$F17*100,0)</f>
        <v>15.2901478364324</v>
      </c>
      <c r="R54" s="56" t="n">
        <f aca="false">IF(AND(ISNUMBER(R17),($F17)&gt;0),R17/$F17*100,0)</f>
        <v>15.4229282977875</v>
      </c>
      <c r="S54" s="163" t="n">
        <f aca="false">IF(AND(ISNUMBER(S17),($F17)&gt;0),S17/$F17*100,0)</f>
        <v>0</v>
      </c>
      <c r="T54" s="123" t="n">
        <v>47</v>
      </c>
    </row>
    <row r="55" s="124" customFormat="true" ht="15" hidden="false" customHeight="true" outlineLevel="0" collapsed="false">
      <c r="A55" s="53" t="n">
        <v>48</v>
      </c>
      <c r="B55" s="119"/>
      <c r="C55" s="164"/>
      <c r="D55" s="121" t="s">
        <v>219</v>
      </c>
      <c r="E55" s="69" t="n">
        <f aca="false">IF(AND(ISNUMBER(E17),($E$17)&gt;0),E17/$E$17*100,0)</f>
        <v>100</v>
      </c>
      <c r="F55" s="56" t="n">
        <f aca="false">IF(AND(ISNUMBER(F17),($E$17)&gt;0),F17/$E$17*100,0)</f>
        <v>75.0214506556781</v>
      </c>
      <c r="G55" s="56" t="n">
        <f aca="false">IF(AND(ISNUMBER(G17),($E$17)&gt;0),G17/$E$17*100,0)</f>
        <v>62.0891929627496</v>
      </c>
      <c r="H55" s="56" t="n">
        <f aca="false">IF(AND(ISNUMBER(H17),($E$17)&gt;0),H17/$E$17*100,0)</f>
        <v>55.2934390715608</v>
      </c>
      <c r="I55" s="56" t="n">
        <f aca="false">IF(AND(ISNUMBER(I17),($E$17)&gt;0),I17/$E$17*100,0)</f>
        <v>46.4340652414382</v>
      </c>
      <c r="J55" s="56" t="n">
        <f aca="false">IF(AND(ISNUMBER(J17),($E$17)&gt;0),J17/$E$17*100,0)</f>
        <v>36.3765164712028</v>
      </c>
      <c r="K55" s="56" t="n">
        <f aca="false">IF(AND(ISNUMBER(K17),($E$17)&gt;0),K17/$E$17*100,0)</f>
        <v>25.1365261465841</v>
      </c>
      <c r="L55" s="56" t="n">
        <f aca="false">IF(AND(ISNUMBER(L17),($E$17)&gt;0),L17/$E$17*100,0)</f>
        <v>19.5076503799302</v>
      </c>
      <c r="M55" s="56" t="n">
        <f aca="false">IF(AND(ISNUMBER(M17),($E$17)&gt;0),M17/$E$17*100,0)</f>
        <v>15.6977265202099</v>
      </c>
      <c r="N55" s="56" t="n">
        <f aca="false">IF(AND(ISNUMBER(N17),($E$17)&gt;0),N17/$E$17*100,0)</f>
        <v>13.8029168910001</v>
      </c>
      <c r="O55" s="56" t="n">
        <f aca="false">IF(AND(ISNUMBER(O17),($E$17)&gt;0),O17/$E$17*100,0)</f>
        <v>11.9428429958195</v>
      </c>
      <c r="P55" s="56" t="n">
        <f aca="false">IF(AND(ISNUMBER(P17),($E$17)&gt;0),P17/$E$17*100,0)</f>
        <v>12.0787912099383</v>
      </c>
      <c r="Q55" s="56" t="n">
        <f aca="false">IF(AND(ISNUMBER(Q17),($E$17)&gt;0),Q17/$E$17*100,0)</f>
        <v>11.4708907142894</v>
      </c>
      <c r="R55" s="56" t="n">
        <f aca="false">IF(AND(ISNUMBER(R17),($E$17)&gt;0),R17/$E$17*100,0)</f>
        <v>11.5705045425852</v>
      </c>
      <c r="S55" s="163" t="n">
        <f aca="false">IF(AND(ISNUMBER(S17),($E$17)&gt;0),S17/$E$17*100,0)</f>
        <v>0</v>
      </c>
      <c r="T55" s="123" t="n">
        <v>48</v>
      </c>
    </row>
    <row r="56" s="124" customFormat="true" ht="15" hidden="false" customHeight="true" outlineLevel="0" collapsed="false">
      <c r="A56" s="53" t="n">
        <v>49</v>
      </c>
      <c r="B56" s="119"/>
      <c r="C56" s="133" t="s">
        <v>202</v>
      </c>
      <c r="D56" s="121" t="s">
        <v>218</v>
      </c>
      <c r="E56" s="56" t="n">
        <f aca="false">IF(AND(ISNUMBER(E18),($F18)&gt;0),E18/$F18*100,0)</f>
        <v>108.997235602088</v>
      </c>
      <c r="F56" s="69" t="n">
        <f aca="false">IF(AND(ISNUMBER(F18),($F18)&gt;0),F18/$F18*100,0)</f>
        <v>100</v>
      </c>
      <c r="G56" s="56" t="n">
        <f aca="false">IF(AND(ISNUMBER(G18),($F18)&gt;0),G18/$F18*100,0)</f>
        <v>92.6167738709382</v>
      </c>
      <c r="H56" s="56" t="n">
        <f aca="false">IF(AND(ISNUMBER(H18),($F18)&gt;0),H18/$F18*100,0)</f>
        <v>88.0699606012257</v>
      </c>
      <c r="I56" s="56" t="n">
        <f aca="false">IF(AND(ISNUMBER(I18),($F18)&gt;0),I18/$F18*100,0)</f>
        <v>81.5834854285836</v>
      </c>
      <c r="J56" s="56" t="n">
        <f aca="false">IF(AND(ISNUMBER(J18),($F18)&gt;0),J18/$F18*100,0)</f>
        <v>76.6274542891747</v>
      </c>
      <c r="K56" s="56" t="n">
        <f aca="false">IF(AND(ISNUMBER(K18),($F18)&gt;0),K18/$F18*100,0)</f>
        <v>73.4760880271184</v>
      </c>
      <c r="L56" s="56" t="n">
        <f aca="false">IF(AND(ISNUMBER(L18),($F18)&gt;0),L18/$F18*100,0)</f>
        <v>69.8419371486117</v>
      </c>
      <c r="M56" s="56" t="n">
        <f aca="false">IF(AND(ISNUMBER(M18),($F18)&gt;0),M18/$F18*100,0)</f>
        <v>67.6348052931522</v>
      </c>
      <c r="N56" s="56" t="n">
        <f aca="false">IF(AND(ISNUMBER(N18),($F18)&gt;0),N18/$F18*100,0)</f>
        <v>65.7873900001434</v>
      </c>
      <c r="O56" s="56" t="n">
        <f aca="false">IF(AND(ISNUMBER(O18),($F18)&gt;0),O18/$F18*100,0)</f>
        <v>62.6040305423309</v>
      </c>
      <c r="P56" s="56" t="n">
        <f aca="false">IF(AND(ISNUMBER(P18),($F18)&gt;0),P18/$F18*100,0)</f>
        <v>59.7604332572574</v>
      </c>
      <c r="Q56" s="56" t="n">
        <f aca="false">IF(AND(ISNUMBER(Q18),($F18)&gt;0),Q18/$F18*100,0)</f>
        <v>57.2002076433635</v>
      </c>
      <c r="R56" s="56" t="n">
        <f aca="false">IF(AND(ISNUMBER(R18),($F18)&gt;0),R18/$F18*100,0)</f>
        <v>54.6993470675195</v>
      </c>
      <c r="S56" s="163" t="n">
        <f aca="false">IF(AND(ISNUMBER(S18),($F18)&gt;0),S18/$F18*100,0)</f>
        <v>0</v>
      </c>
      <c r="T56" s="123" t="n">
        <v>49</v>
      </c>
    </row>
    <row r="57" s="124" customFormat="true" ht="15" hidden="false" customHeight="true" outlineLevel="0" collapsed="false">
      <c r="A57" s="53" t="n">
        <v>50</v>
      </c>
      <c r="B57" s="119"/>
      <c r="C57" s="164"/>
      <c r="D57" s="121" t="s">
        <v>219</v>
      </c>
      <c r="E57" s="69" t="n">
        <f aca="false">IF(AND(ISNUMBER(E18),($E$18)&gt;0),E18/$E$18*100,0)</f>
        <v>100</v>
      </c>
      <c r="F57" s="56" t="n">
        <f aca="false">IF(AND(ISNUMBER(F18),($E$18)&gt;0),F18/$E$18*100,0)</f>
        <v>91.7454460634818</v>
      </c>
      <c r="G57" s="56" t="n">
        <f aca="false">IF(AND(ISNUMBER(G18),($E$18)&gt;0),G18/$E$18*100,0)</f>
        <v>84.9716723174986</v>
      </c>
      <c r="H57" s="56" t="n">
        <f aca="false">IF(AND(ISNUMBER(H18),($E$18)&gt;0),H18/$E$18*100,0)</f>
        <v>80.8001782015272</v>
      </c>
      <c r="I57" s="56" t="n">
        <f aca="false">IF(AND(ISNUMBER(I18),($E$18)&gt;0),I18/$E$18*100,0)</f>
        <v>74.8491326205897</v>
      </c>
      <c r="J57" s="56" t="n">
        <f aca="false">IF(AND(ISNUMBER(J18),($E$18)&gt;0),J18/$E$18*100,0)</f>
        <v>70.302199744694</v>
      </c>
      <c r="K57" s="56" t="n">
        <f aca="false">IF(AND(ISNUMBER(K18),($E$18)&gt;0),K18/$E$18*100,0)</f>
        <v>67.4109647104763</v>
      </c>
      <c r="L57" s="56" t="n">
        <f aca="false">IF(AND(ISNUMBER(L18),($E$18)&gt;0),L18/$E$18*100,0)</f>
        <v>64.0767967763704</v>
      </c>
      <c r="M57" s="56" t="n">
        <f aca="false">IF(AND(ISNUMBER(M18),($E$18)&gt;0),M18/$E$18*100,0)</f>
        <v>62.0518538103699</v>
      </c>
      <c r="N57" s="56" t="n">
        <f aca="false">IF(AND(ISNUMBER(N18),($E$18)&gt;0),N18/$E$18*100,0)</f>
        <v>60.356934409154</v>
      </c>
      <c r="O57" s="56" t="n">
        <f aca="false">IF(AND(ISNUMBER(O18),($E$18)&gt;0),O18/$E$18*100,0)</f>
        <v>57.4363470747799</v>
      </c>
      <c r="P57" s="56" t="n">
        <f aca="false">IF(AND(ISNUMBER(P18),($E$18)&gt;0),P18/$E$18*100,0)</f>
        <v>54.8274760613401</v>
      </c>
      <c r="Q57" s="56" t="n">
        <f aca="false">IF(AND(ISNUMBER(Q18),($E$18)&gt;0),Q18/$E$18*100,0)</f>
        <v>52.4785856516417</v>
      </c>
      <c r="R57" s="56" t="n">
        <f aca="false">IF(AND(ISNUMBER(R18),($E$18)&gt;0),R18/$E$18*100,0)</f>
        <v>50.1841599609078</v>
      </c>
      <c r="S57" s="163" t="n">
        <f aca="false">IF(AND(ISNUMBER(S18),($E$18)&gt;0),S18/$E$18*100,0)</f>
        <v>0</v>
      </c>
      <c r="T57" s="123" t="n">
        <v>50</v>
      </c>
    </row>
    <row r="58" s="124" customFormat="true" ht="15" hidden="false" customHeight="true" outlineLevel="0" collapsed="false">
      <c r="A58" s="53" t="n">
        <v>51</v>
      </c>
      <c r="B58" s="119"/>
      <c r="C58" s="135" t="s">
        <v>203</v>
      </c>
      <c r="D58" s="121" t="s">
        <v>218</v>
      </c>
      <c r="E58" s="56" t="n">
        <f aca="false">IF(AND(ISNUMBER(E19),($F19)&gt;0),E19/$F19*100,0)</f>
        <v>114.684399936094</v>
      </c>
      <c r="F58" s="69" t="n">
        <f aca="false">IF(AND(ISNUMBER(F19),($F19)&gt;0),F19/$F19*100,0)</f>
        <v>100</v>
      </c>
      <c r="G58" s="56" t="n">
        <f aca="false">IF(AND(ISNUMBER(G19),($F19)&gt;0),G19/$F19*100,0)</f>
        <v>91.1010344285275</v>
      </c>
      <c r="H58" s="56" t="n">
        <f aca="false">IF(AND(ISNUMBER(H19),($F19)&gt;0),H19/$F19*100,0)</f>
        <v>83.7681792763231</v>
      </c>
      <c r="I58" s="56" t="n">
        <f aca="false">IF(AND(ISNUMBER(I19),($F19)&gt;0),I19/$F19*100,0)</f>
        <v>77.995101174073</v>
      </c>
      <c r="J58" s="56" t="n">
        <f aca="false">IF(AND(ISNUMBER(J19),($F19)&gt;0),J19/$F19*100,0)</f>
        <v>72.9611982613349</v>
      </c>
      <c r="K58" s="56" t="n">
        <f aca="false">IF(AND(ISNUMBER(K19),($F19)&gt;0),K19/$F19*100,0)</f>
        <v>68.4795496146098</v>
      </c>
      <c r="L58" s="56" t="n">
        <f aca="false">IF(AND(ISNUMBER(L19),($F19)&gt;0),L19/$F19*100,0)</f>
        <v>66.2523829065517</v>
      </c>
      <c r="M58" s="56" t="n">
        <f aca="false">IF(AND(ISNUMBER(M19),($F19)&gt;0),M19/$F19*100,0)</f>
        <v>63.8043586826063</v>
      </c>
      <c r="N58" s="56" t="n">
        <f aca="false">IF(AND(ISNUMBER(N19),($F19)&gt;0),N19/$F19*100,0)</f>
        <v>59.7853638651244</v>
      </c>
      <c r="O58" s="56" t="n">
        <f aca="false">IF(AND(ISNUMBER(O19),($F19)&gt;0),O19/$F19*100,0)</f>
        <v>55.0634506669064</v>
      </c>
      <c r="P58" s="56" t="n">
        <f aca="false">IF(AND(ISNUMBER(P19),($F19)&gt;0),P19/$F19*100,0)</f>
        <v>51.6703564701699</v>
      </c>
      <c r="Q58" s="56" t="n">
        <f aca="false">IF(AND(ISNUMBER(Q19),($F19)&gt;0),Q19/$F19*100,0)</f>
        <v>48.4122661585818</v>
      </c>
      <c r="R58" s="56" t="n">
        <f aca="false">IF(AND(ISNUMBER(R19),($F19)&gt;0),R19/$F19*100,0)</f>
        <v>47.3800712259107</v>
      </c>
      <c r="S58" s="163" t="n">
        <f aca="false">IF(AND(ISNUMBER(S19),($F19)&gt;0),S19/$F19*100,0)</f>
        <v>0</v>
      </c>
      <c r="T58" s="123" t="n">
        <v>51</v>
      </c>
    </row>
    <row r="59" s="124" customFormat="true" ht="15" hidden="false" customHeight="true" outlineLevel="0" collapsed="false">
      <c r="A59" s="53" t="n">
        <v>52</v>
      </c>
      <c r="B59" s="119"/>
      <c r="C59" s="164"/>
      <c r="D59" s="121" t="s">
        <v>219</v>
      </c>
      <c r="E59" s="69" t="n">
        <f aca="false">IF(AND(ISNUMBER(E19),($E$19)&gt;0),E19/$E$19*100,0)</f>
        <v>100</v>
      </c>
      <c r="F59" s="56" t="n">
        <f aca="false">IF(AND(ISNUMBER(F19),($E$19)&gt;0),F19/$E$19*100,0)</f>
        <v>87.1958174396195</v>
      </c>
      <c r="G59" s="56" t="n">
        <f aca="false">IF(AND(ISNUMBER(G19),($E$19)&gt;0),G19/$E$19*100,0)</f>
        <v>79.4362916659038</v>
      </c>
      <c r="H59" s="56" t="n">
        <f aca="false">IF(AND(ISNUMBER(H19),($E$19)&gt;0),H19/$E$19*100,0)</f>
        <v>73.0423486742758</v>
      </c>
      <c r="I59" s="56" t="n">
        <f aca="false">IF(AND(ISNUMBER(I19),($E$19)&gt;0),I19/$E$19*100,0)</f>
        <v>68.0084660315912</v>
      </c>
      <c r="J59" s="56" t="n">
        <f aca="false">IF(AND(ISNUMBER(J19),($E$19)&gt;0),J19/$E$19*100,0)</f>
        <v>63.6191132377124</v>
      </c>
      <c r="K59" s="56" t="n">
        <f aca="false">IF(AND(ISNUMBER(K19),($E$19)&gt;0),K19/$E$19*100,0)</f>
        <v>59.7113030654289</v>
      </c>
      <c r="L59" s="56" t="n">
        <f aca="false">IF(AND(ISNUMBER(L19),($E$19)&gt;0),L19/$E$19*100,0)</f>
        <v>57.7693068485945</v>
      </c>
      <c r="M59" s="56" t="n">
        <f aca="false">IF(AND(ISNUMBER(M19),($E$19)&gt;0),M19/$E$19*100,0)</f>
        <v>55.6347321154054</v>
      </c>
      <c r="N59" s="56" t="n">
        <f aca="false">IF(AND(ISNUMBER(N19),($E$19)&gt;0),N19/$E$19*100,0)</f>
        <v>52.1303367314461</v>
      </c>
      <c r="O59" s="56" t="n">
        <f aca="false">IF(AND(ISNUMBER(O19),($E$19)&gt;0),O19/$E$19*100,0)</f>
        <v>48.0130259194706</v>
      </c>
      <c r="P59" s="56" t="n">
        <f aca="false">IF(AND(ISNUMBER(P19),($E$19)&gt;0),P19/$E$19*100,0)</f>
        <v>45.05438969813</v>
      </c>
      <c r="Q59" s="56" t="n">
        <f aca="false">IF(AND(ISNUMBER(Q19),($E$19)&gt;0),Q19/$E$19*100,0)</f>
        <v>42.2134712180197</v>
      </c>
      <c r="R59" s="56" t="n">
        <f aca="false">IF(AND(ISNUMBER(R19),($E$19)&gt;0),R19/$E$19*100,0)</f>
        <v>41.3134404089068</v>
      </c>
      <c r="S59" s="163" t="n">
        <f aca="false">IF(AND(ISNUMBER(S19),($E$19)&gt;0),S19/$E$19*100,0)</f>
        <v>0</v>
      </c>
      <c r="T59" s="123" t="n">
        <v>52</v>
      </c>
    </row>
    <row r="60" s="124" customFormat="true" ht="15" hidden="false" customHeight="true" outlineLevel="0" collapsed="false">
      <c r="A60" s="53" t="n">
        <v>53</v>
      </c>
      <c r="B60" s="119"/>
      <c r="C60" s="133" t="s">
        <v>226</v>
      </c>
      <c r="D60" s="121" t="s">
        <v>218</v>
      </c>
      <c r="E60" s="56" t="n">
        <f aca="false">IF(AND(ISNUMBER(E20),($F20)&gt;0),E20/$F20*100,0)</f>
        <v>112.554488901161</v>
      </c>
      <c r="F60" s="69" t="n">
        <f aca="false">IF(AND(ISNUMBER(F20),($F20)&gt;0),F20/$F20*100,0)</f>
        <v>100</v>
      </c>
      <c r="G60" s="56" t="n">
        <f aca="false">IF(AND(ISNUMBER(G20),($F20)&gt;0),G20/$F20*100,0)</f>
        <v>97.3396112000618</v>
      </c>
      <c r="H60" s="56" t="n">
        <f aca="false">IF(AND(ISNUMBER(H20),($F20)&gt;0),H20/$F20*100,0)</f>
        <v>96.8441315117048</v>
      </c>
      <c r="I60" s="56" t="n">
        <f aca="false">IF(AND(ISNUMBER(I20),($F20)&gt;0),I20/$F20*100,0)</f>
        <v>92.0359172812582</v>
      </c>
      <c r="J60" s="56" t="n">
        <f aca="false">IF(AND(ISNUMBER(J20),($F20)&gt;0),J20/$F20*100,0)</f>
        <v>93.4447341533137</v>
      </c>
      <c r="K60" s="56" t="n">
        <f aca="false">IF(AND(ISNUMBER(K20),($F20)&gt;0),K20/$F20*100,0)</f>
        <v>94.014424121399</v>
      </c>
      <c r="L60" s="56" t="n">
        <f aca="false">IF(AND(ISNUMBER(L20),($F20)&gt;0),L20/$F20*100,0)</f>
        <v>93.101687933674</v>
      </c>
      <c r="M60" s="56" t="n">
        <f aca="false">IF(AND(ISNUMBER(M20),($F20)&gt;0),M20/$F20*100,0)</f>
        <v>93.6676394641159</v>
      </c>
      <c r="N60" s="56" t="n">
        <f aca="false">IF(AND(ISNUMBER(N20),($F20)&gt;0),N20/$F20*100,0)</f>
        <v>93.4963269420841</v>
      </c>
      <c r="O60" s="56" t="n">
        <f aca="false">IF(AND(ISNUMBER(O20),($F20)&gt;0),O20/$F20*100,0)</f>
        <v>92.763380927306</v>
      </c>
      <c r="P60" s="56" t="n">
        <f aca="false">IF(AND(ISNUMBER(P20),($F20)&gt;0),P20/$F20*100,0)</f>
        <v>94.207332601615</v>
      </c>
      <c r="Q60" s="56" t="n">
        <f aca="false">IF(AND(ISNUMBER(Q20),($F20)&gt;0),Q20/$F20*100,0)</f>
        <v>92.7005972594234</v>
      </c>
      <c r="R60" s="56" t="n">
        <f aca="false">IF(AND(ISNUMBER(R20),($F20)&gt;0),R20/$F20*100,0)</f>
        <v>91.802728220855</v>
      </c>
      <c r="S60" s="163" t="n">
        <f aca="false">IF(AND(ISNUMBER(S20),($F20)&gt;0),S20/$F20*100,0)</f>
        <v>0</v>
      </c>
      <c r="T60" s="123" t="n">
        <v>53</v>
      </c>
    </row>
    <row r="61" s="124" customFormat="true" ht="15" hidden="false" customHeight="true" outlineLevel="0" collapsed="false">
      <c r="A61" s="53" t="n">
        <v>54</v>
      </c>
      <c r="B61" s="119"/>
      <c r="C61" s="157"/>
      <c r="D61" s="121" t="s">
        <v>219</v>
      </c>
      <c r="E61" s="69" t="n">
        <f aca="false">IF(AND(ISNUMBER(E20),($E$20)&gt;0),E20/$E$20*100,0)</f>
        <v>100</v>
      </c>
      <c r="F61" s="56" t="n">
        <f aca="false">IF(AND(ISNUMBER(F20),($E$20)&gt;0),F20/$E$20*100,0)</f>
        <v>88.8458567723712</v>
      </c>
      <c r="G61" s="56" t="n">
        <f aca="false">IF(AND(ISNUMBER(G20),($E$20)&gt;0),G20/$E$20*100,0)</f>
        <v>86.4822115495899</v>
      </c>
      <c r="H61" s="56" t="n">
        <f aca="false">IF(AND(ISNUMBER(H20),($E$20)&gt;0),H20/$E$20*100,0)</f>
        <v>86.041998375336</v>
      </c>
      <c r="I61" s="56" t="n">
        <f aca="false">IF(AND(ISNUMBER(I20),($E$20)&gt;0),I20/$E$20*100,0)</f>
        <v>81.7700992468447</v>
      </c>
      <c r="J61" s="56" t="n">
        <f aca="false">IF(AND(ISNUMBER(J20),($E$20)&gt;0),J20/$E$20*100,0)</f>
        <v>83.0217746671762</v>
      </c>
      <c r="K61" s="56" t="n">
        <f aca="false">IF(AND(ISNUMBER(K20),($E$20)&gt;0),K20/$E$20*100,0)</f>
        <v>83.5279206002678</v>
      </c>
      <c r="L61" s="56" t="n">
        <f aca="false">IF(AND(ISNUMBER(L20),($E$20)&gt;0),L20/$E$20*100,0)</f>
        <v>82.716992314212</v>
      </c>
      <c r="M61" s="56" t="n">
        <f aca="false">IF(AND(ISNUMBER(M20),($E$20)&gt;0),M20/$E$20*100,0)</f>
        <v>83.2198168003495</v>
      </c>
      <c r="N61" s="56" t="n">
        <f aca="false">IF(AND(ISNUMBER(N20),($E$20)&gt;0),N20/$E$20*100,0)</f>
        <v>83.0676127223919</v>
      </c>
      <c r="O61" s="56" t="n">
        <f aca="false">IF(AND(ISNUMBER(O20),($E$20)&gt;0),O20/$E$20*100,0)</f>
        <v>82.4164205558834</v>
      </c>
      <c r="P61" s="56" t="n">
        <f aca="false">IF(AND(ISNUMBER(P20),($E$20)&gt;0),P20/$E$20*100,0)</f>
        <v>83.6993117923022</v>
      </c>
      <c r="Q61" s="56" t="n">
        <f aca="false">IF(AND(ISNUMBER(Q20),($E$20)&gt;0),Q20/$E$20*100,0)</f>
        <v>82.36063986824</v>
      </c>
      <c r="R61" s="56" t="n">
        <f aca="false">IF(AND(ISNUMBER(R20),($E$20)&gt;0),R20/$E$20*100,0)</f>
        <v>81.56292042823</v>
      </c>
      <c r="S61" s="163" t="n">
        <f aca="false">IF(AND(ISNUMBER(S20),($E$20)&gt;0),S20/$E$20*100,0)</f>
        <v>0</v>
      </c>
      <c r="T61" s="123" t="n">
        <v>54</v>
      </c>
    </row>
    <row r="62" s="124" customFormat="true" ht="15" hidden="false" customHeight="true" outlineLevel="0" collapsed="false">
      <c r="A62" s="53" t="n">
        <v>55</v>
      </c>
      <c r="B62" s="119"/>
      <c r="C62" s="126" t="s">
        <v>227</v>
      </c>
      <c r="D62" s="121" t="s">
        <v>218</v>
      </c>
      <c r="E62" s="161" t="n">
        <f aca="false">IF(AND(ISNUMBER(E21),($F21)&gt;0),E21/$F21*100,0)</f>
        <v>0</v>
      </c>
      <c r="F62" s="69" t="n">
        <f aca="false">IF(AND(ISNUMBER(F21),($F21)&gt;0),F21/$F21*100,0)</f>
        <v>100</v>
      </c>
      <c r="G62" s="56" t="n">
        <f aca="false">IF(AND(ISNUMBER(G21),($F21)&gt;0),G21/$F21*100,0)</f>
        <v>97.4813231402598</v>
      </c>
      <c r="H62" s="56" t="n">
        <f aca="false">IF(AND(ISNUMBER(H21),($F21)&gt;0),H21/$F21*100,0)</f>
        <v>96.7021963984513</v>
      </c>
      <c r="I62" s="56" t="n">
        <f aca="false">IF(AND(ISNUMBER(I21),($F21)&gt;0),I21/$F21*100,0)</f>
        <v>96.0163840505463</v>
      </c>
      <c r="J62" s="56" t="n">
        <f aca="false">IF(AND(ISNUMBER(J21),($F21)&gt;0),J21/$F21*100,0)</f>
        <v>95.3010751251456</v>
      </c>
      <c r="K62" s="56" t="n">
        <f aca="false">IF(AND(ISNUMBER(K21),($F21)&gt;0),K21/$F21*100,0)</f>
        <v>93.237641936808</v>
      </c>
      <c r="L62" s="56" t="n">
        <f aca="false">IF(AND(ISNUMBER(L21),($F21)&gt;0),L21/$F21*100,0)</f>
        <v>92.4963561583497</v>
      </c>
      <c r="M62" s="56" t="n">
        <f aca="false">IF(AND(ISNUMBER(M21),($F21)&gt;0),M21/$F21*100,0)</f>
        <v>89.4089582449113</v>
      </c>
      <c r="N62" s="56" t="n">
        <f aca="false">IF(AND(ISNUMBER(N21),($F21)&gt;0),N21/$F21*100,0)</f>
        <v>88.5448050845905</v>
      </c>
      <c r="O62" s="56" t="n">
        <f aca="false">IF(AND(ISNUMBER(O21),($F21)&gt;0),O21/$F21*100,0)</f>
        <v>87.7058970383404</v>
      </c>
      <c r="P62" s="56" t="n">
        <f aca="false">IF(AND(ISNUMBER(P21),($F21)&gt;0),P21/$F21*100,0)</f>
        <v>85.67095017127</v>
      </c>
      <c r="Q62" s="162" t="n">
        <f aca="false">IF(AND(ISNUMBER(Q21),($F21)&gt;0),Q21/$F21*100,0)</f>
        <v>0</v>
      </c>
      <c r="R62" s="162" t="n">
        <f aca="false">IF(AND(ISNUMBER(R21),($F21)&gt;0),R21/$F21*100,0)</f>
        <v>0</v>
      </c>
      <c r="S62" s="163" t="n">
        <f aca="false">IF(AND(ISNUMBER(S21),($F21)&gt;0),S21/$F21*100,0)</f>
        <v>0</v>
      </c>
      <c r="T62" s="123" t="n">
        <v>55</v>
      </c>
    </row>
    <row r="63" s="124" customFormat="true" ht="15" hidden="false" customHeight="true" outlineLevel="0" collapsed="false">
      <c r="A63" s="53" t="n">
        <v>56</v>
      </c>
      <c r="B63" s="119"/>
      <c r="C63" s="120" t="s">
        <v>206</v>
      </c>
      <c r="D63" s="121" t="s">
        <v>218</v>
      </c>
      <c r="E63" s="161" t="n">
        <f aca="false">IF(AND(ISNUMBER(E22),($F22)&gt;0),E22/$F22*100,0)</f>
        <v>0</v>
      </c>
      <c r="F63" s="69" t="n">
        <f aca="false">IF(AND(ISNUMBER(F22),($F22)&gt;0),F22/$F22*100,0)</f>
        <v>100</v>
      </c>
      <c r="G63" s="56" t="n">
        <f aca="false">IF(AND(ISNUMBER(G22),($F22)&gt;0),G22/$F22*100,0)</f>
        <v>96.401862161151</v>
      </c>
      <c r="H63" s="56" t="n">
        <f aca="false">IF(AND(ISNUMBER(H22),($F22)&gt;0),H22/$F22*100,0)</f>
        <v>95.1422900122753</v>
      </c>
      <c r="I63" s="56" t="n">
        <f aca="false">IF(AND(ISNUMBER(I22),($F22)&gt;0),I22/$F22*100,0)</f>
        <v>93.957309227481</v>
      </c>
      <c r="J63" s="56" t="n">
        <f aca="false">IF(AND(ISNUMBER(J22),($F22)&gt;0),J22/$F22*100,0)</f>
        <v>92.7067585018112</v>
      </c>
      <c r="K63" s="56" t="n">
        <f aca="false">IF(AND(ISNUMBER(K22),($F22)&gt;0),K22/$F22*100,0)</f>
        <v>90.7985662023681</v>
      </c>
      <c r="L63" s="56" t="n">
        <f aca="false">IF(AND(ISNUMBER(L22),($F22)&gt;0),L22/$F22*100,0)</f>
        <v>90.4431223777841</v>
      </c>
      <c r="M63" s="56" t="n">
        <f aca="false">IF(AND(ISNUMBER(M22),($F22)&gt;0),M22/$F22*100,0)</f>
        <v>87.9954731815678</v>
      </c>
      <c r="N63" s="56" t="n">
        <f aca="false">IF(AND(ISNUMBER(N22),($F22)&gt;0),N22/$F22*100,0)</f>
        <v>85.8752925662778</v>
      </c>
      <c r="O63" s="56" t="n">
        <f aca="false">IF(AND(ISNUMBER(O22),($F22)&gt;0),O22/$F22*100,0)</f>
        <v>84.9728013274115</v>
      </c>
      <c r="P63" s="56" t="n">
        <f aca="false">IF(AND(ISNUMBER(P22),($F22)&gt;0),P22/$F22*100,0)</f>
        <v>82.5631316639097</v>
      </c>
      <c r="Q63" s="162" t="n">
        <f aca="false">IF(AND(ISNUMBER(Q22),($F22)&gt;0),Q22/$F22*100,0)</f>
        <v>0</v>
      </c>
      <c r="R63" s="162" t="n">
        <f aca="false">IF(AND(ISNUMBER(R22),($F22)&gt;0),R22/$F22*100,0)</f>
        <v>0</v>
      </c>
      <c r="S63" s="163" t="n">
        <f aca="false">IF(AND(ISNUMBER(S22),($F22)&gt;0),S22/$F22*100,0)</f>
        <v>0</v>
      </c>
      <c r="T63" s="123" t="n">
        <v>56</v>
      </c>
    </row>
    <row r="64" s="124" customFormat="true" ht="15" hidden="false" customHeight="true" outlineLevel="0" collapsed="false">
      <c r="A64" s="53" t="n">
        <v>57</v>
      </c>
      <c r="B64" s="119"/>
      <c r="C64" s="126" t="s">
        <v>207</v>
      </c>
      <c r="D64" s="121" t="s">
        <v>228</v>
      </c>
      <c r="E64" s="161" t="n">
        <f aca="false">IF(AND(ISNUMBER($E23),($K23)&gt;0),E23/$K23*100,0)</f>
        <v>0</v>
      </c>
      <c r="F64" s="161" t="n">
        <f aca="false">IF(AND(ISNUMBER($E23),($K23)&gt;0),F23/$K23*100,0)</f>
        <v>0</v>
      </c>
      <c r="G64" s="161" t="n">
        <f aca="false">IF(AND(ISNUMBER($E23),($K23)&gt;0),G23/$K23*100,0)</f>
        <v>0</v>
      </c>
      <c r="H64" s="161" t="n">
        <f aca="false">IF(AND(ISNUMBER($E23),($K23)&gt;0),H23/$K23*100,0)</f>
        <v>0</v>
      </c>
      <c r="I64" s="161" t="n">
        <f aca="false">IF(AND(ISNUMBER($E23),($K23)&gt;0),I23/$K23*100,0)</f>
        <v>0</v>
      </c>
      <c r="J64" s="161" t="n">
        <f aca="false">IF(AND(ISNUMBER($E23),($K23)&gt;0),J23/$K23*100,0)</f>
        <v>0</v>
      </c>
      <c r="K64" s="69" t="n">
        <f aca="false">IF(AND(ISNUMBER(K23),($K23)&gt;0),K23/$K23*100,0)</f>
        <v>100</v>
      </c>
      <c r="L64" s="56" t="n">
        <f aca="false">IF(AND(ISNUMBER(L23),($K23)&gt;0),L23/$K23*100,0)</f>
        <v>102.368889620176</v>
      </c>
      <c r="M64" s="56" t="n">
        <f aca="false">IF(AND(ISNUMBER(M23),($K23)&gt;0),M23/$K23*100,0)</f>
        <v>102.793245158476</v>
      </c>
      <c r="N64" s="56" t="n">
        <f aca="false">IF(AND(ISNUMBER(N23),($K23)&gt;0),N23/$K23*100,0)</f>
        <v>105.124284194575</v>
      </c>
      <c r="O64" s="56" t="n">
        <f aca="false">IF(AND(ISNUMBER(O23),($K23)&gt;0),O23/$K23*100,0)</f>
        <v>105.539597324494</v>
      </c>
      <c r="P64" s="56" t="n">
        <f aca="false">IF(AND(ISNUMBER(P23),($K23)&gt;0),P23/$K23*100,0)</f>
        <v>102.57034016605</v>
      </c>
      <c r="Q64" s="56" t="n">
        <f aca="false">IF(AND(ISNUMBER(Q23),($F23)&gt;0),Q23/$F23*100,0)</f>
        <v>107.646869426538</v>
      </c>
      <c r="R64" s="56" t="n">
        <f aca="false">IF(AND(ISNUMBER(R23),($F23)&gt;0),R23/$F23*100,0)</f>
        <v>103.453970264471</v>
      </c>
      <c r="S64" s="163" t="n">
        <f aca="false">IF(AND(ISNUMBER(S23),($F23)&gt;0),S23/$F23*100,0)</f>
        <v>0</v>
      </c>
      <c r="T64" s="123" t="n">
        <v>57</v>
      </c>
    </row>
    <row r="65" s="124" customFormat="true" ht="15" hidden="false" customHeight="true" outlineLevel="0" collapsed="false">
      <c r="A65" s="53" t="n">
        <v>58</v>
      </c>
      <c r="B65" s="119"/>
      <c r="C65" s="126" t="s">
        <v>229</v>
      </c>
      <c r="D65" s="121" t="s">
        <v>230</v>
      </c>
      <c r="E65" s="161" t="n">
        <f aca="false">IF(AND(ISNUMBER(E24),($H24)&gt;0),E24/$H24*100,0)</f>
        <v>0</v>
      </c>
      <c r="F65" s="161" t="n">
        <f aca="false">IF(AND(ISNUMBER(F24),($H24)&gt;0),F24/$H24*100,0)</f>
        <v>0</v>
      </c>
      <c r="G65" s="161" t="n">
        <f aca="false">IF(AND(ISNUMBER(G24),($H24)&gt;0),G24/$H24*100,0)</f>
        <v>0</v>
      </c>
      <c r="H65" s="69" t="n">
        <f aca="false">IF(AND(ISNUMBER(H24),($H24)&gt;0),H24/$H24*100,0)</f>
        <v>100</v>
      </c>
      <c r="I65" s="161" t="n">
        <f aca="false">IF(AND(ISNUMBER(I24),($H24)&gt;0),I24/$H24*100,0)</f>
        <v>0</v>
      </c>
      <c r="J65" s="161" t="n">
        <f aca="false">IF(AND(ISNUMBER(J24),($H24)&gt;0),J24/$H24*100,0)</f>
        <v>0</v>
      </c>
      <c r="K65" s="165" t="n">
        <f aca="false">IF(AND(ISNUMBER(K24),($H24)&gt;0),K24/$H24*100,0)</f>
        <v>0</v>
      </c>
      <c r="L65" s="56" t="n">
        <f aca="false">IF(AND(ISNUMBER(L24),($H24)&gt;0),L24/$H24*100,0)</f>
        <v>104.334223043952</v>
      </c>
      <c r="M65" s="56" t="n">
        <f aca="false">IF(AND(ISNUMBER(M24),($H24)&gt;0),M24/$H24*100,0)</f>
        <v>105.459042794436</v>
      </c>
      <c r="N65" s="56" t="n">
        <f aca="false">IF(AND(ISNUMBER(N24),($H24)&gt;0),N24/$H24*100,0)</f>
        <v>106.641948540686</v>
      </c>
      <c r="O65" s="56" t="n">
        <f aca="false">IF(AND(ISNUMBER(O24),($H24)&gt;0),O24/$H24*100,0)</f>
        <v>107.825132910758</v>
      </c>
      <c r="P65" s="56" t="n">
        <f aca="false">IF(AND(ISNUMBER(P24),($H24)&gt;0),P24/$H24*100,0)</f>
        <v>109.015489053036</v>
      </c>
      <c r="Q65" s="56" t="n">
        <f aca="false">IF(AND(ISNUMBER(Q24),($H24)&gt;0),Q24/$H24*100,0)</f>
        <v>110.078316966673</v>
      </c>
      <c r="R65" s="56" t="n">
        <f aca="false">IF(AND(ISNUMBER(R24),($H24)&gt;0),R24/$H24*100,0)</f>
        <v>111.026843754089</v>
      </c>
      <c r="S65" s="57" t="n">
        <f aca="false">IF(AND(ISNUMBER(S24),($H24)&gt;0),S24/$H24*100,0)</f>
        <v>111.871909066193</v>
      </c>
      <c r="T65" s="123" t="n">
        <v>58</v>
      </c>
    </row>
    <row r="66" s="124" customFormat="true" ht="15" hidden="false" customHeight="true" outlineLevel="0" collapsed="false">
      <c r="A66" s="53" t="n">
        <v>59</v>
      </c>
      <c r="B66" s="143"/>
      <c r="C66" s="120" t="s">
        <v>211</v>
      </c>
      <c r="D66" s="121" t="s">
        <v>218</v>
      </c>
      <c r="E66" s="161" t="n">
        <f aca="false">IF(AND(ISNUMBER(E25),($F25)&gt;0),E25/$F25*100,0)</f>
        <v>0</v>
      </c>
      <c r="F66" s="69" t="n">
        <f aca="false">IF(AND(ISNUMBER(F25),($F25)&gt;0),F25/$F25*100,0)</f>
        <v>100</v>
      </c>
      <c r="G66" s="56" t="n">
        <f aca="false">IF(AND(ISNUMBER(G25),($F25)&gt;0),G25/$F25*100,0)</f>
        <v>99.6798846914491</v>
      </c>
      <c r="H66" s="56" t="n">
        <f aca="false">IF(AND(ISNUMBER(H25),($F25)&gt;0),H25/$F25*100,0)</f>
        <v>97.3267857741427</v>
      </c>
      <c r="I66" s="56" t="n">
        <f aca="false">IF(AND(ISNUMBER(I25),($F25)&gt;0),I25/$F25*100,0)</f>
        <v>97.0435423859485</v>
      </c>
      <c r="J66" s="56" t="n">
        <f aca="false">IF(AND(ISNUMBER(J25),($F25)&gt;0),J25/$F25*100,0)</f>
        <v>96.3748198303892</v>
      </c>
      <c r="K66" s="56" t="n">
        <f aca="false">IF(AND(ISNUMBER(K25),($F25)&gt;0),K25/$F25*100,0)</f>
        <v>95.0859786142862</v>
      </c>
      <c r="L66" s="56" t="n">
        <f aca="false">IF(AND(ISNUMBER(L25),($F25)&gt;0),L25/$F25*100,0)</f>
        <v>94.4021720913083</v>
      </c>
      <c r="M66" s="56" t="n">
        <f aca="false">IF(AND(ISNUMBER(M25),($F25)&gt;0),M25/$F25*100,0)</f>
        <v>95.1681024368987</v>
      </c>
      <c r="N66" s="56" t="n">
        <f aca="false">IF(AND(ISNUMBER(N25),($F25)&gt;0),N25/$F25*100,0)</f>
        <v>95.7094492675896</v>
      </c>
      <c r="O66" s="56" t="n">
        <f aca="false">IF(AND(ISNUMBER(O25),($F25)&gt;0),O25/$F25*100,0)</f>
        <v>96.2960480005363</v>
      </c>
      <c r="P66" s="56" t="n">
        <f aca="false">IF(AND(ISNUMBER(P25),($F25)&gt;0),P25/$F25*100,0)</f>
        <v>95.7697851372641</v>
      </c>
      <c r="Q66" s="56" t="n">
        <f aca="false">IF(AND(ISNUMBER(Q25),($F25)&gt;0),Q25/$F25*100,0)</f>
        <v>94.3954681057889</v>
      </c>
      <c r="R66" s="56" t="n">
        <f aca="false">IF(AND(ISNUMBER(R25),($F25)&gt;0),R25/$F25*100,0)</f>
        <v>93.0831629403681</v>
      </c>
      <c r="S66" s="57" t="n">
        <f aca="false">IF(AND(ISNUMBER(S25),($F25)&gt;0),S25/$F25*100,0)</f>
        <v>93.7921094090437</v>
      </c>
      <c r="T66" s="123" t="n">
        <v>59</v>
      </c>
    </row>
    <row r="67" s="124" customFormat="true" ht="15" hidden="false" customHeight="true" outlineLevel="0" collapsed="false">
      <c r="A67" s="53" t="n">
        <v>60</v>
      </c>
      <c r="B67" s="119"/>
      <c r="C67" s="120" t="s">
        <v>170</v>
      </c>
      <c r="D67" s="121" t="s">
        <v>218</v>
      </c>
      <c r="E67" s="161" t="n">
        <f aca="false">IF(AND(ISNUMBER(E27),($F27)&gt;0),E27/$F27*100,0)</f>
        <v>0</v>
      </c>
      <c r="F67" s="69" t="n">
        <f aca="false">IF(AND(ISNUMBER(F27),($F27)&gt;0),F27/$F27*100,0)</f>
        <v>100</v>
      </c>
      <c r="G67" s="56" t="n">
        <f aca="false">IF(AND(ISNUMBER(G27),($F27)&gt;0),G27/$F27*100,0)</f>
        <v>105.330379251922</v>
      </c>
      <c r="H67" s="56" t="n">
        <f aca="false">IF(AND(ISNUMBER(H27),($F27)&gt;0),H27/$F27*100,0)</f>
        <v>109.770189843173</v>
      </c>
      <c r="I67" s="56" t="n">
        <f aca="false">IF(AND(ISNUMBER(I27),($F27)&gt;0),I27/$F27*100,0)</f>
        <v>113.33246448586</v>
      </c>
      <c r="J67" s="56" t="n">
        <f aca="false">IF(AND(ISNUMBER(J27),($F27)&gt;0),J27/$F27*100,0)</f>
        <v>116.560232851123</v>
      </c>
      <c r="K67" s="56" t="n">
        <f aca="false">IF(AND(ISNUMBER(K27),($F27)&gt;0),K27/$F27*100,0)</f>
        <v>119.679395282158</v>
      </c>
      <c r="L67" s="56" t="n">
        <f aca="false">IF(AND(ISNUMBER(L27),($F27)&gt;0),L27/$F27*100,0)</f>
        <v>122.542247708415</v>
      </c>
      <c r="M67" s="56" t="n">
        <f aca="false">IF(AND(ISNUMBER(M27),($F27)&gt;0),M27/$F27*100,0)</f>
        <v>125.783048785786</v>
      </c>
      <c r="N67" s="56" t="n">
        <f aca="false">IF(AND(ISNUMBER(N27),($F27)&gt;0),N27/$F27*100,0)</f>
        <v>129.679829705895</v>
      </c>
      <c r="O67" s="56" t="n">
        <f aca="false">IF(AND(ISNUMBER(O27),($F27)&gt;0),O27/$F27*100,0)</f>
        <v>134.011034362918</v>
      </c>
      <c r="P67" s="56" t="n">
        <f aca="false">IF(AND(ISNUMBER(P27),($F27)&gt;0),P27/$F27*100,0)</f>
        <v>138.420435292584</v>
      </c>
      <c r="Q67" s="56" t="n">
        <f aca="false">IF(AND(ISNUMBER(Q27),($F27)&gt;0),Q27/$F27*100,0)</f>
        <v>142.165167904774</v>
      </c>
      <c r="R67" s="56" t="n">
        <f aca="false">IF(AND(ISNUMBER(R27),($F27)&gt;0),R27/$F27*100,0)</f>
        <v>145.041053043138</v>
      </c>
      <c r="S67" s="163" t="n">
        <f aca="false">IF(AND(ISNUMBER(S27),($F27)&gt;0),S27/$F27*100,0)</f>
        <v>0</v>
      </c>
      <c r="T67" s="123" t="n">
        <v>60</v>
      </c>
      <c r="U67" s="166"/>
      <c r="V67" s="166"/>
      <c r="W67" s="166"/>
      <c r="X67" s="166"/>
      <c r="Y67" s="166"/>
      <c r="Z67" s="166"/>
      <c r="AA67" s="166"/>
      <c r="AB67" s="166"/>
      <c r="AC67" s="166"/>
      <c r="AD67" s="166"/>
      <c r="AE67" s="166"/>
      <c r="AF67" s="166"/>
      <c r="AG67" s="166"/>
      <c r="AH67" s="166"/>
      <c r="AI67" s="166"/>
      <c r="AJ67" s="166"/>
      <c r="AK67" s="166"/>
      <c r="AL67" s="166"/>
      <c r="AM67" s="166"/>
      <c r="AN67" s="166"/>
      <c r="AO67" s="166"/>
      <c r="AP67" s="166"/>
      <c r="AQ67" s="166"/>
      <c r="AR67" s="166"/>
      <c r="AS67" s="166"/>
      <c r="AT67" s="166"/>
      <c r="AU67" s="166"/>
      <c r="AV67" s="166"/>
      <c r="AW67" s="166"/>
      <c r="AX67" s="166"/>
      <c r="AY67" s="166"/>
      <c r="AZ67" s="166"/>
      <c r="BA67" s="166"/>
      <c r="BB67" s="166"/>
      <c r="BC67" s="166"/>
      <c r="BD67" s="166"/>
      <c r="BE67" s="166"/>
      <c r="BF67" s="166"/>
      <c r="BG67" s="166"/>
      <c r="BH67" s="166"/>
      <c r="BI67" s="166"/>
      <c r="BJ67" s="166"/>
      <c r="BK67" s="166"/>
      <c r="BL67" s="166"/>
      <c r="BM67" s="166"/>
      <c r="BN67" s="166"/>
      <c r="BO67" s="166"/>
      <c r="BP67" s="166"/>
      <c r="BQ67" s="166"/>
      <c r="BR67" s="166"/>
      <c r="BS67" s="166"/>
      <c r="BT67" s="166"/>
      <c r="BU67" s="166"/>
      <c r="BV67" s="166"/>
      <c r="BW67" s="166"/>
      <c r="BX67" s="166"/>
      <c r="BY67" s="166"/>
      <c r="BZ67" s="166"/>
      <c r="CA67" s="166"/>
      <c r="CB67" s="166"/>
      <c r="CC67" s="166"/>
      <c r="CD67" s="166"/>
      <c r="CE67" s="166"/>
      <c r="CF67" s="166"/>
      <c r="CG67" s="166"/>
      <c r="CH67" s="166"/>
      <c r="CI67" s="166"/>
      <c r="CJ67" s="166"/>
      <c r="CK67" s="166"/>
      <c r="CL67" s="166"/>
      <c r="CM67" s="166"/>
      <c r="CN67" s="166"/>
      <c r="CO67" s="166"/>
      <c r="CP67" s="166"/>
      <c r="CQ67" s="166"/>
      <c r="CR67" s="166"/>
      <c r="CS67" s="166"/>
      <c r="CT67" s="166"/>
      <c r="CU67" s="166"/>
      <c r="CV67" s="166"/>
      <c r="CW67" s="166"/>
      <c r="CX67" s="166"/>
      <c r="CY67" s="166"/>
      <c r="CZ67" s="166"/>
      <c r="DA67" s="166"/>
      <c r="DB67" s="166"/>
      <c r="DC67" s="166"/>
      <c r="DD67" s="166"/>
      <c r="DE67" s="166"/>
      <c r="DF67" s="166"/>
      <c r="DG67" s="166"/>
      <c r="DH67" s="166"/>
      <c r="DI67" s="166"/>
      <c r="DJ67" s="166"/>
      <c r="DK67" s="166"/>
      <c r="DL67" s="166"/>
      <c r="DM67" s="166"/>
      <c r="DN67" s="166"/>
      <c r="DO67" s="166"/>
      <c r="DP67" s="166"/>
      <c r="DQ67" s="166"/>
      <c r="DR67" s="166"/>
      <c r="DS67" s="166"/>
      <c r="DT67" s="166"/>
      <c r="DU67" s="166"/>
      <c r="DV67" s="166"/>
      <c r="DW67" s="166"/>
    </row>
    <row r="68" s="124" customFormat="true" ht="28.5" hidden="false" customHeight="true" outlineLevel="0" collapsed="false">
      <c r="A68" s="65" t="n">
        <v>61</v>
      </c>
      <c r="B68" s="119"/>
      <c r="C68" s="167" t="s">
        <v>231</v>
      </c>
      <c r="D68" s="150" t="s">
        <v>218</v>
      </c>
      <c r="E68" s="168" t="s">
        <v>186</v>
      </c>
      <c r="F68" s="69" t="n">
        <f aca="false">IF(AND(ISNUMBER(F32),($F32)&gt;0),F32/$F32*100,0)</f>
        <v>100</v>
      </c>
      <c r="G68" s="56" t="n">
        <f aca="false">IF(AND(ISNUMBER(G32),($F32)&gt;0),G32/$F$32*100,0)</f>
        <v>102.225866916589</v>
      </c>
      <c r="H68" s="56" t="n">
        <f aca="false">IF(AND(ISNUMBER(H32),($F32)&gt;0),H32/$F$32*100,0)</f>
        <v>101.405810684161</v>
      </c>
      <c r="I68" s="56" t="n">
        <f aca="false">IF(AND(ISNUMBER(I32),($F32)&gt;0),I32/$F$32*100,0)</f>
        <v>104.100281162137</v>
      </c>
      <c r="J68" s="56" t="n">
        <f aca="false">IF(AND(ISNUMBER(J32),($F32)&gt;0),J32/$F$32*100,0)</f>
        <v>106.068416119963</v>
      </c>
      <c r="K68" s="56" t="n">
        <f aca="false">IF(AND(ISNUMBER(K32),($F32)&gt;0),K32/$F$32*100,0)</f>
        <v>107.122774133083</v>
      </c>
      <c r="L68" s="56" t="n">
        <f aca="false">IF(AND(ISNUMBER(L32),($F32)&gt;0),L32/$F$32*100,0)</f>
        <v>109.055763823805</v>
      </c>
      <c r="M68" s="56" t="n">
        <f aca="false">IF(AND(ISNUMBER(M32),($F32)&gt;0),M32/$F$32*100,0)</f>
        <v>111.269915651359</v>
      </c>
      <c r="N68" s="56" t="n">
        <f aca="false">IF(AND(ISNUMBER(N32),($F32)&gt;0),N32/$F$32*100,0)</f>
        <v>113.507497656982</v>
      </c>
      <c r="O68" s="56" t="n">
        <f aca="false">IF(AND(ISNUMBER(O32),($F32)&gt;0),O32/$F$32*100,0)</f>
        <v>117.150890346767</v>
      </c>
      <c r="P68" s="56" t="n">
        <f aca="false">IF(AND(ISNUMBER(P32),($F32)&gt;0),P32/$F$32*100,0)</f>
        <v>118.603561387067</v>
      </c>
      <c r="Q68" s="56" t="n">
        <f aca="false">IF(AND(ISNUMBER(Q32),($F32)&gt;0),Q32/$F$32*100,0)</f>
        <v>118.673851921275</v>
      </c>
      <c r="R68" s="56" t="n">
        <f aca="false">IF(AND(ISNUMBER(R32),($F32)&gt;0),R32/$F$32*100,0)</f>
        <v>118.451265229616</v>
      </c>
      <c r="S68" s="57" t="n">
        <f aca="false">IF(AND(ISNUMBER(S32),($F32)&gt;0),S32/$F$32*100,0)</f>
        <v>120.384254920337</v>
      </c>
      <c r="T68" s="117" t="n">
        <v>61</v>
      </c>
    </row>
    <row r="69" s="160" customFormat="true" ht="22.5" hidden="false" customHeight="true" outlineLevel="0" collapsed="false">
      <c r="A69" s="65"/>
      <c r="B69" s="156"/>
      <c r="C69" s="169"/>
      <c r="D69" s="158"/>
      <c r="E69" s="170" t="s">
        <v>232</v>
      </c>
      <c r="F69" s="170"/>
      <c r="G69" s="170"/>
      <c r="H69" s="170"/>
      <c r="I69" s="170"/>
      <c r="J69" s="170"/>
      <c r="K69" s="170"/>
      <c r="L69" s="170"/>
      <c r="M69" s="170"/>
      <c r="N69" s="170"/>
      <c r="O69" s="170"/>
      <c r="P69" s="170"/>
      <c r="Q69" s="170"/>
      <c r="R69" s="170"/>
      <c r="S69" s="171"/>
      <c r="T69" s="117"/>
    </row>
    <row r="70" s="124" customFormat="true" ht="15" hidden="false" customHeight="true" outlineLevel="0" collapsed="false">
      <c r="A70" s="53" t="n">
        <v>62</v>
      </c>
      <c r="B70" s="119"/>
      <c r="C70" s="120" t="s">
        <v>182</v>
      </c>
      <c r="D70" s="121" t="s">
        <v>218</v>
      </c>
      <c r="E70" s="56" t="n">
        <v>95.6693313093039</v>
      </c>
      <c r="F70" s="69" t="n">
        <v>100</v>
      </c>
      <c r="G70" s="56" t="n">
        <v>104.308832692353</v>
      </c>
      <c r="H70" s="56" t="n">
        <v>103.534921741668</v>
      </c>
      <c r="I70" s="56" t="n">
        <v>107.233371602339</v>
      </c>
      <c r="J70" s="56" t="n">
        <v>108.609050634401</v>
      </c>
      <c r="K70" s="56" t="n">
        <v>106.142065522624</v>
      </c>
      <c r="L70" s="56" t="n">
        <v>109.029652200628</v>
      </c>
      <c r="M70" s="56" t="n">
        <v>111.955782596608</v>
      </c>
      <c r="N70" s="56" t="n">
        <v>115.782271154752</v>
      </c>
      <c r="O70" s="56" t="n">
        <v>118.8336148025</v>
      </c>
      <c r="P70" s="56" t="n">
        <v>118.045887368288</v>
      </c>
      <c r="Q70" s="56" t="n">
        <v>121.051434502927</v>
      </c>
      <c r="R70" s="56" t="n">
        <v>120.731757448249</v>
      </c>
      <c r="S70" s="57" t="n">
        <v>121.826214490736</v>
      </c>
      <c r="T70" s="123" t="n">
        <v>62</v>
      </c>
    </row>
    <row r="71" s="124" customFormat="true" ht="15" hidden="false" customHeight="true" outlineLevel="0" collapsed="false">
      <c r="A71" s="53" t="n">
        <v>63</v>
      </c>
      <c r="B71" s="119"/>
      <c r="C71" s="157"/>
      <c r="D71" s="121" t="s">
        <v>219</v>
      </c>
      <c r="E71" s="69" t="n">
        <v>100</v>
      </c>
      <c r="F71" s="56" t="n">
        <v>104.525133532347</v>
      </c>
      <c r="G71" s="56" t="n">
        <v>109.028946657715</v>
      </c>
      <c r="H71" s="56" t="n">
        <v>108.22001520309</v>
      </c>
      <c r="I71" s="56" t="n">
        <v>112.085824858583</v>
      </c>
      <c r="J71" s="56" t="n">
        <v>113.523755203822</v>
      </c>
      <c r="K71" s="56" t="n">
        <v>110.945135721514</v>
      </c>
      <c r="L71" s="56" t="n">
        <v>113.96338955256</v>
      </c>
      <c r="M71" s="56" t="n">
        <v>117.021931256289</v>
      </c>
      <c r="N71" s="56" t="n">
        <v>121.021573531289</v>
      </c>
      <c r="O71" s="56" t="n">
        <v>124.210994553628</v>
      </c>
      <c r="P71" s="56" t="n">
        <v>123.387621401147</v>
      </c>
      <c r="Q71" s="56" t="n">
        <v>126.529173557006</v>
      </c>
      <c r="R71" s="56" t="n">
        <v>126.195030688732</v>
      </c>
      <c r="S71" s="57" t="n">
        <v>127.339013373846</v>
      </c>
      <c r="T71" s="123" t="n">
        <v>63</v>
      </c>
    </row>
    <row r="72" s="124" customFormat="true" ht="15" hidden="false" customHeight="true" outlineLevel="0" collapsed="false">
      <c r="A72" s="53" t="n">
        <v>64</v>
      </c>
      <c r="B72" s="119"/>
      <c r="C72" s="126" t="s">
        <v>184</v>
      </c>
      <c r="D72" s="121" t="s">
        <v>218</v>
      </c>
      <c r="E72" s="161" t="n">
        <v>0</v>
      </c>
      <c r="F72" s="69" t="n">
        <v>100</v>
      </c>
      <c r="G72" s="56" t="n">
        <v>101.090735311479</v>
      </c>
      <c r="H72" s="56" t="n">
        <v>104.897104092057</v>
      </c>
      <c r="I72" s="56" t="n">
        <v>99.5608851104607</v>
      </c>
      <c r="J72" s="56" t="n">
        <v>104.63781614114</v>
      </c>
      <c r="K72" s="56" t="n">
        <v>107.657593123955</v>
      </c>
      <c r="L72" s="56" t="n">
        <v>110.545609834899</v>
      </c>
      <c r="M72" s="56" t="n">
        <v>114.609673500517</v>
      </c>
      <c r="N72" s="56" t="n">
        <v>114.760132822026</v>
      </c>
      <c r="O72" s="56" t="n">
        <v>119.278853492188</v>
      </c>
      <c r="P72" s="56" t="n">
        <v>127.036407951685</v>
      </c>
      <c r="Q72" s="56" t="n">
        <v>128.357546389542</v>
      </c>
      <c r="R72" s="56" t="n">
        <v>126.705551756598</v>
      </c>
      <c r="S72" s="57" t="n">
        <v>128.58681719593</v>
      </c>
      <c r="T72" s="123" t="n">
        <v>64</v>
      </c>
    </row>
    <row r="73" s="124" customFormat="true" ht="15" hidden="false" customHeight="true" outlineLevel="0" collapsed="false">
      <c r="A73" s="53" t="n">
        <v>65</v>
      </c>
      <c r="B73" s="119"/>
      <c r="C73" s="157"/>
      <c r="D73" s="121" t="s">
        <v>233</v>
      </c>
      <c r="E73" s="161" t="n">
        <v>0</v>
      </c>
      <c r="F73" s="56" t="n">
        <v>100.441051612842</v>
      </c>
      <c r="G73" s="56" t="n">
        <v>101.536597630004</v>
      </c>
      <c r="H73" s="56" t="n">
        <v>105.35975446148</v>
      </c>
      <c r="I73" s="69" t="n">
        <v>100</v>
      </c>
      <c r="J73" s="56" t="n">
        <v>105.099322916873</v>
      </c>
      <c r="K73" s="56" t="n">
        <v>108.132418674775</v>
      </c>
      <c r="L73" s="56" t="n">
        <v>111.033173030001</v>
      </c>
      <c r="M73" s="56" t="n">
        <v>115.115161313963</v>
      </c>
      <c r="N73" s="56" t="n">
        <v>115.266284238737</v>
      </c>
      <c r="O73" s="56" t="n">
        <v>119.804934799295</v>
      </c>
      <c r="P73" s="56" t="n">
        <v>127.596704077852</v>
      </c>
      <c r="Q73" s="56" t="n">
        <v>128.923669418097</v>
      </c>
      <c r="R73" s="56" t="n">
        <v>127.26438863618</v>
      </c>
      <c r="S73" s="57" t="n">
        <v>129.153951427074</v>
      </c>
      <c r="T73" s="123" t="n">
        <v>65</v>
      </c>
    </row>
    <row r="74" s="124" customFormat="true" ht="15" hidden="false" customHeight="true" outlineLevel="0" collapsed="false">
      <c r="A74" s="53" t="n">
        <v>66</v>
      </c>
      <c r="B74" s="119"/>
      <c r="C74" s="126" t="s">
        <v>187</v>
      </c>
      <c r="D74" s="121" t="s">
        <v>218</v>
      </c>
      <c r="E74" s="161" t="n">
        <v>0</v>
      </c>
      <c r="F74" s="69" t="n">
        <v>100</v>
      </c>
      <c r="G74" s="56" t="n">
        <v>104.87910631226</v>
      </c>
      <c r="H74" s="56" t="n">
        <v>104.896596336867</v>
      </c>
      <c r="I74" s="56" t="n">
        <v>108.427138150662</v>
      </c>
      <c r="J74" s="56" t="n">
        <v>111.312002025804</v>
      </c>
      <c r="K74" s="56" t="n">
        <v>114.926750987602</v>
      </c>
      <c r="L74" s="56" t="n">
        <v>117.94483920588</v>
      </c>
      <c r="M74" s="56" t="n">
        <v>124.479813809569</v>
      </c>
      <c r="N74" s="56" t="n">
        <v>128.20368425936</v>
      </c>
      <c r="O74" s="56" t="n">
        <v>133.618522488872</v>
      </c>
      <c r="P74" s="56" t="n">
        <v>138.449537241476</v>
      </c>
      <c r="Q74" s="162" t="n">
        <v>0</v>
      </c>
      <c r="R74" s="162" t="n">
        <v>0</v>
      </c>
      <c r="S74" s="163" t="n">
        <v>0</v>
      </c>
      <c r="T74" s="123" t="n">
        <v>66</v>
      </c>
    </row>
    <row r="75" s="124" customFormat="true" ht="15" hidden="false" customHeight="true" outlineLevel="0" collapsed="false">
      <c r="A75" s="53" t="n">
        <v>67</v>
      </c>
      <c r="B75" s="143"/>
      <c r="C75" s="120" t="s">
        <v>190</v>
      </c>
      <c r="D75" s="121" t="s">
        <v>218</v>
      </c>
      <c r="E75" s="56" t="n">
        <v>93.5327184889894</v>
      </c>
      <c r="F75" s="69" t="n">
        <v>100</v>
      </c>
      <c r="G75" s="56" t="n">
        <v>106.639865134975</v>
      </c>
      <c r="H75" s="56" t="n">
        <v>107.257652495974</v>
      </c>
      <c r="I75" s="56" t="n">
        <v>111.897970009036</v>
      </c>
      <c r="J75" s="56" t="n">
        <v>114.558851825886</v>
      </c>
      <c r="K75" s="56" t="n">
        <v>113.769094898664</v>
      </c>
      <c r="L75" s="56" t="n">
        <v>119.858998863822</v>
      </c>
      <c r="M75" s="56" t="n">
        <v>125.333435572125</v>
      </c>
      <c r="N75" s="56" t="n">
        <v>132.409167838414</v>
      </c>
      <c r="O75" s="56" t="n">
        <v>137.247619984973</v>
      </c>
      <c r="P75" s="56" t="n">
        <v>137.436373239167</v>
      </c>
      <c r="Q75" s="56" t="n">
        <v>139.207834415116</v>
      </c>
      <c r="R75" s="56" t="n">
        <v>138.651711477224</v>
      </c>
      <c r="S75" s="163" t="n">
        <v>0</v>
      </c>
      <c r="T75" s="123" t="n">
        <v>67</v>
      </c>
    </row>
    <row r="76" s="124" customFormat="true" ht="15" hidden="false" customHeight="true" outlineLevel="0" collapsed="false">
      <c r="A76" s="53" t="n">
        <v>68</v>
      </c>
      <c r="B76" s="119"/>
      <c r="C76" s="126" t="s">
        <v>192</v>
      </c>
      <c r="D76" s="121" t="s">
        <v>218</v>
      </c>
      <c r="E76" s="56" t="n">
        <v>94.0024017427768</v>
      </c>
      <c r="F76" s="69" t="n">
        <v>100</v>
      </c>
      <c r="G76" s="56" t="n">
        <v>107.448648384673</v>
      </c>
      <c r="H76" s="56" t="n">
        <v>107.676287407174</v>
      </c>
      <c r="I76" s="56" t="n">
        <v>112.297442773315</v>
      </c>
      <c r="J76" s="56" t="n">
        <v>114.853398790226</v>
      </c>
      <c r="K76" s="56" t="n">
        <v>113.148815309872</v>
      </c>
      <c r="L76" s="56" t="n">
        <v>119.235816446815</v>
      </c>
      <c r="M76" s="56" t="n">
        <v>122.801239114478</v>
      </c>
      <c r="N76" s="56" t="n">
        <v>129.329721856923</v>
      </c>
      <c r="O76" s="56" t="n">
        <v>133.066192133866</v>
      </c>
      <c r="P76" s="56" t="n">
        <v>132.593305404846</v>
      </c>
      <c r="Q76" s="56" t="n">
        <v>134.205394499715</v>
      </c>
      <c r="R76" s="56" t="n">
        <v>133.722965594872</v>
      </c>
      <c r="S76" s="57" t="n">
        <v>141.016653355059</v>
      </c>
      <c r="T76" s="123" t="n">
        <v>68</v>
      </c>
    </row>
    <row r="77" s="124" customFormat="true" ht="15" hidden="false" customHeight="true" outlineLevel="0" collapsed="false">
      <c r="A77" s="53" t="n">
        <v>69</v>
      </c>
      <c r="B77" s="119"/>
      <c r="C77" s="133" t="s">
        <v>223</v>
      </c>
      <c r="D77" s="121" t="s">
        <v>218</v>
      </c>
      <c r="E77" s="56" t="n">
        <v>93.5613380572684</v>
      </c>
      <c r="F77" s="69" t="n">
        <v>100</v>
      </c>
      <c r="G77" s="56" t="n">
        <v>100.506839069669</v>
      </c>
      <c r="H77" s="56" t="n">
        <v>103.824711455119</v>
      </c>
      <c r="I77" s="56" t="n">
        <v>106.197500607112</v>
      </c>
      <c r="J77" s="56" t="n">
        <v>108.520264551965</v>
      </c>
      <c r="K77" s="56" t="n">
        <v>107.85760151811</v>
      </c>
      <c r="L77" s="56" t="n">
        <v>114.282176492536</v>
      </c>
      <c r="M77" s="56" t="n">
        <v>139.871111830959</v>
      </c>
      <c r="N77" s="56" t="n">
        <v>151.462893793328</v>
      </c>
      <c r="O77" s="56" t="n">
        <v>155.86960076813</v>
      </c>
      <c r="P77" s="56" t="n">
        <v>157.09020435519</v>
      </c>
      <c r="Q77" s="56" t="n">
        <v>158.999940428029</v>
      </c>
      <c r="R77" s="56" t="n">
        <v>153.900773550496</v>
      </c>
      <c r="S77" s="163" t="n">
        <v>0</v>
      </c>
      <c r="T77" s="136" t="n">
        <v>69</v>
      </c>
    </row>
    <row r="78" s="124" customFormat="true" ht="15" hidden="false" customHeight="true" outlineLevel="0" collapsed="false">
      <c r="A78" s="53" t="n">
        <v>70</v>
      </c>
      <c r="B78" s="119"/>
      <c r="C78" s="133" t="s">
        <v>196</v>
      </c>
      <c r="D78" s="121" t="s">
        <v>218</v>
      </c>
      <c r="E78" s="56" t="n">
        <v>89.527386678408</v>
      </c>
      <c r="F78" s="69" t="n">
        <v>100</v>
      </c>
      <c r="G78" s="56" t="n">
        <v>105.416329558204</v>
      </c>
      <c r="H78" s="56" t="n">
        <v>108.841374703388</v>
      </c>
      <c r="I78" s="56" t="n">
        <v>115.989424462418</v>
      </c>
      <c r="J78" s="56" t="n">
        <v>122.423038630343</v>
      </c>
      <c r="K78" s="56" t="n">
        <v>129.060162157511</v>
      </c>
      <c r="L78" s="56" t="n">
        <v>135.889169054001</v>
      </c>
      <c r="M78" s="56" t="n">
        <v>146.678191721049</v>
      </c>
      <c r="N78" s="56" t="n">
        <v>155.405489334791</v>
      </c>
      <c r="O78" s="56" t="n">
        <v>171.101370939897</v>
      </c>
      <c r="P78" s="56" t="n">
        <v>181.086271887714</v>
      </c>
      <c r="Q78" s="56" t="n">
        <v>187.901555704998</v>
      </c>
      <c r="R78" s="56" t="n">
        <v>190.682773184363</v>
      </c>
      <c r="S78" s="163" t="n">
        <v>0</v>
      </c>
      <c r="T78" s="136" t="n">
        <v>70</v>
      </c>
    </row>
    <row r="79" s="124" customFormat="true" ht="15" hidden="false" customHeight="true" outlineLevel="0" collapsed="false">
      <c r="A79" s="53" t="n">
        <v>71</v>
      </c>
      <c r="B79" s="119"/>
      <c r="C79" s="135" t="s">
        <v>197</v>
      </c>
      <c r="D79" s="121" t="s">
        <v>218</v>
      </c>
      <c r="E79" s="56" t="n">
        <v>98.7096575289475</v>
      </c>
      <c r="F79" s="69" t="n">
        <v>100</v>
      </c>
      <c r="G79" s="56" t="n">
        <v>98.6365212128238</v>
      </c>
      <c r="H79" s="56" t="n">
        <v>72.6667694970166</v>
      </c>
      <c r="I79" s="56" t="n">
        <v>71.3189458103149</v>
      </c>
      <c r="J79" s="56" t="n">
        <v>59.1621155434899</v>
      </c>
      <c r="K79" s="56" t="n">
        <v>65.8813544230616</v>
      </c>
      <c r="L79" s="56" t="n">
        <v>60.8693492399417</v>
      </c>
      <c r="M79" s="56" t="n">
        <v>56.5589828788472</v>
      </c>
      <c r="N79" s="56" t="n">
        <v>55.30973324749</v>
      </c>
      <c r="O79" s="56" t="n">
        <v>62.6822140972337</v>
      </c>
      <c r="P79" s="56" t="n">
        <v>51.7533741721803</v>
      </c>
      <c r="Q79" s="56" t="n">
        <v>51.0465274985427</v>
      </c>
      <c r="R79" s="56" t="n">
        <v>50.9507837648337</v>
      </c>
      <c r="S79" s="163" t="n">
        <v>0</v>
      </c>
      <c r="T79" s="136" t="n">
        <v>71</v>
      </c>
    </row>
    <row r="80" s="124" customFormat="true" ht="15" hidden="false" customHeight="true" outlineLevel="0" collapsed="false">
      <c r="A80" s="53" t="n">
        <v>72</v>
      </c>
      <c r="B80" s="119"/>
      <c r="C80" s="135" t="s">
        <v>198</v>
      </c>
      <c r="D80" s="121" t="s">
        <v>218</v>
      </c>
      <c r="E80" s="56" t="n">
        <v>85.3577326000225</v>
      </c>
      <c r="F80" s="69" t="n">
        <v>100</v>
      </c>
      <c r="G80" s="56" t="n">
        <v>112.658394364308</v>
      </c>
      <c r="H80" s="56" t="n">
        <v>118.753199900876</v>
      </c>
      <c r="I80" s="56" t="n">
        <v>150.723645651913</v>
      </c>
      <c r="J80" s="56" t="n">
        <v>142.097133665943</v>
      </c>
      <c r="K80" s="56" t="n">
        <v>146.510563949693</v>
      </c>
      <c r="L80" s="56" t="n">
        <v>186.659583828432</v>
      </c>
      <c r="M80" s="56" t="n">
        <v>176.973530356146</v>
      </c>
      <c r="N80" s="56" t="n">
        <v>214.438293924029</v>
      </c>
      <c r="O80" s="56" t="n">
        <v>349.536222405171</v>
      </c>
      <c r="P80" s="56" t="n">
        <v>386.559422648506</v>
      </c>
      <c r="Q80" s="56" t="n">
        <v>355.743868522626</v>
      </c>
      <c r="R80" s="56" t="n">
        <v>355.076629282554</v>
      </c>
      <c r="S80" s="163" t="n">
        <v>0</v>
      </c>
      <c r="T80" s="136" t="n">
        <v>72</v>
      </c>
    </row>
    <row r="81" s="124" customFormat="true" ht="15" hidden="false" customHeight="true" outlineLevel="0" collapsed="false">
      <c r="A81" s="53" t="n">
        <v>73</v>
      </c>
      <c r="B81" s="119"/>
      <c r="C81" s="133" t="s">
        <v>199</v>
      </c>
      <c r="D81" s="121" t="s">
        <v>218</v>
      </c>
      <c r="E81" s="56" t="n">
        <v>107.081637256424</v>
      </c>
      <c r="F81" s="69" t="n">
        <v>100</v>
      </c>
      <c r="G81" s="56" t="n">
        <v>91.2015087197016</v>
      </c>
      <c r="H81" s="56" t="n">
        <v>81.6630864801652</v>
      </c>
      <c r="I81" s="56" t="n">
        <v>77.9681118169091</v>
      </c>
      <c r="J81" s="56" t="n">
        <v>69.5599121631867</v>
      </c>
      <c r="K81" s="56" t="n">
        <v>73.2801093856175</v>
      </c>
      <c r="L81" s="56" t="n">
        <v>75.6137871335845</v>
      </c>
      <c r="M81" s="56" t="n">
        <v>80.1577117888202</v>
      </c>
      <c r="N81" s="56" t="n">
        <v>107.18924073935</v>
      </c>
      <c r="O81" s="56" t="n">
        <v>126.825765842087</v>
      </c>
      <c r="P81" s="56" t="n">
        <v>155.144081462626</v>
      </c>
      <c r="Q81" s="56" t="n">
        <v>122.991948318846</v>
      </c>
      <c r="R81" s="56" t="n">
        <v>122.761262532266</v>
      </c>
      <c r="S81" s="163" t="n">
        <v>0</v>
      </c>
      <c r="T81" s="136" t="n">
        <v>73</v>
      </c>
    </row>
    <row r="82" s="124" customFormat="true" ht="15" hidden="false" customHeight="true" outlineLevel="0" collapsed="false">
      <c r="A82" s="53" t="n">
        <v>74</v>
      </c>
      <c r="B82" s="119"/>
      <c r="C82" s="126" t="s">
        <v>225</v>
      </c>
      <c r="D82" s="121" t="s">
        <v>218</v>
      </c>
      <c r="E82" s="56" t="n">
        <v>81.1839858421889</v>
      </c>
      <c r="F82" s="69" t="n">
        <v>100</v>
      </c>
      <c r="G82" s="56" t="n">
        <v>115.305638404459</v>
      </c>
      <c r="H82" s="56" t="n">
        <v>123.979105982174</v>
      </c>
      <c r="I82" s="56" t="n">
        <v>141.501151316814</v>
      </c>
      <c r="J82" s="56" t="n">
        <v>161.376942518062</v>
      </c>
      <c r="K82" s="56" t="n">
        <v>185.19310133828</v>
      </c>
      <c r="L82" s="56" t="n">
        <v>204.5832318894</v>
      </c>
      <c r="M82" s="56" t="n">
        <v>222.124616934855</v>
      </c>
      <c r="N82" s="56" t="n">
        <v>239.250505617719</v>
      </c>
      <c r="O82" s="56" t="n">
        <v>264.878750960183</v>
      </c>
      <c r="P82" s="56" t="n">
        <v>278.016525346552</v>
      </c>
      <c r="Q82" s="56" t="n">
        <v>292.047175093611</v>
      </c>
      <c r="R82" s="56" t="n">
        <v>298.434927240335</v>
      </c>
      <c r="S82" s="172" t="s">
        <v>189</v>
      </c>
      <c r="T82" s="136" t="n">
        <v>74</v>
      </c>
    </row>
    <row r="83" s="124" customFormat="true" ht="15" hidden="false" customHeight="true" outlineLevel="0" collapsed="false">
      <c r="A83" s="53" t="n">
        <v>75</v>
      </c>
      <c r="B83" s="119"/>
      <c r="C83" s="133" t="s">
        <v>200</v>
      </c>
      <c r="D83" s="121" t="s">
        <v>218</v>
      </c>
      <c r="E83" s="56" t="n">
        <v>73.2718506089725</v>
      </c>
      <c r="F83" s="69" t="n">
        <v>100</v>
      </c>
      <c r="G83" s="56" t="n">
        <v>123.517998296706</v>
      </c>
      <c r="H83" s="56" t="n">
        <v>137.586143133457</v>
      </c>
      <c r="I83" s="56" t="n">
        <v>168.190186791528</v>
      </c>
      <c r="J83" s="56" t="n">
        <v>218.751194946584</v>
      </c>
      <c r="K83" s="56" t="n">
        <v>319.71426229939</v>
      </c>
      <c r="L83" s="56" t="n">
        <v>419.400668203598</v>
      </c>
      <c r="M83" s="56" t="n">
        <v>531.773214150012</v>
      </c>
      <c r="N83" s="56" t="n">
        <v>616.934608950313</v>
      </c>
      <c r="O83" s="56" t="n">
        <v>735.907668090016</v>
      </c>
      <c r="P83" s="56" t="n">
        <v>736.647490095407</v>
      </c>
      <c r="Q83" s="56" t="n">
        <v>776.145876356446</v>
      </c>
      <c r="R83" s="56" t="n">
        <v>768.020592085671</v>
      </c>
      <c r="S83" s="163" t="n">
        <v>0</v>
      </c>
      <c r="T83" s="136" t="n">
        <v>75</v>
      </c>
    </row>
    <row r="84" s="124" customFormat="true" ht="15" hidden="false" customHeight="true" outlineLevel="0" collapsed="false">
      <c r="A84" s="53" t="n">
        <v>76</v>
      </c>
      <c r="B84" s="119"/>
      <c r="C84" s="133" t="s">
        <v>202</v>
      </c>
      <c r="D84" s="121" t="s">
        <v>218</v>
      </c>
      <c r="E84" s="56" t="n">
        <v>89.6058201922838</v>
      </c>
      <c r="F84" s="69" t="n">
        <v>100</v>
      </c>
      <c r="G84" s="56" t="n">
        <v>110.375110948089</v>
      </c>
      <c r="H84" s="56" t="n">
        <v>115.142336833009</v>
      </c>
      <c r="I84" s="56" t="n">
        <v>127.599698168404</v>
      </c>
      <c r="J84" s="56" t="n">
        <v>138.420905540832</v>
      </c>
      <c r="K84" s="56" t="n">
        <v>145.792702101324</v>
      </c>
      <c r="L84" s="56" t="n">
        <v>156.146533552976</v>
      </c>
      <c r="M84" s="56" t="n">
        <v>164.515762511739</v>
      </c>
      <c r="N84" s="56" t="n">
        <v>172.536861025699</v>
      </c>
      <c r="O84" s="56" t="n">
        <v>187.129948873743</v>
      </c>
      <c r="P84" s="56" t="n">
        <v>198.465029322161</v>
      </c>
      <c r="Q84" s="56" t="n">
        <v>207.471015946641</v>
      </c>
      <c r="R84" s="56" t="n">
        <v>216.549687665197</v>
      </c>
      <c r="S84" s="163" t="n">
        <v>0</v>
      </c>
      <c r="T84" s="136" t="n">
        <v>76</v>
      </c>
    </row>
    <row r="85" s="124" customFormat="true" ht="15" hidden="false" customHeight="true" outlineLevel="0" collapsed="false">
      <c r="A85" s="53" t="n">
        <v>77</v>
      </c>
      <c r="B85" s="119"/>
      <c r="C85" s="135" t="s">
        <v>203</v>
      </c>
      <c r="D85" s="121" t="s">
        <v>218</v>
      </c>
      <c r="E85" s="56" t="n">
        <v>85.1622949612942</v>
      </c>
      <c r="F85" s="69" t="n">
        <v>100</v>
      </c>
      <c r="G85" s="56" t="n">
        <v>112.211532566942</v>
      </c>
      <c r="H85" s="56" t="n">
        <v>121.055288010567</v>
      </c>
      <c r="I85" s="56" t="n">
        <v>133.470281588328</v>
      </c>
      <c r="J85" s="56" t="n">
        <v>145.376472217525</v>
      </c>
      <c r="K85" s="56" t="n">
        <v>156.430313481836</v>
      </c>
      <c r="L85" s="56" t="n">
        <v>164.606553061838</v>
      </c>
      <c r="M85" s="56" t="n">
        <v>174.392342386622</v>
      </c>
      <c r="N85" s="56" t="n">
        <v>189.858337089082</v>
      </c>
      <c r="O85" s="56" t="n">
        <v>212.756172974781</v>
      </c>
      <c r="P85" s="56" t="n">
        <v>229.538887457721</v>
      </c>
      <c r="Q85" s="56" t="n">
        <v>245.13178443773</v>
      </c>
      <c r="R85" s="56" t="n">
        <v>250.002294561428</v>
      </c>
      <c r="S85" s="163" t="n">
        <v>0</v>
      </c>
      <c r="T85" s="136" t="n">
        <v>77</v>
      </c>
    </row>
    <row r="86" s="124" customFormat="true" ht="15" hidden="false" customHeight="true" outlineLevel="0" collapsed="false">
      <c r="A86" s="53" t="n">
        <v>78</v>
      </c>
      <c r="B86" s="119"/>
      <c r="C86" s="133" t="s">
        <v>204</v>
      </c>
      <c r="D86" s="121" t="s">
        <v>218</v>
      </c>
      <c r="E86" s="56" t="n">
        <v>86.7738531813986</v>
      </c>
      <c r="F86" s="69" t="n">
        <v>100</v>
      </c>
      <c r="G86" s="56" t="n">
        <v>105.019801965804</v>
      </c>
      <c r="H86" s="56" t="n">
        <v>104.710331024968</v>
      </c>
      <c r="I86" s="56" t="n">
        <v>113.108321443693</v>
      </c>
      <c r="J86" s="56" t="n">
        <v>113.509249163187</v>
      </c>
      <c r="K86" s="56" t="n">
        <v>113.942913690305</v>
      </c>
      <c r="L86" s="56" t="n">
        <v>117.136183289713</v>
      </c>
      <c r="M86" s="56" t="n">
        <v>118.792270508735</v>
      </c>
      <c r="N86" s="56" t="n">
        <v>121.403162422941</v>
      </c>
      <c r="O86" s="56" t="n">
        <v>126.29001786661</v>
      </c>
      <c r="P86" s="56" t="n">
        <v>125.896316254509</v>
      </c>
      <c r="Q86" s="56" t="n">
        <v>128.01843292246</v>
      </c>
      <c r="R86" s="56" t="n">
        <v>129.028044727223</v>
      </c>
      <c r="S86" s="163" t="n">
        <v>0</v>
      </c>
      <c r="T86" s="136" t="n">
        <v>78</v>
      </c>
    </row>
    <row r="87" s="124" customFormat="true" ht="15" hidden="false" customHeight="true" outlineLevel="0" collapsed="false">
      <c r="A87" s="53" t="n">
        <v>79</v>
      </c>
      <c r="B87" s="119"/>
      <c r="C87" s="126" t="s">
        <v>205</v>
      </c>
      <c r="D87" s="121" t="s">
        <v>218</v>
      </c>
      <c r="E87" s="161" t="n">
        <v>0</v>
      </c>
      <c r="F87" s="69" t="n">
        <v>100</v>
      </c>
      <c r="G87" s="56" t="n">
        <v>104.867131080589</v>
      </c>
      <c r="H87" s="56" t="n">
        <v>104.864020116285</v>
      </c>
      <c r="I87" s="56" t="n">
        <v>108.41928926144</v>
      </c>
      <c r="J87" s="56" t="n">
        <v>111.298236647045</v>
      </c>
      <c r="K87" s="56" t="n">
        <v>114.892195799724</v>
      </c>
      <c r="L87" s="56" t="n">
        <v>117.902767582656</v>
      </c>
      <c r="M87" s="56" t="n">
        <v>124.450522448283</v>
      </c>
      <c r="N87" s="56" t="n">
        <v>128.192159380264</v>
      </c>
      <c r="O87" s="56" t="n">
        <v>133.572421356747</v>
      </c>
      <c r="P87" s="56" t="n">
        <v>138.440814710189</v>
      </c>
      <c r="Q87" s="162" t="n">
        <v>0</v>
      </c>
      <c r="R87" s="162" t="n">
        <v>0</v>
      </c>
      <c r="S87" s="163" t="n">
        <v>0</v>
      </c>
      <c r="T87" s="136" t="n">
        <v>79</v>
      </c>
    </row>
    <row r="88" s="124" customFormat="true" ht="15" hidden="false" customHeight="true" outlineLevel="0" collapsed="false">
      <c r="A88" s="53" t="n">
        <v>80</v>
      </c>
      <c r="B88" s="119"/>
      <c r="C88" s="120" t="s">
        <v>206</v>
      </c>
      <c r="D88" s="121" t="s">
        <v>218</v>
      </c>
      <c r="E88" s="161" t="n">
        <v>0</v>
      </c>
      <c r="F88" s="69" t="n">
        <v>100</v>
      </c>
      <c r="G88" s="56" t="n">
        <v>106.041382007437</v>
      </c>
      <c r="H88" s="56" t="n">
        <v>106.583319227525</v>
      </c>
      <c r="I88" s="56" t="n">
        <v>110.795298437186</v>
      </c>
      <c r="J88" s="56" t="n">
        <v>114.412819339261</v>
      </c>
      <c r="K88" s="56" t="n">
        <v>117.978486460164</v>
      </c>
      <c r="L88" s="56" t="n">
        <v>120.579388411952</v>
      </c>
      <c r="M88" s="56" t="n">
        <v>126.449590675838</v>
      </c>
      <c r="N88" s="56" t="n">
        <v>132.177130656502</v>
      </c>
      <c r="O88" s="56" t="n">
        <v>137.868692707174</v>
      </c>
      <c r="P88" s="56" t="n">
        <v>143.651965467912</v>
      </c>
      <c r="Q88" s="162" t="n">
        <v>0</v>
      </c>
      <c r="R88" s="162" t="n">
        <v>0</v>
      </c>
      <c r="S88" s="163" t="n">
        <v>0</v>
      </c>
      <c r="T88" s="136" t="n">
        <v>80</v>
      </c>
    </row>
    <row r="89" s="124" customFormat="true" ht="15" hidden="false" customHeight="true" outlineLevel="0" collapsed="false">
      <c r="A89" s="53" t="n">
        <v>81</v>
      </c>
      <c r="B89" s="119"/>
      <c r="C89" s="126" t="s">
        <v>207</v>
      </c>
      <c r="D89" s="121" t="s">
        <v>228</v>
      </c>
      <c r="E89" s="161" t="n">
        <v>0</v>
      </c>
      <c r="F89" s="161" t="n">
        <v>0</v>
      </c>
      <c r="G89" s="161" t="n">
        <v>0</v>
      </c>
      <c r="H89" s="161" t="n">
        <v>0</v>
      </c>
      <c r="I89" s="161" t="n">
        <v>0</v>
      </c>
      <c r="J89" s="161" t="n">
        <v>0</v>
      </c>
      <c r="K89" s="69" t="n">
        <v>100</v>
      </c>
      <c r="L89" s="56" t="n">
        <v>99.448633583882</v>
      </c>
      <c r="M89" s="56" t="n">
        <v>101.048848993898</v>
      </c>
      <c r="N89" s="56" t="n">
        <v>100.795161924545</v>
      </c>
      <c r="O89" s="56" t="n">
        <v>103.621136148101</v>
      </c>
      <c r="P89" s="56" t="n">
        <v>107.942910342766</v>
      </c>
      <c r="Q89" s="56" t="n">
        <v>111.961351248387</v>
      </c>
      <c r="R89" s="56" t="n">
        <v>116.280539549049</v>
      </c>
      <c r="S89" s="163" t="n">
        <v>0</v>
      </c>
      <c r="T89" s="136" t="n">
        <v>81</v>
      </c>
    </row>
    <row r="90" s="124" customFormat="true" ht="15" hidden="false" customHeight="true" outlineLevel="0" collapsed="false">
      <c r="A90" s="53" t="n">
        <v>82</v>
      </c>
      <c r="B90" s="119"/>
      <c r="C90" s="126" t="s">
        <v>229</v>
      </c>
      <c r="D90" s="121" t="s">
        <v>230</v>
      </c>
      <c r="E90" s="161" t="n">
        <v>0</v>
      </c>
      <c r="F90" s="161" t="n">
        <v>0</v>
      </c>
      <c r="G90" s="161" t="n">
        <v>0</v>
      </c>
      <c r="H90" s="69" t="n">
        <v>100</v>
      </c>
      <c r="I90" s="161" t="n">
        <v>0</v>
      </c>
      <c r="J90" s="161" t="n">
        <v>0</v>
      </c>
      <c r="K90" s="161" t="n">
        <v>0</v>
      </c>
      <c r="L90" s="56" t="n">
        <v>103.076341632926</v>
      </c>
      <c r="M90" s="56" t="n">
        <v>104.047366483924</v>
      </c>
      <c r="N90" s="56" t="n">
        <v>104.96237193793</v>
      </c>
      <c r="O90" s="56" t="n">
        <v>107.142740379213</v>
      </c>
      <c r="P90" s="56" t="n">
        <v>107.286896184741</v>
      </c>
      <c r="Q90" s="56" t="n">
        <v>106.313989777279</v>
      </c>
      <c r="R90" s="56" t="n">
        <v>105.20802517043</v>
      </c>
      <c r="S90" s="57" t="n">
        <v>106.1172039972</v>
      </c>
      <c r="T90" s="136" t="n">
        <v>82</v>
      </c>
    </row>
    <row r="91" s="124" customFormat="true" ht="15" hidden="false" customHeight="true" outlineLevel="0" collapsed="false">
      <c r="A91" s="53" t="n">
        <v>83</v>
      </c>
      <c r="B91" s="143"/>
      <c r="C91" s="120" t="s">
        <v>211</v>
      </c>
      <c r="D91" s="121" t="s">
        <v>218</v>
      </c>
      <c r="E91" s="161" t="n">
        <v>0</v>
      </c>
      <c r="F91" s="69" t="n">
        <v>100</v>
      </c>
      <c r="G91" s="56" t="n">
        <v>102.55415847743</v>
      </c>
      <c r="H91" s="56" t="n">
        <v>104.191060947481</v>
      </c>
      <c r="I91" s="56" t="n">
        <v>107.271724220581</v>
      </c>
      <c r="J91" s="56" t="n">
        <v>110.058225070234</v>
      </c>
      <c r="K91" s="56" t="n">
        <v>112.658854327644</v>
      </c>
      <c r="L91" s="56" t="n">
        <v>115.522515433568</v>
      </c>
      <c r="M91" s="56" t="n">
        <v>116.919338309952</v>
      </c>
      <c r="N91" s="56" t="n">
        <v>118.595915581576</v>
      </c>
      <c r="O91" s="56" t="n">
        <v>121.657007508879</v>
      </c>
      <c r="P91" s="56" t="n">
        <v>123.842359275502</v>
      </c>
      <c r="Q91" s="56" t="n">
        <v>125.719861665686</v>
      </c>
      <c r="R91" s="56" t="n">
        <v>127.253158882772</v>
      </c>
      <c r="S91" s="57" t="n">
        <v>128.352220329453</v>
      </c>
      <c r="T91" s="136" t="n">
        <v>83</v>
      </c>
    </row>
    <row r="92" s="124" customFormat="true" ht="15" hidden="false" customHeight="true" outlineLevel="0" collapsed="false">
      <c r="A92" s="53" t="n">
        <v>84</v>
      </c>
      <c r="B92" s="119"/>
      <c r="C92" s="120" t="s">
        <v>169</v>
      </c>
      <c r="D92" s="121" t="s">
        <v>218</v>
      </c>
      <c r="E92" s="161" t="n">
        <v>0</v>
      </c>
      <c r="F92" s="69" t="n">
        <v>100</v>
      </c>
      <c r="G92" s="56" t="n">
        <v>93.4886878616629</v>
      </c>
      <c r="H92" s="56" t="n">
        <v>86.9464912031856</v>
      </c>
      <c r="I92" s="56" t="n">
        <v>85.6011937323964</v>
      </c>
      <c r="J92" s="56" t="n">
        <v>84.0884740779487</v>
      </c>
      <c r="K92" s="56" t="n">
        <v>83.1957133551506</v>
      </c>
      <c r="L92" s="56" t="n">
        <v>82.5852077861934</v>
      </c>
      <c r="M92" s="56" t="n">
        <v>82.2121425577869</v>
      </c>
      <c r="N92" s="56" t="n">
        <v>81.9370904648601</v>
      </c>
      <c r="O92" s="56" t="n">
        <v>81.4336923530121</v>
      </c>
      <c r="P92" s="56" t="n">
        <v>80.3772373446752</v>
      </c>
      <c r="Q92" s="56" t="n">
        <v>79.2600575203355</v>
      </c>
      <c r="R92" s="56" t="n">
        <v>79.0252475131032</v>
      </c>
      <c r="S92" s="57" t="n">
        <v>79.0700394601892</v>
      </c>
      <c r="T92" s="136" t="n">
        <v>84</v>
      </c>
    </row>
    <row r="93" customFormat="false" ht="15" hidden="false" customHeight="true" outlineLevel="0" collapsed="false">
      <c r="A93" s="117"/>
      <c r="B93" s="173"/>
      <c r="C93" s="174" t="s">
        <v>234</v>
      </c>
      <c r="D93" s="175"/>
      <c r="E93" s="175"/>
      <c r="F93" s="176"/>
      <c r="G93" s="177"/>
      <c r="H93" s="177"/>
      <c r="I93" s="177"/>
      <c r="J93" s="177"/>
      <c r="K93" s="177"/>
      <c r="L93" s="177"/>
      <c r="M93" s="178"/>
      <c r="N93" s="61"/>
      <c r="O93" s="61"/>
      <c r="P93" s="36"/>
      <c r="Q93" s="36"/>
      <c r="R93" s="36"/>
      <c r="S93" s="137"/>
    </row>
    <row r="94" customFormat="false" ht="12" hidden="false" customHeight="true" outlineLevel="0" collapsed="false">
      <c r="B94" s="173"/>
      <c r="C94" s="174" t="s">
        <v>235</v>
      </c>
      <c r="D94" s="175"/>
      <c r="E94" s="175"/>
      <c r="F94" s="177"/>
      <c r="G94" s="177"/>
      <c r="H94" s="177"/>
      <c r="I94" s="177"/>
      <c r="J94" s="177"/>
      <c r="K94" s="177"/>
      <c r="L94" s="177"/>
      <c r="M94" s="178"/>
      <c r="N94" s="61"/>
      <c r="O94" s="61"/>
      <c r="P94" s="36"/>
      <c r="Q94" s="36"/>
      <c r="R94" s="36"/>
    </row>
    <row r="95" customFormat="false" ht="12.75" hidden="false" customHeight="true" outlineLevel="0" collapsed="false">
      <c r="C95" s="178" t="s">
        <v>236</v>
      </c>
      <c r="D95" s="175"/>
      <c r="E95" s="175"/>
      <c r="F95" s="179"/>
      <c r="G95" s="179"/>
      <c r="H95" s="179"/>
      <c r="I95" s="179"/>
      <c r="J95" s="179"/>
      <c r="K95" s="179"/>
      <c r="L95" s="180"/>
      <c r="M95" s="178"/>
      <c r="N95" s="61"/>
      <c r="O95" s="61"/>
      <c r="P95" s="36"/>
      <c r="Q95" s="36"/>
      <c r="R95" s="36"/>
    </row>
    <row r="96" customFormat="false" ht="12.75" hidden="false" customHeight="true" outlineLevel="0" collapsed="false">
      <c r="C96" s="178" t="s">
        <v>237</v>
      </c>
      <c r="D96" s="175"/>
      <c r="E96" s="175"/>
      <c r="F96" s="179"/>
      <c r="G96" s="179"/>
      <c r="H96" s="179"/>
      <c r="I96" s="179"/>
      <c r="J96" s="179"/>
      <c r="K96" s="179"/>
      <c r="L96" s="179"/>
      <c r="M96" s="178"/>
      <c r="N96" s="61"/>
      <c r="O96" s="61"/>
      <c r="P96" s="36"/>
      <c r="Q96" s="36"/>
      <c r="R96" s="36"/>
    </row>
    <row r="97" customFormat="false" ht="12.75" hidden="false" customHeight="true" outlineLevel="0" collapsed="false">
      <c r="C97" s="178" t="s">
        <v>238</v>
      </c>
      <c r="D97" s="175"/>
      <c r="E97" s="175"/>
      <c r="F97" s="179"/>
      <c r="G97" s="179"/>
      <c r="H97" s="179"/>
      <c r="I97" s="179"/>
      <c r="J97" s="179"/>
      <c r="K97" s="179"/>
      <c r="L97" s="179"/>
      <c r="M97" s="178"/>
      <c r="N97" s="61"/>
      <c r="O97" s="61"/>
      <c r="P97" s="36"/>
      <c r="Q97" s="36"/>
      <c r="R97" s="36"/>
    </row>
    <row r="98" customFormat="false" ht="12.75" hidden="false" customHeight="true" outlineLevel="0" collapsed="false">
      <c r="C98" s="178" t="s">
        <v>239</v>
      </c>
      <c r="D98" s="178"/>
      <c r="E98" s="178"/>
      <c r="F98" s="178"/>
      <c r="G98" s="178"/>
      <c r="H98" s="178"/>
      <c r="I98" s="178"/>
      <c r="J98" s="178"/>
      <c r="K98" s="178"/>
      <c r="L98" s="178"/>
      <c r="M98" s="181"/>
      <c r="N98" s="61"/>
      <c r="O98" s="61"/>
      <c r="P98" s="36"/>
      <c r="Q98" s="36"/>
      <c r="R98" s="36"/>
    </row>
    <row r="99" customFormat="false" ht="12.75" hidden="false" customHeight="true" outlineLevel="0" collapsed="false">
      <c r="C99" s="178" t="s">
        <v>240</v>
      </c>
      <c r="D99" s="178"/>
      <c r="E99" s="178"/>
      <c r="F99" s="178"/>
      <c r="G99" s="178"/>
      <c r="H99" s="178"/>
      <c r="I99" s="178"/>
      <c r="J99" s="178"/>
      <c r="K99" s="178"/>
      <c r="L99" s="178"/>
      <c r="M99" s="181"/>
      <c r="N99" s="61"/>
      <c r="O99" s="61"/>
      <c r="P99" s="36"/>
      <c r="Q99" s="36"/>
      <c r="R99" s="36"/>
    </row>
    <row r="100" customFormat="false" ht="12.75" hidden="false" customHeight="true" outlineLevel="0" collapsed="false">
      <c r="C100" s="61" t="s">
        <v>241</v>
      </c>
      <c r="D100" s="178"/>
      <c r="E100" s="178"/>
      <c r="F100" s="178"/>
      <c r="G100" s="178"/>
      <c r="H100" s="178"/>
      <c r="I100" s="178"/>
      <c r="J100" s="178"/>
      <c r="K100" s="178"/>
      <c r="L100" s="178"/>
      <c r="M100" s="181"/>
      <c r="N100" s="61"/>
      <c r="O100" s="61"/>
      <c r="P100" s="36"/>
      <c r="Q100" s="36"/>
      <c r="R100" s="36"/>
    </row>
    <row r="101" customFormat="false" ht="12.75" hidden="false" customHeight="true" outlineLevel="0" collapsed="false">
      <c r="C101" s="178"/>
      <c r="D101" s="182"/>
      <c r="E101" s="182"/>
      <c r="F101" s="183"/>
      <c r="G101" s="183"/>
      <c r="H101" s="183"/>
      <c r="I101" s="183"/>
      <c r="J101" s="183"/>
      <c r="K101" s="183"/>
      <c r="L101" s="178"/>
      <c r="M101" s="178"/>
      <c r="N101" s="61"/>
      <c r="O101" s="61"/>
      <c r="P101" s="36"/>
      <c r="Q101" s="36"/>
      <c r="R101" s="36"/>
    </row>
    <row r="102" customFormat="false" ht="12.75" hidden="false" customHeight="true" outlineLevel="0" collapsed="false">
      <c r="C102" s="178"/>
      <c r="D102" s="182"/>
      <c r="E102" s="182"/>
      <c r="F102" s="183"/>
      <c r="G102" s="183"/>
      <c r="H102" s="183"/>
      <c r="I102" s="183"/>
      <c r="J102" s="183"/>
      <c r="K102" s="183"/>
      <c r="L102" s="178"/>
      <c r="M102" s="178"/>
      <c r="N102" s="61"/>
      <c r="O102" s="36"/>
      <c r="P102" s="184"/>
      <c r="Q102" s="184"/>
      <c r="R102" s="184"/>
    </row>
    <row r="103" customFormat="false" ht="9" hidden="false" customHeight="true" outlineLevel="0" collapsed="false">
      <c r="C103" s="178"/>
      <c r="D103" s="182"/>
      <c r="E103" s="182"/>
      <c r="F103" s="183"/>
      <c r="G103" s="183"/>
      <c r="H103" s="183"/>
      <c r="I103" s="183"/>
      <c r="J103" s="183"/>
      <c r="K103" s="183"/>
      <c r="L103" s="178"/>
      <c r="M103" s="178"/>
      <c r="N103" s="61"/>
      <c r="O103" s="36"/>
      <c r="P103" s="184"/>
      <c r="Q103" s="184"/>
      <c r="R103" s="184"/>
    </row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>
      <c r="F106" s="185"/>
      <c r="G106" s="185"/>
      <c r="H106" s="185"/>
      <c r="I106" s="186"/>
      <c r="J106" s="185"/>
      <c r="K106" s="185"/>
    </row>
    <row r="107" customFormat="false" ht="17.1" hidden="false" customHeight="true" outlineLevel="0" collapsed="false"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  <c r="O107" s="187"/>
      <c r="P107" s="187"/>
      <c r="Q107" s="187"/>
      <c r="R107" s="187"/>
    </row>
    <row r="108" customFormat="false" ht="15" hidden="false" customHeight="true" outlineLevel="0" collapsed="false"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  <c r="O108" s="187"/>
      <c r="P108" s="187"/>
      <c r="Q108" s="187"/>
      <c r="R108" s="187"/>
    </row>
    <row r="109" customFormat="false" ht="15" hidden="false" customHeight="true" outlineLevel="0" collapsed="false"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  <c r="O109" s="187"/>
      <c r="P109" s="187"/>
      <c r="Q109" s="187"/>
      <c r="R109" s="187"/>
    </row>
    <row r="110" customFormat="false" ht="15" hidden="false" customHeight="false" outlineLevel="0" collapsed="false"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  <c r="O110" s="187"/>
      <c r="P110" s="187"/>
      <c r="Q110" s="187"/>
      <c r="R110" s="187"/>
    </row>
    <row r="111" customFormat="false" ht="15" hidden="false" customHeight="false" outlineLevel="0" collapsed="false"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  <c r="O111" s="187"/>
      <c r="P111" s="187"/>
      <c r="Q111" s="187"/>
      <c r="R111" s="187"/>
    </row>
    <row r="112" customFormat="false" ht="15" hidden="false" customHeight="false" outlineLevel="0" collapsed="false"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  <c r="O112" s="187"/>
      <c r="P112" s="187"/>
      <c r="Q112" s="187"/>
      <c r="R112" s="187"/>
    </row>
    <row r="113" customFormat="false" ht="15" hidden="false" customHeight="false" outlineLevel="0" collapsed="false"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  <c r="O113" s="187"/>
      <c r="P113" s="187"/>
      <c r="Q113" s="187"/>
      <c r="R113" s="187"/>
    </row>
    <row r="115" customFormat="false" ht="15" hidden="false" customHeight="false" outlineLevel="0" collapsed="false">
      <c r="C115" s="95"/>
    </row>
    <row r="116" customFormat="false" ht="15" hidden="false" customHeight="false" outlineLevel="0" collapsed="false">
      <c r="C116" s="95"/>
    </row>
  </sheetData>
  <mergeCells count="5">
    <mergeCell ref="E5:R5"/>
    <mergeCell ref="V9:W9"/>
    <mergeCell ref="X9:Y9"/>
    <mergeCell ref="E33:R33"/>
    <mergeCell ref="E69:R69"/>
  </mergeCells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  <rowBreaks count="1" manualBreakCount="1">
    <brk id="6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2.7"/>
    <col collapsed="false" customWidth="true" hidden="false" outlineLevel="0" max="3" min="3" style="52" width="60.7"/>
    <col collapsed="false" customWidth="true" hidden="false" outlineLevel="0" max="17" min="4" style="52" width="10.85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10" customFormat="true" ht="19.5" hidden="false" customHeight="true" outlineLevel="0" collapsed="false">
      <c r="A1" s="567" t="s">
        <v>983</v>
      </c>
      <c r="B1" s="567"/>
      <c r="C1" s="567"/>
      <c r="D1" s="312"/>
      <c r="E1" s="312"/>
      <c r="H1" s="373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467" t="s">
        <v>984</v>
      </c>
      <c r="B2" s="467"/>
      <c r="C2" s="316"/>
      <c r="D2" s="316"/>
      <c r="E2" s="316"/>
      <c r="H2" s="313"/>
      <c r="J2" s="316"/>
      <c r="K2" s="316"/>
      <c r="L2" s="316"/>
      <c r="M2" s="316"/>
      <c r="N2" s="31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321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3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69" t="n">
        <f aca="false">IF(AND(ISNUMBER('5.2'!D5),('5.2'!$D5)&gt;0),'5.2'!D5/'5.2'!$D5*100,0)</f>
        <v>100</v>
      </c>
      <c r="E5" s="56" t="n">
        <f aca="false">IF(AND(ISNUMBER('5.2'!E5),('5.2'!$D5)&gt;0),'5.2'!E5/'5.2'!$D5*100,0)</f>
        <v>88.3156239144351</v>
      </c>
      <c r="F5" s="56" t="n">
        <f aca="false">IF(AND(ISNUMBER('5.2'!F5),('5.2'!$D5)&gt;0),'5.2'!F5/'5.2'!$D5*100,0)</f>
        <v>74.1416410285069</v>
      </c>
      <c r="G5" s="56" t="n">
        <f aca="false">IF(AND(ISNUMBER('5.2'!G5),('5.2'!$D5)&gt;0),'5.2'!G5/'5.2'!$D5*100,0)</f>
        <v>74.8037570823035</v>
      </c>
      <c r="H5" s="56" t="n">
        <f aca="false">IF(AND(ISNUMBER('5.2'!H5),('5.2'!$D5)&gt;0),'5.2'!H5/'5.2'!$D5*100,0)</f>
        <v>68.1470406030478</v>
      </c>
      <c r="I5" s="56" t="n">
        <f aca="false">IF(AND(ISNUMBER('5.2'!I5),('5.2'!$D5)&gt;0),'5.2'!I5/'5.2'!$D5*100,0)</f>
        <v>72.7760920403735</v>
      </c>
      <c r="J5" s="56" t="n">
        <f aca="false">IF(AND(ISNUMBER('5.2'!J5),('5.2'!$D5)&gt;0),'5.2'!J5/'5.2'!$D5*100,0)</f>
        <v>70.2385557162863</v>
      </c>
      <c r="K5" s="56" t="n">
        <f aca="false">IF(AND(ISNUMBER('5.2'!K5),('5.2'!$D5)&gt;0),'5.2'!K5/'5.2'!$D5*100,0)</f>
        <v>69.5779840252304</v>
      </c>
      <c r="L5" s="56" t="n">
        <f aca="false">IF(AND(ISNUMBER('5.2'!L5),('5.2'!$D5)&gt;0),'5.2'!L5/'5.2'!$D5*100,0)</f>
        <v>65.7350004419583</v>
      </c>
      <c r="M5" s="56" t="n">
        <f aca="false">IF(AND(ISNUMBER('5.2'!M5),('5.2'!$D5)&gt;0),'5.2'!M5/'5.2'!$D5*100,0)</f>
        <v>65.9246646582826</v>
      </c>
      <c r="N5" s="56" t="n">
        <f aca="false">IF(AND(ISNUMBER('5.2'!N5),('5.2'!$D5)&gt;0),'5.2'!N5/'5.2'!$D5*100,0)</f>
        <v>65.2143605104809</v>
      </c>
      <c r="O5" s="56" t="n">
        <f aca="false">IF(AND(ISNUMBER('5.2'!O5),('5.2'!$D5)&gt;0),'5.2'!O5/'5.2'!$D5*100,0)</f>
        <v>63.0342999117138</v>
      </c>
      <c r="P5" s="56" t="n">
        <f aca="false">IF(AND(ISNUMBER('5.2'!P5),('5.2'!$D5)&gt;0),'5.2'!P5/'5.2'!$D5*100,0)</f>
        <v>61.3969607354468</v>
      </c>
      <c r="Q5" s="56" t="n">
        <f aca="false">IF(AND(ISNUMBER('5.2'!Q5),('5.2'!$D5)&gt;0),'5.2'!Q5/'5.2'!$D5*100,0)</f>
        <v>60.2709480636156</v>
      </c>
      <c r="R5" s="369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69" t="n">
        <f aca="false">IF(AND(ISNUMBER('5.2'!D6),('5.2'!$D6)&gt;0),'5.2'!D6/'5.2'!$D6*100,0)</f>
        <v>100</v>
      </c>
      <c r="E6" s="56" t="n">
        <f aca="false">IF(AND(ISNUMBER('5.2'!E6),('5.2'!$D6)&gt;0),'5.2'!E6/'5.2'!$D6*100,0)</f>
        <v>115.969989297799</v>
      </c>
      <c r="F6" s="56" t="n">
        <f aca="false">IF(AND(ISNUMBER('5.2'!F6),('5.2'!$D6)&gt;0),'5.2'!F6/'5.2'!$D6*100,0)</f>
        <v>102.813969121385</v>
      </c>
      <c r="G6" s="56" t="n">
        <f aca="false">IF(AND(ISNUMBER('5.2'!G6),('5.2'!$D6)&gt;0),'5.2'!G6/'5.2'!$D6*100,0)</f>
        <v>98.597379473882</v>
      </c>
      <c r="H6" s="56" t="n">
        <f aca="false">IF(AND(ISNUMBER('5.2'!H6),('5.2'!$D6)&gt;0),'5.2'!H6/'5.2'!$D6*100,0)</f>
        <v>93.0611247312964</v>
      </c>
      <c r="I6" s="56" t="n">
        <f aca="false">IF(AND(ISNUMBER('5.2'!I6),('5.2'!$D6)&gt;0),'5.2'!I6/'5.2'!$D6*100,0)</f>
        <v>92.0761763002584</v>
      </c>
      <c r="J6" s="56" t="n">
        <f aca="false">IF(AND(ISNUMBER('5.2'!J6),('5.2'!$D6)&gt;0),'5.2'!J6/'5.2'!$D6*100,0)</f>
        <v>106.458628296514</v>
      </c>
      <c r="K6" s="56" t="n">
        <f aca="false">IF(AND(ISNUMBER('5.2'!K6),('5.2'!$D6)&gt;0),'5.2'!K6/'5.2'!$D6*100,0)</f>
        <v>84.2516211032066</v>
      </c>
      <c r="L6" s="56" t="n">
        <f aca="false">IF(AND(ISNUMBER('5.2'!L6),('5.2'!$D6)&gt;0),'5.2'!L6/'5.2'!$D6*100,0)</f>
        <v>83.4467393749591</v>
      </c>
      <c r="M6" s="56" t="n">
        <f aca="false">IF(AND(ISNUMBER('5.2'!M6),('5.2'!$D6)&gt;0),'5.2'!M6/'5.2'!$D6*100,0)</f>
        <v>74.5462022195516</v>
      </c>
      <c r="N6" s="56" t="n">
        <f aca="false">IF(AND(ISNUMBER('5.2'!N6),('5.2'!$D6)&gt;0),'5.2'!N6/'5.2'!$D6*100,0)</f>
        <v>67.6684706926</v>
      </c>
      <c r="O6" s="56" t="n">
        <f aca="false">IF(AND(ISNUMBER('5.2'!O6),('5.2'!$D6)&gt;0),'5.2'!O6/'5.2'!$D6*100,0)</f>
        <v>74.7017744655531</v>
      </c>
      <c r="P6" s="56" t="n">
        <f aca="false">IF(AND(ISNUMBER('5.2'!P6),('5.2'!$D6)&gt;0),'5.2'!P6/'5.2'!$D6*100,0)</f>
        <v>67.2280923946876</v>
      </c>
      <c r="Q6" s="56" t="n">
        <f aca="false">IF(AND(ISNUMBER('5.2'!Q6),('5.2'!$D6)&gt;0),'5.2'!Q6/'5.2'!$D6*100,0)</f>
        <v>66.2293274635953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69" t="n">
        <f aca="false">IF(AND(ISNUMBER('5.2'!D7),('5.2'!$D7)&gt;0),'5.2'!D7/'5.2'!$D7*100,0)</f>
        <v>100</v>
      </c>
      <c r="E7" s="56" t="n">
        <f aca="false">IF(AND(ISNUMBER('5.2'!E7),('5.2'!$D7)&gt;0),'5.2'!E7/'5.2'!$D7*100,0)</f>
        <v>114.517000425403</v>
      </c>
      <c r="F7" s="56" t="n">
        <f aca="false">IF(AND(ISNUMBER('5.2'!F7),('5.2'!$D7)&gt;0),'5.2'!F7/'5.2'!$D7*100,0)</f>
        <v>104.616899042643</v>
      </c>
      <c r="G7" s="56" t="n">
        <f aca="false">IF(AND(ISNUMBER('5.2'!G7),('5.2'!$D7)&gt;0),'5.2'!G7/'5.2'!$D7*100,0)</f>
        <v>101.309700437111</v>
      </c>
      <c r="H7" s="56" t="n">
        <f aca="false">IF(AND(ISNUMBER('5.2'!H7),('5.2'!$D7)&gt;0),'5.2'!H7/'5.2'!$D7*100,0)</f>
        <v>97.7095830122436</v>
      </c>
      <c r="I7" s="56" t="n">
        <f aca="false">IF(AND(ISNUMBER('5.2'!I7),('5.2'!$D7)&gt;0),'5.2'!I7/'5.2'!$D7*100,0)</f>
        <v>96.5166495888026</v>
      </c>
      <c r="J7" s="56" t="n">
        <f aca="false">IF(AND(ISNUMBER('5.2'!J7),('5.2'!$D7)&gt;0),'5.2'!J7/'5.2'!$D7*100,0)</f>
        <v>111.323325651629</v>
      </c>
      <c r="K7" s="56" t="n">
        <f aca="false">IF(AND(ISNUMBER('5.2'!K7),('5.2'!$D7)&gt;0),'5.2'!K7/'5.2'!$D7*100,0)</f>
        <v>89.5479775812369</v>
      </c>
      <c r="L7" s="56" t="n">
        <f aca="false">IF(AND(ISNUMBER('5.2'!L7),('5.2'!$D7)&gt;0),'5.2'!L7/'5.2'!$D7*100,0)</f>
        <v>91.0218474104728</v>
      </c>
      <c r="M7" s="56" t="n">
        <f aca="false">IF(AND(ISNUMBER('5.2'!M7),('5.2'!$D7)&gt;0),'5.2'!M7/'5.2'!$D7*100,0)</f>
        <v>83.1944664815006</v>
      </c>
      <c r="N7" s="56" t="n">
        <f aca="false">IF(AND(ISNUMBER('5.2'!N7),('5.2'!$D7)&gt;0),'5.2'!N7/'5.2'!$D7*100,0)</f>
        <v>76.04776856157</v>
      </c>
      <c r="O7" s="56" t="n">
        <f aca="false">IF(AND(ISNUMBER('5.2'!O7),('5.2'!$D7)&gt;0),'5.2'!O7/'5.2'!$D7*100,0)</f>
        <v>79.9863430044373</v>
      </c>
      <c r="P7" s="56" t="n">
        <f aca="false">IF(AND(ISNUMBER('5.2'!P7),('5.2'!$D7)&gt;0),'5.2'!P7/'5.2'!$D7*100,0)</f>
        <v>73.1231007328306</v>
      </c>
      <c r="Q7" s="56" t="n">
        <f aca="false">IF(AND(ISNUMBER('5.2'!Q7),('5.2'!$D7)&gt;0),'5.2'!Q7/'5.2'!$D7*100,0)</f>
        <v>72.4717839968216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69" t="n">
        <f aca="false">IF(AND(ISNUMBER('5.2'!D8),('5.2'!$D8)&gt;0),'5.2'!D8/'5.2'!$D8*100,0)</f>
        <v>100</v>
      </c>
      <c r="E8" s="56" t="n">
        <f aca="false">IF(AND(ISNUMBER('5.2'!E8),('5.2'!$D8)&gt;0),'5.2'!E8/'5.2'!$D8*100,0)</f>
        <v>86.0175382060017</v>
      </c>
      <c r="F8" s="56" t="n">
        <f aca="false">IF(AND(ISNUMBER('5.2'!F8),('5.2'!$D8)&gt;0),'5.2'!F8/'5.2'!$D8*100,0)</f>
        <v>79.5661118581595</v>
      </c>
      <c r="G8" s="56" t="n">
        <f aca="false">IF(AND(ISNUMBER('5.2'!G8),('5.2'!$D8)&gt;0),'5.2'!G8/'5.2'!$D8*100,0)</f>
        <v>69.8344342216785</v>
      </c>
      <c r="H8" s="56" t="n">
        <f aca="false">IF(AND(ISNUMBER('5.2'!H8),('5.2'!$D8)&gt;0),'5.2'!H8/'5.2'!$D8*100,0)</f>
        <v>59.8092961900693</v>
      </c>
      <c r="I8" s="56" t="n">
        <f aca="false">IF(AND(ISNUMBER('5.2'!I8),('5.2'!$D8)&gt;0),'5.2'!I8/'5.2'!$D8*100,0)</f>
        <v>50.0797001631119</v>
      </c>
      <c r="J8" s="56" t="n">
        <f aca="false">IF(AND(ISNUMBER('5.2'!J8),('5.2'!$D8)&gt;0),'5.2'!J8/'5.2'!$D8*100,0)</f>
        <v>47.155168116775</v>
      </c>
      <c r="K8" s="56" t="n">
        <f aca="false">IF(AND(ISNUMBER('5.2'!K8),('5.2'!$D8)&gt;0),'5.2'!K8/'5.2'!$D8*100,0)</f>
        <v>47.0665647470225</v>
      </c>
      <c r="L8" s="56" t="n">
        <f aca="false">IF(AND(ISNUMBER('5.2'!L8),('5.2'!$D8)&gt;0),'5.2'!L8/'5.2'!$D8*100,0)</f>
        <v>41.9917612436472</v>
      </c>
      <c r="M8" s="56" t="n">
        <f aca="false">IF(AND(ISNUMBER('5.2'!M8),('5.2'!$D8)&gt;0),'5.2'!M8/'5.2'!$D8*100,0)</f>
        <v>32.0143768597407</v>
      </c>
      <c r="N8" s="56" t="n">
        <f aca="false">IF(AND(ISNUMBER('5.2'!N8),('5.2'!$D8)&gt;0),'5.2'!N8/'5.2'!$D8*100,0)</f>
        <v>29.1149202461152</v>
      </c>
      <c r="O8" s="56" t="n">
        <f aca="false">IF(AND(ISNUMBER('5.2'!O8),('5.2'!$D8)&gt;0),'5.2'!O8/'5.2'!$D8*100,0)</f>
        <v>31.9978172597251</v>
      </c>
      <c r="P8" s="56" t="n">
        <f aca="false">IF(AND(ISNUMBER('5.2'!P8),('5.2'!$D8)&gt;0),'5.2'!P8/'5.2'!$D8*100,0)</f>
        <v>10.8637415414189</v>
      </c>
      <c r="Q8" s="56" t="n">
        <f aca="false">IF(AND(ISNUMBER('5.2'!Q8),('5.2'!$D8)&gt;0),'5.2'!Q8/'5.2'!$D8*100,0)</f>
        <v>15.118528492142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69" t="n">
        <f aca="false">IF(AND(ISNUMBER('5.2'!D9),('5.2'!$D9)&gt;0),'5.2'!D9/'5.2'!$D9*100,0)</f>
        <v>100</v>
      </c>
      <c r="E9" s="56" t="n">
        <f aca="false">IF(AND(ISNUMBER('5.2'!E9),('5.2'!$D9)&gt;0),'5.2'!E9/'5.2'!$D9*100,0)</f>
        <v>104.769796973526</v>
      </c>
      <c r="F9" s="56" t="n">
        <f aca="false">IF(AND(ISNUMBER('5.2'!F9),('5.2'!$D9)&gt;0),'5.2'!F9/'5.2'!$D9*100,0)</f>
        <v>106.054322055688</v>
      </c>
      <c r="G9" s="56" t="n">
        <f aca="false">IF(AND(ISNUMBER('5.2'!G9),('5.2'!$D9)&gt;0),'5.2'!G9/'5.2'!$D9*100,0)</f>
        <v>149.619959899251</v>
      </c>
      <c r="H9" s="56" t="n">
        <f aca="false">IF(AND(ISNUMBER('5.2'!H9),('5.2'!$D9)&gt;0),'5.2'!H9/'5.2'!$D9*100,0)</f>
        <v>84.4964286671568</v>
      </c>
      <c r="I9" s="56" t="n">
        <f aca="false">IF(AND(ISNUMBER('5.2'!I9),('5.2'!$D9)&gt;0),'5.2'!I9/'5.2'!$D9*100,0)</f>
        <v>135.675214153811</v>
      </c>
      <c r="J9" s="56" t="n">
        <f aca="false">IF(AND(ISNUMBER('5.2'!J9),('5.2'!$D9)&gt;0),'5.2'!J9/'5.2'!$D9*100,0)</f>
        <v>170.344493144747</v>
      </c>
      <c r="K9" s="56" t="n">
        <f aca="false">IF(AND(ISNUMBER('5.2'!K9),('5.2'!$D9)&gt;0),'5.2'!K9/'5.2'!$D9*100,0)</f>
        <v>148.381727715039</v>
      </c>
      <c r="L9" s="56" t="n">
        <f aca="false">IF(AND(ISNUMBER('5.2'!L9),('5.2'!$D9)&gt;0),'5.2'!L9/'5.2'!$D9*100,0)</f>
        <v>138.61790094588</v>
      </c>
      <c r="M9" s="56" t="n">
        <f aca="false">IF(AND(ISNUMBER('5.2'!M9),('5.2'!$D9)&gt;0),'5.2'!M9/'5.2'!$D9*100,0)</f>
        <v>104.264802852991</v>
      </c>
      <c r="N9" s="56" t="n">
        <f aca="false">IF(AND(ISNUMBER('5.2'!N9),('5.2'!$D9)&gt;0),'5.2'!N9/'5.2'!$D9*100,0)</f>
        <v>93.2958673602602</v>
      </c>
      <c r="O9" s="56" t="n">
        <f aca="false">IF(AND(ISNUMBER('5.2'!O9),('5.2'!$D9)&gt;0),'5.2'!O9/'5.2'!$D9*100,0)</f>
        <v>121.370745571519</v>
      </c>
      <c r="P9" s="56" t="n">
        <f aca="false">IF(AND(ISNUMBER('5.2'!P9),('5.2'!$D9)&gt;0),'5.2'!P9/'5.2'!$D9*100,0)</f>
        <v>118.85969838749</v>
      </c>
      <c r="Q9" s="56" t="n">
        <f aca="false">IF(AND(ISNUMBER('5.2'!Q9),('5.2'!$D9)&gt;0),'5.2'!Q9/'5.2'!$D9*100,0)</f>
        <v>121.369468809831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69" t="n">
        <f aca="false">IF(AND(ISNUMBER('5.2'!D10),('5.2'!$D10)&gt;0),'5.2'!D10/'5.2'!$D10*100,0)</f>
        <v>0</v>
      </c>
      <c r="E10" s="56" t="n">
        <f aca="false">IF(AND(ISNUMBER('5.2'!E10),('5.2'!$D10)&gt;0),'5.2'!E10/'5.2'!$D10*100,0)</f>
        <v>0</v>
      </c>
      <c r="F10" s="56" t="n">
        <f aca="false">IF(AND(ISNUMBER('5.2'!F10),('5.2'!$D10)&gt;0),'5.2'!F10/'5.2'!$D10*100,0)</f>
        <v>0</v>
      </c>
      <c r="G10" s="56" t="n">
        <f aca="false">IF(AND(ISNUMBER('5.2'!G10),('5.2'!$D10)&gt;0),'5.2'!G10/'5.2'!$D10*100,0)</f>
        <v>0</v>
      </c>
      <c r="H10" s="56" t="n">
        <f aca="false">IF(AND(ISNUMBER('5.2'!H10),('5.2'!$D10)&gt;0),'5.2'!H10/'5.2'!$D10*100,0)</f>
        <v>0</v>
      </c>
      <c r="I10" s="56" t="n">
        <f aca="false">IF(AND(ISNUMBER('5.2'!I10),('5.2'!$D10)&gt;0),'5.2'!I10/'5.2'!$D10*100,0)</f>
        <v>0</v>
      </c>
      <c r="J10" s="56" t="n">
        <f aca="false">IF(AND(ISNUMBER('5.2'!J10),('5.2'!$D10)&gt;0),'5.2'!J10/'5.2'!$D10*100,0)</f>
        <v>0</v>
      </c>
      <c r="K10" s="56" t="n">
        <f aca="false">IF(AND(ISNUMBER('5.2'!K10),('5.2'!$D10)&gt;0),'5.2'!K10/'5.2'!$D10*100,0)</f>
        <v>0</v>
      </c>
      <c r="L10" s="56" t="n">
        <f aca="false">IF(AND(ISNUMBER('5.2'!L10),('5.2'!$D10)&gt;0),'5.2'!L10/'5.2'!$D10*100,0)</f>
        <v>0</v>
      </c>
      <c r="M10" s="56" t="n">
        <f aca="false">IF(AND(ISNUMBER('5.2'!M10),('5.2'!$D10)&gt;0),'5.2'!M10/'5.2'!$D10*100,0)</f>
        <v>0</v>
      </c>
      <c r="N10" s="56" t="n">
        <f aca="false">IF(AND(ISNUMBER('5.2'!N10),('5.2'!$D10)&gt;0),'5.2'!N10/'5.2'!$D10*100,0)</f>
        <v>0</v>
      </c>
      <c r="O10" s="56" t="n">
        <f aca="false">IF(AND(ISNUMBER('5.2'!O10),('5.2'!$D10)&gt;0),'5.2'!O10/'5.2'!$D10*100,0)</f>
        <v>0</v>
      </c>
      <c r="P10" s="56" t="n">
        <f aca="false">IF(AND(ISNUMBER('5.2'!P10),('5.2'!$D10)&gt;0),'5.2'!P10/'5.2'!$D10*100,0)</f>
        <v>0</v>
      </c>
      <c r="Q10" s="56" t="n">
        <f aca="false">IF(AND(ISNUMBER('5.2'!Q10),('5.2'!$D10)&gt;0),'5.2'!Q10/'5.2'!$D10*100,0)</f>
        <v>0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69" t="n">
        <f aca="false">IF(AND(ISNUMBER('5.2'!D11),('5.2'!$D11)&gt;0),'5.2'!D11/'5.2'!$D11*100,0)</f>
        <v>100</v>
      </c>
      <c r="E11" s="56" t="n">
        <f aca="false">IF(AND(ISNUMBER('5.2'!E11),('5.2'!$D11)&gt;0),'5.2'!E11/'5.2'!$D11*100,0)</f>
        <v>85.7748092777673</v>
      </c>
      <c r="F11" s="56" t="n">
        <f aca="false">IF(AND(ISNUMBER('5.2'!F11),('5.2'!$D11)&gt;0),'5.2'!F11/'5.2'!$D11*100,0)</f>
        <v>72.7012701842545</v>
      </c>
      <c r="G11" s="56" t="n">
        <f aca="false">IF(AND(ISNUMBER('5.2'!G11),('5.2'!$D11)&gt;0),'5.2'!G11/'5.2'!$D11*100,0)</f>
        <v>52.8037017723134</v>
      </c>
      <c r="H11" s="56" t="n">
        <f aca="false">IF(AND(ISNUMBER('5.2'!H11),('5.2'!$D11)&gt;0),'5.2'!H11/'5.2'!$D11*100,0)</f>
        <v>60.3894393384851</v>
      </c>
      <c r="I11" s="56" t="n">
        <f aca="false">IF(AND(ISNUMBER('5.2'!I11),('5.2'!$D11)&gt;0),'5.2'!I11/'5.2'!$D11*100,0)</f>
        <v>58.896042728457</v>
      </c>
      <c r="J11" s="56" t="n">
        <f aca="false">IF(AND(ISNUMBER('5.2'!J11),('5.2'!$D11)&gt;0),'5.2'!J11/'5.2'!$D11*100,0)</f>
        <v>49.0123428644457</v>
      </c>
      <c r="K11" s="56" t="n">
        <f aca="false">IF(AND(ISNUMBER('5.2'!K11),('5.2'!$D11)&gt;0),'5.2'!K11/'5.2'!$D11*100,0)</f>
        <v>32.687203014346</v>
      </c>
      <c r="L11" s="56" t="n">
        <f aca="false">IF(AND(ISNUMBER('5.2'!L11),('5.2'!$D11)&gt;0),'5.2'!L11/'5.2'!$D11*100,0)</f>
        <v>32.0746116660077</v>
      </c>
      <c r="M11" s="56" t="n">
        <f aca="false">IF(AND(ISNUMBER('5.2'!M11),('5.2'!$D11)&gt;0),'5.2'!M11/'5.2'!$D11*100,0)</f>
        <v>34.2027372268102</v>
      </c>
      <c r="N11" s="56" t="n">
        <f aca="false">IF(AND(ISNUMBER('5.2'!N11),('5.2'!$D11)&gt;0),'5.2'!N11/'5.2'!$D11*100,0)</f>
        <v>32.0964299880033</v>
      </c>
      <c r="O11" s="56" t="n">
        <f aca="false">IF(AND(ISNUMBER('5.2'!O11),('5.2'!$D11)&gt;0),'5.2'!O11/'5.2'!$D11*100,0)</f>
        <v>33.1051077971849</v>
      </c>
      <c r="P11" s="56" t="n">
        <f aca="false">IF(AND(ISNUMBER('5.2'!P11),('5.2'!$D11)&gt;0),'5.2'!P11/'5.2'!$D11*100,0)</f>
        <v>33.1051077971849</v>
      </c>
      <c r="Q11" s="56" t="n">
        <f aca="false">IF(AND(ISNUMBER('5.2'!Q11),('5.2'!$D11)&gt;0),'5.2'!Q11/'5.2'!$D11*100,0)</f>
        <v>33.1051077971849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69" t="n">
        <f aca="false">IF(AND(ISNUMBER('5.2'!D12),('5.2'!$D12)&gt;0),'5.2'!D12/'5.2'!$D12*100,0)</f>
        <v>100</v>
      </c>
      <c r="E12" s="56" t="n">
        <f aca="false">IF(AND(ISNUMBER('5.2'!E12),('5.2'!$D12)&gt;0),'5.2'!E12/'5.2'!$D12*100,0)</f>
        <v>84.0253664973507</v>
      </c>
      <c r="F12" s="56" t="n">
        <f aca="false">IF(AND(ISNUMBER('5.2'!F12),('5.2'!$D12)&gt;0),'5.2'!F12/'5.2'!$D12*100,0)</f>
        <v>69.7524498484177</v>
      </c>
      <c r="G12" s="56" t="n">
        <f aca="false">IF(AND(ISNUMBER('5.2'!G12),('5.2'!$D12)&gt;0),'5.2'!G12/'5.2'!$D12*100,0)</f>
        <v>53.7849928728888</v>
      </c>
      <c r="H12" s="56" t="n">
        <f aca="false">IF(AND(ISNUMBER('5.2'!H12),('5.2'!$D12)&gt;0),'5.2'!H12/'5.2'!$D12*100,0)</f>
        <v>57.3896637518414</v>
      </c>
      <c r="I12" s="56" t="n">
        <f aca="false">IF(AND(ISNUMBER('5.2'!I12),('5.2'!$D12)&gt;0),'5.2'!I12/'5.2'!$D12*100,0)</f>
        <v>57.4510799781903</v>
      </c>
      <c r="J12" s="56" t="n">
        <f aca="false">IF(AND(ISNUMBER('5.2'!J12),('5.2'!$D12)&gt;0),'5.2'!J12/'5.2'!$D12*100,0)</f>
        <v>48.8223973016099</v>
      </c>
      <c r="K12" s="56" t="n">
        <f aca="false">IF(AND(ISNUMBER('5.2'!K12),('5.2'!$D12)&gt;0),'5.2'!K12/'5.2'!$D12*100,0)</f>
        <v>35.437256936894</v>
      </c>
      <c r="L12" s="56" t="n">
        <f aca="false">IF(AND(ISNUMBER('5.2'!L12),('5.2'!$D12)&gt;0),'5.2'!L12/'5.2'!$D12*100,0)</f>
        <v>32.0113442545152</v>
      </c>
      <c r="M12" s="56" t="n">
        <f aca="false">IF(AND(ISNUMBER('5.2'!M12),('5.2'!$D12)&gt;0),'5.2'!M12/'5.2'!$D12*100,0)</f>
        <v>34.225604082481</v>
      </c>
      <c r="N12" s="56" t="n">
        <f aca="false">IF(AND(ISNUMBER('5.2'!N12),('5.2'!$D12)&gt;0),'5.2'!N12/'5.2'!$D12*100,0)</f>
        <v>31.5530603485181</v>
      </c>
      <c r="O12" s="56" t="n">
        <f aca="false">IF(AND(ISNUMBER('5.2'!O12),('5.2'!$D12)&gt;0),'5.2'!O12/'5.2'!$D12*100,0)</f>
        <v>32.1623554670231</v>
      </c>
      <c r="P12" s="56" t="n">
        <f aca="false">IF(AND(ISNUMBER('5.2'!P12),('5.2'!$D12)&gt;0),'5.2'!P12/'5.2'!$D12*100,0)</f>
        <v>31.6188710344292</v>
      </c>
      <c r="Q12" s="56" t="n">
        <f aca="false">IF(AND(ISNUMBER('5.2'!Q12),('5.2'!$D12)&gt;0),'5.2'!Q12/'5.2'!$D12*100,0)</f>
        <v>31.6566114500222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69" t="n">
        <f aca="false">IF(AND(ISNUMBER('5.2'!D13),('5.2'!$D13)&gt;0),'5.2'!D13/'5.2'!$D13*100,0)</f>
        <v>100</v>
      </c>
      <c r="E13" s="56" t="n">
        <f aca="false">IF(AND(ISNUMBER('5.2'!E13),('5.2'!$D13)&gt;0),'5.2'!E13/'5.2'!$D13*100,0)</f>
        <v>95.6984977226572</v>
      </c>
      <c r="F13" s="56" t="n">
        <f aca="false">IF(AND(ISNUMBER('5.2'!F13),('5.2'!$D13)&gt;0),'5.2'!F13/'5.2'!$D13*100,0)</f>
        <v>94.1281120762841</v>
      </c>
      <c r="G13" s="56" t="n">
        <f aca="false">IF(AND(ISNUMBER('5.2'!G13),('5.2'!$D13)&gt;0),'5.2'!G13/'5.2'!$D13*100,0)</f>
        <v>91.5312087776268</v>
      </c>
      <c r="H13" s="56" t="n">
        <f aca="false">IF(AND(ISNUMBER('5.2'!H13),('5.2'!$D13)&gt;0),'5.2'!H13/'5.2'!$D13*100,0)</f>
        <v>90.9274330782986</v>
      </c>
      <c r="I13" s="56" t="n">
        <f aca="false">IF(AND(ISNUMBER('5.2'!I13),('5.2'!$D13)&gt;0),'5.2'!I13/'5.2'!$D13*100,0)</f>
        <v>93.4941174143713</v>
      </c>
      <c r="J13" s="56" t="n">
        <f aca="false">IF(AND(ISNUMBER('5.2'!J13),('5.2'!$D13)&gt;0),'5.2'!J13/'5.2'!$D13*100,0)</f>
        <v>94.5024256386202</v>
      </c>
      <c r="K13" s="56" t="n">
        <f aca="false">IF(AND(ISNUMBER('5.2'!K13),('5.2'!$D13)&gt;0),'5.2'!K13/'5.2'!$D13*100,0)</f>
        <v>91.0204729606746</v>
      </c>
      <c r="L13" s="56" t="n">
        <f aca="false">IF(AND(ISNUMBER('5.2'!L13),('5.2'!$D13)&gt;0),'5.2'!L13/'5.2'!$D13*100,0)</f>
        <v>90.1316356059777</v>
      </c>
      <c r="M13" s="56" t="n">
        <f aca="false">IF(AND(ISNUMBER('5.2'!M13),('5.2'!$D13)&gt;0),'5.2'!M13/'5.2'!$D13*100,0)</f>
        <v>90.1367506325827</v>
      </c>
      <c r="N13" s="56" t="n">
        <f aca="false">IF(AND(ISNUMBER('5.2'!N13),('5.2'!$D13)&gt;0),'5.2'!N13/'5.2'!$D13*100,0)</f>
        <v>89.1230675707661</v>
      </c>
      <c r="O13" s="56" t="n">
        <f aca="false">IF(AND(ISNUMBER('5.2'!O13),('5.2'!$D13)&gt;0),'5.2'!O13/'5.2'!$D13*100,0)</f>
        <v>89.8709647881204</v>
      </c>
      <c r="P13" s="56" t="n">
        <f aca="false">IF(AND(ISNUMBER('5.2'!P13),('5.2'!$D13)&gt;0),'5.2'!P13/'5.2'!$D13*100,0)</f>
        <v>89.1001325688489</v>
      </c>
      <c r="Q13" s="56" t="n">
        <f aca="false">IF(AND(ISNUMBER('5.2'!Q13),('5.2'!$D13)&gt;0),'5.2'!Q13/'5.2'!$D13*100,0)</f>
        <v>88.4061624126142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69" t="n">
        <f aca="false">IF(AND(ISNUMBER('5.2'!D14),('5.2'!$D14)&gt;0),'5.2'!D14/'5.2'!$D14*100,0)</f>
        <v>100</v>
      </c>
      <c r="E14" s="56" t="n">
        <f aca="false">IF(AND(ISNUMBER('5.2'!E14),('5.2'!$D14)&gt;0),'5.2'!E14/'5.2'!$D14*100,0)</f>
        <v>102.301496087828</v>
      </c>
      <c r="F14" s="56" t="n">
        <f aca="false">IF(AND(ISNUMBER('5.2'!F14),('5.2'!$D14)&gt;0),'5.2'!F14/'5.2'!$D14*100,0)</f>
        <v>102.399126689008</v>
      </c>
      <c r="G14" s="56" t="n">
        <f aca="false">IF(AND(ISNUMBER('5.2'!G14),('5.2'!$D14)&gt;0),'5.2'!G14/'5.2'!$D14*100,0)</f>
        <v>103.26910762494</v>
      </c>
      <c r="H14" s="56" t="n">
        <f aca="false">IF(AND(ISNUMBER('5.2'!H14),('5.2'!$D14)&gt;0),'5.2'!H14/'5.2'!$D14*100,0)</f>
        <v>105.685390381477</v>
      </c>
      <c r="I14" s="56" t="n">
        <f aca="false">IF(AND(ISNUMBER('5.2'!I14),('5.2'!$D14)&gt;0),'5.2'!I14/'5.2'!$D14*100,0)</f>
        <v>108.548447271581</v>
      </c>
      <c r="J14" s="56" t="n">
        <f aca="false">IF(AND(ISNUMBER('5.2'!J14),('5.2'!$D14)&gt;0),'5.2'!J14/'5.2'!$D14*100,0)</f>
        <v>109.409349116412</v>
      </c>
      <c r="K14" s="56" t="n">
        <f aca="false">IF(AND(ISNUMBER('5.2'!K14),('5.2'!$D14)&gt;0),'5.2'!K14/'5.2'!$D14*100,0)</f>
        <v>105.605606838969</v>
      </c>
      <c r="L14" s="56" t="n">
        <f aca="false">IF(AND(ISNUMBER('5.2'!L14),('5.2'!$D14)&gt;0),'5.2'!L14/'5.2'!$D14*100,0)</f>
        <v>104.179602710603</v>
      </c>
      <c r="M14" s="56" t="n">
        <f aca="false">IF(AND(ISNUMBER('5.2'!M14),('5.2'!$D14)&gt;0),'5.2'!M14/'5.2'!$D14*100,0)</f>
        <v>107.099523097946</v>
      </c>
      <c r="N14" s="56" t="n">
        <f aca="false">IF(AND(ISNUMBER('5.2'!N14),('5.2'!$D14)&gt;0),'5.2'!N14/'5.2'!$D14*100,0)</f>
        <v>106.128659606156</v>
      </c>
      <c r="O14" s="56" t="n">
        <f aca="false">IF(AND(ISNUMBER('5.2'!O14),('5.2'!$D14)&gt;0),'5.2'!O14/'5.2'!$D14*100,0)</f>
        <v>104.15345879744</v>
      </c>
      <c r="P14" s="56" t="n">
        <f aca="false">IF(AND(ISNUMBER('5.2'!P14),('5.2'!$D14)&gt;0),'5.2'!P14/'5.2'!$D14*100,0)</f>
        <v>101.3211326936</v>
      </c>
      <c r="Q14" s="56" t="n">
        <f aca="false">IF(AND(ISNUMBER('5.2'!Q14),('5.2'!$D14)&gt;0),'5.2'!Q14/'5.2'!$D14*100,0)</f>
        <v>100.506511462178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69" t="n">
        <f aca="false">IF(AND(ISNUMBER('5.2'!D15),('5.2'!$D15)&gt;0),'5.2'!D15/'5.2'!$D15*100,0)</f>
        <v>100</v>
      </c>
      <c r="E15" s="56" t="n">
        <f aca="false">IF(AND(ISNUMBER('5.2'!E15),('5.2'!$D15)&gt;0),'5.2'!E15/'5.2'!$D15*100,0)</f>
        <v>95.1010439280473</v>
      </c>
      <c r="F15" s="56" t="n">
        <f aca="false">IF(AND(ISNUMBER('5.2'!F15),('5.2'!$D15)&gt;0),'5.2'!F15/'5.2'!$D15*100,0)</f>
        <v>94.7796690826995</v>
      </c>
      <c r="G15" s="56" t="n">
        <f aca="false">IF(AND(ISNUMBER('5.2'!G15),('5.2'!$D15)&gt;0),'5.2'!G15/'5.2'!$D15*100,0)</f>
        <v>92.5104237085435</v>
      </c>
      <c r="H15" s="56" t="n">
        <f aca="false">IF(AND(ISNUMBER('5.2'!H15),('5.2'!$D15)&gt;0),'5.2'!H15/'5.2'!$D15*100,0)</f>
        <v>92.7670878295659</v>
      </c>
      <c r="I15" s="56" t="n">
        <f aca="false">IF(AND(ISNUMBER('5.2'!I15),('5.2'!$D15)&gt;0),'5.2'!I15/'5.2'!$D15*100,0)</f>
        <v>95.7460902372284</v>
      </c>
      <c r="J15" s="56" t="n">
        <f aca="false">IF(AND(ISNUMBER('5.2'!J15),('5.2'!$D15)&gt;0),'5.2'!J15/'5.2'!$D15*100,0)</f>
        <v>94.7929863923088</v>
      </c>
      <c r="K15" s="56" t="n">
        <f aca="false">IF(AND(ISNUMBER('5.2'!K15),('5.2'!$D15)&gt;0),'5.2'!K15/'5.2'!$D15*100,0)</f>
        <v>93.1806474847393</v>
      </c>
      <c r="L15" s="56" t="n">
        <f aca="false">IF(AND(ISNUMBER('5.2'!L15),('5.2'!$D15)&gt;0),'5.2'!L15/'5.2'!$D15*100,0)</f>
        <v>92.033532942026</v>
      </c>
      <c r="M15" s="56" t="n">
        <f aca="false">IF(AND(ISNUMBER('5.2'!M15),('5.2'!$D15)&gt;0),'5.2'!M15/'5.2'!$D15*100,0)</f>
        <v>93.2668159949476</v>
      </c>
      <c r="N15" s="56" t="n">
        <f aca="false">IF(AND(ISNUMBER('5.2'!N15),('5.2'!$D15)&gt;0),'5.2'!N15/'5.2'!$D15*100,0)</f>
        <v>92.3070359285376</v>
      </c>
      <c r="O15" s="56" t="n">
        <f aca="false">IF(AND(ISNUMBER('5.2'!O15),('5.2'!$D15)&gt;0),'5.2'!O15/'5.2'!$D15*100,0)</f>
        <v>92.4408306956355</v>
      </c>
      <c r="P15" s="56" t="n">
        <f aca="false">IF(AND(ISNUMBER('5.2'!P15),('5.2'!$D15)&gt;0),'5.2'!P15/'5.2'!$D15*100,0)</f>
        <v>91.7444575777727</v>
      </c>
      <c r="Q15" s="56" t="n">
        <f aca="false">IF(AND(ISNUMBER('5.2'!Q15),('5.2'!$D15)&gt;0),'5.2'!Q15/'5.2'!$D15*100,0)</f>
        <v>90.8395964015718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69" t="n">
        <f aca="false">IF(AND(ISNUMBER('5.2'!D16),('5.2'!$D16)&gt;0),'5.2'!D16/'5.2'!$D16*100,0)</f>
        <v>100</v>
      </c>
      <c r="E16" s="56" t="n">
        <f aca="false">IF(AND(ISNUMBER('5.2'!E16),('5.2'!$D16)&gt;0),'5.2'!E16/'5.2'!$D16*100,0)</f>
        <v>88.7082928558075</v>
      </c>
      <c r="F16" s="56" t="n">
        <f aca="false">IF(AND(ISNUMBER('5.2'!F16),('5.2'!$D16)&gt;0),'5.2'!F16/'5.2'!$D16*100,0)</f>
        <v>76.8218737853722</v>
      </c>
      <c r="G16" s="56" t="n">
        <f aca="false">IF(AND(ISNUMBER('5.2'!G16),('5.2'!$D16)&gt;0),'5.2'!G16/'5.2'!$D16*100,0)</f>
        <v>70.8125970549393</v>
      </c>
      <c r="H16" s="56" t="n">
        <f aca="false">IF(AND(ISNUMBER('5.2'!H16),('5.2'!$D16)&gt;0),'5.2'!H16/'5.2'!$D16*100,0)</f>
        <v>68.1989126744824</v>
      </c>
      <c r="I16" s="56" t="n">
        <f aca="false">IF(AND(ISNUMBER('5.2'!I16),('5.2'!$D16)&gt;0),'5.2'!I16/'5.2'!$D16*100,0)</f>
        <v>73.1718995241935</v>
      </c>
      <c r="J16" s="56" t="n">
        <f aca="false">IF(AND(ISNUMBER('5.2'!J16),('5.2'!$D16)&gt;0),'5.2'!J16/'5.2'!$D16*100,0)</f>
        <v>71.9966951257621</v>
      </c>
      <c r="K16" s="56" t="n">
        <f aca="false">IF(AND(ISNUMBER('5.2'!K16),('5.2'!$D16)&gt;0),'5.2'!K16/'5.2'!$D16*100,0)</f>
        <v>68.9027335001719</v>
      </c>
      <c r="L16" s="56" t="n">
        <f aca="false">IF(AND(ISNUMBER('5.2'!L16),('5.2'!$D16)&gt;0),'5.2'!L16/'5.2'!$D16*100,0)</f>
        <v>69.3894970015846</v>
      </c>
      <c r="M16" s="56" t="n">
        <f aca="false">IF(AND(ISNUMBER('5.2'!M16),('5.2'!$D16)&gt;0),'5.2'!M16/'5.2'!$D16*100,0)</f>
        <v>67.4631810690488</v>
      </c>
      <c r="N16" s="56" t="n">
        <f aca="false">IF(AND(ISNUMBER('5.2'!N16),('5.2'!$D16)&gt;0),'5.2'!N16/'5.2'!$D16*100,0)</f>
        <v>68.6607064816653</v>
      </c>
      <c r="O16" s="56" t="n">
        <f aca="false">IF(AND(ISNUMBER('5.2'!O16),('5.2'!$D16)&gt;0),'5.2'!O16/'5.2'!$D16*100,0)</f>
        <v>69.8612220506779</v>
      </c>
      <c r="P16" s="56" t="n">
        <f aca="false">IF(AND(ISNUMBER('5.2'!P16),('5.2'!$D16)&gt;0),'5.2'!P16/'5.2'!$D16*100,0)</f>
        <v>72.715218923589</v>
      </c>
      <c r="Q16" s="56" t="n">
        <f aca="false">IF(AND(ISNUMBER('5.2'!Q16),('5.2'!$D16)&gt;0),'5.2'!Q16/'5.2'!$D16*100,0)</f>
        <v>71.9528652520774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69" t="n">
        <f aca="false">IF(AND(ISNUMBER('5.2'!D17),('5.2'!$D17)&gt;0),'5.2'!D17/'5.2'!$D17*100,0)</f>
        <v>100</v>
      </c>
      <c r="E17" s="56" t="n">
        <f aca="false">IF(AND(ISNUMBER('5.2'!E17),('5.2'!$D17)&gt;0),'5.2'!E17/'5.2'!$D17*100,0)</f>
        <v>95.4436434195346</v>
      </c>
      <c r="F17" s="56" t="n">
        <f aca="false">IF(AND(ISNUMBER('5.2'!F17),('5.2'!$D17)&gt;0),'5.2'!F17/'5.2'!$D17*100,0)</f>
        <v>87.8620475297823</v>
      </c>
      <c r="G17" s="56" t="n">
        <f aca="false">IF(AND(ISNUMBER('5.2'!G17),('5.2'!$D17)&gt;0),'5.2'!G17/'5.2'!$D17*100,0)</f>
        <v>84.6187571754843</v>
      </c>
      <c r="H17" s="56" t="n">
        <f aca="false">IF(AND(ISNUMBER('5.2'!H17),('5.2'!$D17)&gt;0),'5.2'!H17/'5.2'!$D17*100,0)</f>
        <v>82.5849629060905</v>
      </c>
      <c r="I17" s="56" t="n">
        <f aca="false">IF(AND(ISNUMBER('5.2'!I17),('5.2'!$D17)&gt;0),'5.2'!I17/'5.2'!$D17*100,0)</f>
        <v>84.8706408921238</v>
      </c>
      <c r="J17" s="56" t="n">
        <f aca="false">IF(AND(ISNUMBER('5.2'!J17),('5.2'!$D17)&gt;0),'5.2'!J17/'5.2'!$D17*100,0)</f>
        <v>85.277313905262</v>
      </c>
      <c r="K17" s="56" t="n">
        <f aca="false">IF(AND(ISNUMBER('5.2'!K17),('5.2'!$D17)&gt;0),'5.2'!K17/'5.2'!$D17*100,0)</f>
        <v>79.4561802074058</v>
      </c>
      <c r="L17" s="56" t="n">
        <f aca="false">IF(AND(ISNUMBER('5.2'!L17),('5.2'!$D17)&gt;0),'5.2'!L17/'5.2'!$D17*100,0)</f>
        <v>79.5355161804287</v>
      </c>
      <c r="M17" s="56" t="n">
        <f aca="false">IF(AND(ISNUMBER('5.2'!M17),('5.2'!$D17)&gt;0),'5.2'!M17/'5.2'!$D17*100,0)</f>
        <v>77.1015706948319</v>
      </c>
      <c r="N17" s="56" t="n">
        <f aca="false">IF(AND(ISNUMBER('5.2'!N17),('5.2'!$D17)&gt;0),'5.2'!N17/'5.2'!$D17*100,0)</f>
        <v>78.619222141341</v>
      </c>
      <c r="O17" s="56" t="n">
        <f aca="false">IF(AND(ISNUMBER('5.2'!O17),('5.2'!$D17)&gt;0),'5.2'!O17/'5.2'!$D17*100,0)</f>
        <v>77.9448202831644</v>
      </c>
      <c r="P17" s="56" t="n">
        <f aca="false">IF(AND(ISNUMBER('5.2'!P17),('5.2'!$D17)&gt;0),'5.2'!P17/'5.2'!$D17*100,0)</f>
        <v>79.0842069193796</v>
      </c>
      <c r="Q17" s="56" t="n">
        <f aca="false">IF(AND(ISNUMBER('5.2'!Q17),('5.2'!$D17)&gt;0),'5.2'!Q17/'5.2'!$D17*100,0)</f>
        <v>78.7138636054997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69" t="n">
        <f aca="false">IF(AND(ISNUMBER('5.2'!D18),('5.2'!$D18)&gt;0),'5.2'!D18/'5.2'!$D18*100,0)</f>
        <v>100</v>
      </c>
      <c r="E18" s="56" t="n">
        <f aca="false">IF(AND(ISNUMBER('5.2'!E18),('5.2'!$D18)&gt;0),'5.2'!E18/'5.2'!$D18*100,0)</f>
        <v>92.0741219711198</v>
      </c>
      <c r="F18" s="56" t="n">
        <f aca="false">IF(AND(ISNUMBER('5.2'!F18),('5.2'!$D18)&gt;0),'5.2'!F18/'5.2'!$D18*100,0)</f>
        <v>81.8988098479223</v>
      </c>
      <c r="G18" s="56" t="n">
        <f aca="false">IF(AND(ISNUMBER('5.2'!G18),('5.2'!$D18)&gt;0),'5.2'!G18/'5.2'!$D18*100,0)</f>
        <v>76.9336275582752</v>
      </c>
      <c r="H18" s="56" t="n">
        <f aca="false">IF(AND(ISNUMBER('5.2'!H18),('5.2'!$D18)&gt;0),'5.2'!H18/'5.2'!$D18*100,0)</f>
        <v>74.508751233364</v>
      </c>
      <c r="I18" s="56" t="n">
        <f aca="false">IF(AND(ISNUMBER('5.2'!I18),('5.2'!$D18)&gt;0),'5.2'!I18/'5.2'!$D18*100,0)</f>
        <v>78.4106957589892</v>
      </c>
      <c r="J18" s="56" t="n">
        <f aca="false">IF(AND(ISNUMBER('5.2'!J18),('5.2'!$D18)&gt;0),'5.2'!J18/'5.2'!$D18*100,0)</f>
        <v>78.4541601695846</v>
      </c>
      <c r="K18" s="56" t="n">
        <f aca="false">IF(AND(ISNUMBER('5.2'!K18),('5.2'!$D18)&gt;0),'5.2'!K18/'5.2'!$D18*100,0)</f>
        <v>73.8855170202352</v>
      </c>
      <c r="L18" s="56" t="n">
        <f aca="false">IF(AND(ISNUMBER('5.2'!L18),('5.2'!$D18)&gt;0),'5.2'!L18/'5.2'!$D18*100,0)</f>
        <v>74.4619380346985</v>
      </c>
      <c r="M18" s="56" t="n">
        <f aca="false">IF(AND(ISNUMBER('5.2'!M18),('5.2'!$D18)&gt;0),'5.2'!M18/'5.2'!$D18*100,0)</f>
        <v>72.2800721617578</v>
      </c>
      <c r="N18" s="56" t="n">
        <f aca="false">IF(AND(ISNUMBER('5.2'!N18),('5.2'!$D18)&gt;0),'5.2'!N18/'5.2'!$D18*100,0)</f>
        <v>73.2461767694491</v>
      </c>
      <c r="O18" s="56" t="n">
        <f aca="false">IF(AND(ISNUMBER('5.2'!O18),('5.2'!$D18)&gt;0),'5.2'!O18/'5.2'!$D18*100,0)</f>
        <v>74.0809859732176</v>
      </c>
      <c r="P18" s="56" t="n">
        <f aca="false">IF(AND(ISNUMBER('5.2'!P18),('5.2'!$D18)&gt;0),'5.2'!P18/'5.2'!$D18*100,0)</f>
        <v>76.0327669100361</v>
      </c>
      <c r="Q18" s="56" t="n">
        <f aca="false">IF(AND(ISNUMBER('5.2'!Q18),('5.2'!$D18)&gt;0),'5.2'!Q18/'5.2'!$D18*100,0)</f>
        <v>75.3080686549429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69" t="n">
        <f aca="false">IF(AND(ISNUMBER('5.2'!D19),('5.2'!$D19)&gt;0),'5.2'!D19/'5.2'!$D19*100,0)</f>
        <v>100</v>
      </c>
      <c r="E19" s="56" t="n">
        <f aca="false">IF(AND(ISNUMBER('5.2'!E19),('5.2'!$D19)&gt;0),'5.2'!E19/'5.2'!$D19*100,0)</f>
        <v>81.6270083438236</v>
      </c>
      <c r="F19" s="56" t="n">
        <f aca="false">IF(AND(ISNUMBER('5.2'!F19),('5.2'!$D19)&gt;0),'5.2'!F19/'5.2'!$D19*100,0)</f>
        <v>73.8914003142604</v>
      </c>
      <c r="G19" s="56" t="n">
        <f aca="false">IF(AND(ISNUMBER('5.2'!G19),('5.2'!$D19)&gt;0),'5.2'!G19/'5.2'!$D19*100,0)</f>
        <v>77.6401621802353</v>
      </c>
      <c r="H19" s="56" t="n">
        <f aca="false">IF(AND(ISNUMBER('5.2'!H19),('5.2'!$D19)&gt;0),'5.2'!H19/'5.2'!$D19*100,0)</f>
        <v>72.5853157224432</v>
      </c>
      <c r="I19" s="56" t="n">
        <f aca="false">IF(AND(ISNUMBER('5.2'!I19),('5.2'!$D19)&gt;0),'5.2'!I19/'5.2'!$D19*100,0)</f>
        <v>75.025858595412</v>
      </c>
      <c r="J19" s="56" t="n">
        <f aca="false">IF(AND(ISNUMBER('5.2'!J19),('5.2'!$D19)&gt;0),'5.2'!J19/'5.2'!$D19*100,0)</f>
        <v>72.8324635030024</v>
      </c>
      <c r="K19" s="56" t="n">
        <f aca="false">IF(AND(ISNUMBER('5.2'!K19),('5.2'!$D19)&gt;0),'5.2'!K19/'5.2'!$D19*100,0)</f>
        <v>69.7033800068634</v>
      </c>
      <c r="L19" s="56" t="n">
        <f aca="false">IF(AND(ISNUMBER('5.2'!L19),('5.2'!$D19)&gt;0),'5.2'!L19/'5.2'!$D19*100,0)</f>
        <v>73.62575871951</v>
      </c>
      <c r="M19" s="56" t="n">
        <f aca="false">IF(AND(ISNUMBER('5.2'!M19),('5.2'!$D19)&gt;0),'5.2'!M19/'5.2'!$D19*100,0)</f>
        <v>71.9158962058845</v>
      </c>
      <c r="N19" s="56" t="n">
        <f aca="false">IF(AND(ISNUMBER('5.2'!N19),('5.2'!$D19)&gt;0),'5.2'!N19/'5.2'!$D19*100,0)</f>
        <v>72.0665678663431</v>
      </c>
      <c r="O19" s="56" t="n">
        <f aca="false">IF(AND(ISNUMBER('5.2'!O19),('5.2'!$D19)&gt;0),'5.2'!O19/'5.2'!$D19*100,0)</f>
        <v>73.8417175956909</v>
      </c>
      <c r="P19" s="56" t="n">
        <f aca="false">IF(AND(ISNUMBER('5.2'!P19),('5.2'!$D19)&gt;0),'5.2'!P19/'5.2'!$D19*100,0)</f>
        <v>75.1119318079425</v>
      </c>
      <c r="Q19" s="56" t="n">
        <f aca="false">IF(AND(ISNUMBER('5.2'!Q19),('5.2'!$D19)&gt;0),'5.2'!Q19/'5.2'!$D19*100,0)</f>
        <v>74.4309274811895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69" t="n">
        <f aca="false">IF(AND(ISNUMBER('5.2'!D20),('5.2'!$D20)&gt;0),'5.2'!D20/'5.2'!$D20*100,0)</f>
        <v>100</v>
      </c>
      <c r="E20" s="56" t="n">
        <f aca="false">IF(AND(ISNUMBER('5.2'!E20),('5.2'!$D20)&gt;0),'5.2'!E20/'5.2'!$D20*100,0)</f>
        <v>89.468303499314</v>
      </c>
      <c r="F20" s="56" t="n">
        <f aca="false">IF(AND(ISNUMBER('5.2'!F20),('5.2'!$D20)&gt;0),'5.2'!F20/'5.2'!$D20*100,0)</f>
        <v>91.3877102871625</v>
      </c>
      <c r="G20" s="56" t="n">
        <f aca="false">IF(AND(ISNUMBER('5.2'!G20),('5.2'!$D20)&gt;0),'5.2'!G20/'5.2'!$D20*100,0)</f>
        <v>97.5523317276089</v>
      </c>
      <c r="H20" s="56" t="n">
        <f aca="false">IF(AND(ISNUMBER('5.2'!H20),('5.2'!$D20)&gt;0),'5.2'!H20/'5.2'!$D20*100,0)</f>
        <v>99.9986371332187</v>
      </c>
      <c r="I20" s="56" t="n">
        <f aca="false">IF(AND(ISNUMBER('5.2'!I20),('5.2'!$D20)&gt;0),'5.2'!I20/'5.2'!$D20*100,0)</f>
        <v>91.8804883933381</v>
      </c>
      <c r="J20" s="56" t="n">
        <f aca="false">IF(AND(ISNUMBER('5.2'!J20),('5.2'!$D20)&gt;0),'5.2'!J20/'5.2'!$D20*100,0)</f>
        <v>87.8252719484983</v>
      </c>
      <c r="K20" s="56" t="n">
        <f aca="false">IF(AND(ISNUMBER('5.2'!K20),('5.2'!$D20)&gt;0),'5.2'!K20/'5.2'!$D20*100,0)</f>
        <v>89.5400456602395</v>
      </c>
      <c r="L20" s="56" t="n">
        <f aca="false">IF(AND(ISNUMBER('5.2'!L20),('5.2'!$D20)&gt;0),'5.2'!L20/'5.2'!$D20*100,0)</f>
        <v>85.5247576782026</v>
      </c>
      <c r="M20" s="56" t="n">
        <f aca="false">IF(AND(ISNUMBER('5.2'!M20),('5.2'!$D20)&gt;0),'5.2'!M20/'5.2'!$D20*100,0)</f>
        <v>92.5801485437925</v>
      </c>
      <c r="N20" s="56" t="n">
        <f aca="false">IF(AND(ISNUMBER('5.2'!N20),('5.2'!$D20)&gt;0),'5.2'!N20/'5.2'!$D20*100,0)</f>
        <v>95.3243728577056</v>
      </c>
      <c r="O20" s="56" t="n">
        <f aca="false">IF(AND(ISNUMBER('5.2'!O20),('5.2'!$D20)&gt;0),'5.2'!O20/'5.2'!$D20*100,0)</f>
        <v>93.3862457940674</v>
      </c>
      <c r="P20" s="56" t="n">
        <f aca="false">IF(AND(ISNUMBER('5.2'!P20),('5.2'!$D20)&gt;0),'5.2'!P20/'5.2'!$D20*100,0)</f>
        <v>91.1256281148672</v>
      </c>
      <c r="Q20" s="56" t="n">
        <f aca="false">IF(AND(ISNUMBER('5.2'!Q20),('5.2'!$D20)&gt;0),'5.2'!Q20/'5.2'!$D20*100,0)</f>
        <v>94.5856135950703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69" t="n">
        <f aca="false">IF(AND(ISNUMBER('5.2'!D21),('5.2'!$D21)&gt;0),'5.2'!D21/'5.2'!$D21*100,0)</f>
        <v>100</v>
      </c>
      <c r="E21" s="56" t="n">
        <f aca="false">IF(AND(ISNUMBER('5.2'!E21),('5.2'!$D21)&gt;0),'5.2'!E21/'5.2'!$D21*100,0)</f>
        <v>97.8739921430814</v>
      </c>
      <c r="F21" s="56" t="n">
        <f aca="false">IF(AND(ISNUMBER('5.2'!F21),('5.2'!$D21)&gt;0),'5.2'!F21/'5.2'!$D21*100,0)</f>
        <v>99.2230200404094</v>
      </c>
      <c r="G21" s="56" t="n">
        <f aca="false">IF(AND(ISNUMBER('5.2'!G21),('5.2'!$D21)&gt;0),'5.2'!G21/'5.2'!$D21*100,0)</f>
        <v>100.413530264274</v>
      </c>
      <c r="H21" s="56" t="n">
        <f aca="false">IF(AND(ISNUMBER('5.2'!H21),('5.2'!$D21)&gt;0),'5.2'!H21/'5.2'!$D21*100,0)</f>
        <v>100.870193933993</v>
      </c>
      <c r="I21" s="56" t="n">
        <f aca="false">IF(AND(ISNUMBER('5.2'!I21),('5.2'!$D21)&gt;0),'5.2'!I21/'5.2'!$D21*100,0)</f>
        <v>100.597335933703</v>
      </c>
      <c r="J21" s="56" t="n">
        <f aca="false">IF(AND(ISNUMBER('5.2'!J21),('5.2'!$D21)&gt;0),'5.2'!J21/'5.2'!$D21*100,0)</f>
        <v>97.3939885690651</v>
      </c>
      <c r="K21" s="56" t="n">
        <f aca="false">IF(AND(ISNUMBER('5.2'!K21),('5.2'!$D21)&gt;0),'5.2'!K21/'5.2'!$D21*100,0)</f>
        <v>91.6175698554187</v>
      </c>
      <c r="L21" s="56" t="n">
        <f aca="false">IF(AND(ISNUMBER('5.2'!L21),('5.2'!$D21)&gt;0),'5.2'!L21/'5.2'!$D21*100,0)</f>
        <v>90.262058480287</v>
      </c>
      <c r="M21" s="56" t="n">
        <f aca="false">IF(AND(ISNUMBER('5.2'!M21),('5.2'!$D21)&gt;0),'5.2'!M21/'5.2'!$D21*100,0)</f>
        <v>87.3803901283956</v>
      </c>
      <c r="N21" s="56" t="n">
        <f aca="false">IF(AND(ISNUMBER('5.2'!N21),('5.2'!$D21)&gt;0),'5.2'!N21/'5.2'!$D21*100,0)</f>
        <v>91.121389347207</v>
      </c>
      <c r="O21" s="56" t="n">
        <f aca="false">IF(AND(ISNUMBER('5.2'!O21),('5.2'!$D21)&gt;0),'5.2'!O21/'5.2'!$D21*100,0)</f>
        <v>88.4777468789706</v>
      </c>
      <c r="P21" s="56" t="n">
        <f aca="false">IF(AND(ISNUMBER('5.2'!P21),('5.2'!$D21)&gt;0),'5.2'!P21/'5.2'!$D21*100,0)</f>
        <v>88.4503694965655</v>
      </c>
      <c r="Q21" s="56" t="n">
        <f aca="false">IF(AND(ISNUMBER('5.2'!Q21),('5.2'!$D21)&gt;0),'5.2'!Q21/'5.2'!$D21*100,0)</f>
        <v>89.0534798209482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69" t="n">
        <f aca="false">IF(AND(ISNUMBER('5.2'!D22),('5.2'!$D22)&gt;0),'5.2'!D22/'5.2'!$D22*100,0)</f>
        <v>100</v>
      </c>
      <c r="E22" s="56" t="n">
        <f aca="false">IF(AND(ISNUMBER('5.2'!E22),('5.2'!$D22)&gt;0),'5.2'!E22/'5.2'!$D22*100,0)</f>
        <v>100.688304019323</v>
      </c>
      <c r="F22" s="56" t="n">
        <f aca="false">IF(AND(ISNUMBER('5.2'!F22),('5.2'!$D22)&gt;0),'5.2'!F22/'5.2'!$D22*100,0)</f>
        <v>94.0589934104122</v>
      </c>
      <c r="G22" s="56" t="n">
        <f aca="false">IF(AND(ISNUMBER('5.2'!G22),('5.2'!$D22)&gt;0),'5.2'!G22/'5.2'!$D22*100,0)</f>
        <v>91.6303285763903</v>
      </c>
      <c r="H22" s="56" t="n">
        <f aca="false">IF(AND(ISNUMBER('5.2'!H22),('5.2'!$D22)&gt;0),'5.2'!H22/'5.2'!$D22*100,0)</f>
        <v>89.1863426249555</v>
      </c>
      <c r="I22" s="56" t="n">
        <f aca="false">IF(AND(ISNUMBER('5.2'!I22),('5.2'!$D22)&gt;0),'5.2'!I22/'5.2'!$D22*100,0)</f>
        <v>93.8261844319084</v>
      </c>
      <c r="J22" s="56" t="n">
        <f aca="false">IF(AND(ISNUMBER('5.2'!J22),('5.2'!$D22)&gt;0),'5.2'!J22/'5.2'!$D22*100,0)</f>
        <v>100.019358374888</v>
      </c>
      <c r="K22" s="56" t="n">
        <f aca="false">IF(AND(ISNUMBER('5.2'!K22),('5.2'!$D22)&gt;0),'5.2'!K22/'5.2'!$D22*100,0)</f>
        <v>91.3747477335461</v>
      </c>
      <c r="L22" s="56" t="n">
        <f aca="false">IF(AND(ISNUMBER('5.2'!L22),('5.2'!$D22)&gt;0),'5.2'!L22/'5.2'!$D22*100,0)</f>
        <v>92.4882287854634</v>
      </c>
      <c r="M22" s="56" t="n">
        <f aca="false">IF(AND(ISNUMBER('5.2'!M22),('5.2'!$D22)&gt;0),'5.2'!M22/'5.2'!$D22*100,0)</f>
        <v>90.1089623313411</v>
      </c>
      <c r="N22" s="56" t="n">
        <f aca="false">IF(AND(ISNUMBER('5.2'!N22),('5.2'!$D22)&gt;0),'5.2'!N22/'5.2'!$D22*100,0)</f>
        <v>92.1168385600483</v>
      </c>
      <c r="O22" s="56" t="n">
        <f aca="false">IF(AND(ISNUMBER('5.2'!O22),('5.2'!$D22)&gt;0),'5.2'!O22/'5.2'!$D22*100,0)</f>
        <v>98.3309990435528</v>
      </c>
      <c r="P22" s="56" t="n">
        <f aca="false">IF(AND(ISNUMBER('5.2'!P22),('5.2'!$D22)&gt;0),'5.2'!P22/'5.2'!$D22*100,0)</f>
        <v>96.4164120358679</v>
      </c>
      <c r="Q22" s="56" t="n">
        <f aca="false">IF(AND(ISNUMBER('5.2'!Q22),('5.2'!$D22)&gt;0),'5.2'!Q22/'5.2'!$D22*100,0)</f>
        <v>94.6846321049309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69" t="n">
        <f aca="false">IF(AND(ISNUMBER('5.2'!D23),('5.2'!$D23)&gt;0),'5.2'!D23/'5.2'!$D23*100,0)</f>
        <v>100</v>
      </c>
      <c r="E23" s="56" t="n">
        <f aca="false">IF(AND(ISNUMBER('5.2'!E23),('5.2'!$D23)&gt;0),'5.2'!E23/'5.2'!$D23*100,0)</f>
        <v>92.5053896785937</v>
      </c>
      <c r="F23" s="56" t="n">
        <f aca="false">IF(AND(ISNUMBER('5.2'!F23),('5.2'!$D23)&gt;0),'5.2'!F23/'5.2'!$D23*100,0)</f>
        <v>84.3848272489188</v>
      </c>
      <c r="G23" s="56" t="n">
        <f aca="false">IF(AND(ISNUMBER('5.2'!G23),('5.2'!$D23)&gt;0),'5.2'!G23/'5.2'!$D23*100,0)</f>
        <v>81.4426186978899</v>
      </c>
      <c r="H23" s="56" t="n">
        <f aca="false">IF(AND(ISNUMBER('5.2'!H23),('5.2'!$D23)&gt;0),'5.2'!H23/'5.2'!$D23*100,0)</f>
        <v>81.5329472857715</v>
      </c>
      <c r="I23" s="56" t="n">
        <f aca="false">IF(AND(ISNUMBER('5.2'!I23),('5.2'!$D23)&gt;0),'5.2'!I23/'5.2'!$D23*100,0)</f>
        <v>86.6868654356876</v>
      </c>
      <c r="J23" s="56" t="n">
        <f aca="false">IF(AND(ISNUMBER('5.2'!J23),('5.2'!$D23)&gt;0),'5.2'!J23/'5.2'!$D23*100,0)</f>
        <v>90.6383375243467</v>
      </c>
      <c r="K23" s="56" t="n">
        <f aca="false">IF(AND(ISNUMBER('5.2'!K23),('5.2'!$D23)&gt;0),'5.2'!K23/'5.2'!$D23*100,0)</f>
        <v>87.1851193817399</v>
      </c>
      <c r="L23" s="56" t="n">
        <f aca="false">IF(AND(ISNUMBER('5.2'!L23),('5.2'!$D23)&gt;0),'5.2'!L23/'5.2'!$D23*100,0)</f>
        <v>87.7402833159637</v>
      </c>
      <c r="M23" s="56" t="n">
        <f aca="false">IF(AND(ISNUMBER('5.2'!M23),('5.2'!$D23)&gt;0),'5.2'!M23/'5.2'!$D23*100,0)</f>
        <v>85.8668265755105</v>
      </c>
      <c r="N23" s="56" t="n">
        <f aca="false">IF(AND(ISNUMBER('5.2'!N23),('5.2'!$D23)&gt;0),'5.2'!N23/'5.2'!$D23*100,0)</f>
        <v>86.4552034332132</v>
      </c>
      <c r="O23" s="56" t="n">
        <f aca="false">IF(AND(ISNUMBER('5.2'!O23),('5.2'!$D23)&gt;0),'5.2'!O23/'5.2'!$D23*100,0)</f>
        <v>88.8938683776752</v>
      </c>
      <c r="P23" s="56" t="n">
        <f aca="false">IF(AND(ISNUMBER('5.2'!P23),('5.2'!$D23)&gt;0),'5.2'!P23/'5.2'!$D23*100,0)</f>
        <v>90.5586703859196</v>
      </c>
      <c r="Q23" s="56" t="n">
        <f aca="false">IF(AND(ISNUMBER('5.2'!Q23),('5.2'!$D23)&gt;0),'5.2'!Q23/'5.2'!$D23*100,0)</f>
        <v>91.3537970719031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69" t="n">
        <f aca="false">IF(AND(ISNUMBER('5.2'!D24),('5.2'!$D24)&gt;0),'5.2'!D24/'5.2'!$D24*100,0)</f>
        <v>100</v>
      </c>
      <c r="E24" s="56" t="n">
        <f aca="false">IF(AND(ISNUMBER('5.2'!E24),('5.2'!$D24)&gt;0),'5.2'!E24/'5.2'!$D24*100,0)</f>
        <v>89.2238517325209</v>
      </c>
      <c r="F24" s="56" t="n">
        <f aca="false">IF(AND(ISNUMBER('5.2'!F24),('5.2'!$D24)&gt;0),'5.2'!F24/'5.2'!$D24*100,0)</f>
        <v>83.2890042985168</v>
      </c>
      <c r="G24" s="56" t="n">
        <f aca="false">IF(AND(ISNUMBER('5.2'!G24),('5.2'!$D24)&gt;0),'5.2'!G24/'5.2'!$D24*100,0)</f>
        <v>94.9140110595013</v>
      </c>
      <c r="H24" s="56" t="n">
        <f aca="false">IF(AND(ISNUMBER('5.2'!H24),('5.2'!$D24)&gt;0),'5.2'!H24/'5.2'!$D24*100,0)</f>
        <v>98.5504490740597</v>
      </c>
      <c r="I24" s="56" t="n">
        <f aca="false">IF(AND(ISNUMBER('5.2'!I24),('5.2'!$D24)&gt;0),'5.2'!I24/'5.2'!$D24*100,0)</f>
        <v>93.6284914188762</v>
      </c>
      <c r="J24" s="56" t="n">
        <f aca="false">IF(AND(ISNUMBER('5.2'!J24),('5.2'!$D24)&gt;0),'5.2'!J24/'5.2'!$D24*100,0)</f>
        <v>94.3933796320344</v>
      </c>
      <c r="K24" s="56" t="n">
        <f aca="false">IF(AND(ISNUMBER('5.2'!K24),('5.2'!$D24)&gt;0),'5.2'!K24/'5.2'!$D24*100,0)</f>
        <v>85.8368914651213</v>
      </c>
      <c r="L24" s="56" t="n">
        <f aca="false">IF(AND(ISNUMBER('5.2'!L24),('5.2'!$D24)&gt;0),'5.2'!L24/'5.2'!$D24*100,0)</f>
        <v>90.4350550446954</v>
      </c>
      <c r="M24" s="56" t="n">
        <f aca="false">IF(AND(ISNUMBER('5.2'!M24),('5.2'!$D24)&gt;0),'5.2'!M24/'5.2'!$D24*100,0)</f>
        <v>86.9173512101797</v>
      </c>
      <c r="N24" s="56" t="n">
        <f aca="false">IF(AND(ISNUMBER('5.2'!N24),('5.2'!$D24)&gt;0),'5.2'!N24/'5.2'!$D24*100,0)</f>
        <v>94.4717887849732</v>
      </c>
      <c r="O24" s="56" t="n">
        <f aca="false">IF(AND(ISNUMBER('5.2'!O24),('5.2'!$D24)&gt;0),'5.2'!O24/'5.2'!$D24*100,0)</f>
        <v>94.9288537931625</v>
      </c>
      <c r="P24" s="56" t="n">
        <f aca="false">IF(AND(ISNUMBER('5.2'!P24),('5.2'!$D24)&gt;0),'5.2'!P24/'5.2'!$D24*100,0)</f>
        <v>84.9489232796198</v>
      </c>
      <c r="Q24" s="56" t="n">
        <f aca="false">IF(AND(ISNUMBER('5.2'!Q24),('5.2'!$D24)&gt;0),'5.2'!Q24/'5.2'!$D24*100,0)</f>
        <v>101.054414266818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69" t="n">
        <f aca="false">IF(AND(ISNUMBER('5.2'!D25),('5.2'!$D25)&gt;0),'5.2'!D25/'5.2'!$D25*100,0)</f>
        <v>100</v>
      </c>
      <c r="E25" s="56" t="n">
        <f aca="false">IF(AND(ISNUMBER('5.2'!E25),('5.2'!$D25)&gt;0),'5.2'!E25/'5.2'!$D25*100,0)</f>
        <v>103.893932409051</v>
      </c>
      <c r="F25" s="56" t="n">
        <f aca="false">IF(AND(ISNUMBER('5.2'!F25),('5.2'!$D25)&gt;0),'5.2'!F25/'5.2'!$D25*100,0)</f>
        <v>104.392655971451</v>
      </c>
      <c r="G25" s="56" t="n">
        <f aca="false">IF(AND(ISNUMBER('5.2'!G25),('5.2'!$D25)&gt;0),'5.2'!G25/'5.2'!$D25*100,0)</f>
        <v>110.495992505131</v>
      </c>
      <c r="H25" s="56" t="n">
        <f aca="false">IF(AND(ISNUMBER('5.2'!H25),('5.2'!$D25)&gt;0),'5.2'!H25/'5.2'!$D25*100,0)</f>
        <v>119.673519831559</v>
      </c>
      <c r="I25" s="56" t="n">
        <f aca="false">IF(AND(ISNUMBER('5.2'!I25),('5.2'!$D25)&gt;0),'5.2'!I25/'5.2'!$D25*100,0)</f>
        <v>127.414797615209</v>
      </c>
      <c r="J25" s="56" t="n">
        <f aca="false">IF(AND(ISNUMBER('5.2'!J25),('5.2'!$D25)&gt;0),'5.2'!J25/'5.2'!$D25*100,0)</f>
        <v>151.752278564477</v>
      </c>
      <c r="K25" s="56" t="n">
        <f aca="false">IF(AND(ISNUMBER('5.2'!K25),('5.2'!$D25)&gt;0),'5.2'!K25/'5.2'!$D25*100,0)</f>
        <v>144.535677370409</v>
      </c>
      <c r="L25" s="56" t="n">
        <f aca="false">IF(AND(ISNUMBER('5.2'!L25),('5.2'!$D25)&gt;0),'5.2'!L25/'5.2'!$D25*100,0)</f>
        <v>145.36157647237</v>
      </c>
      <c r="M25" s="56" t="n">
        <f aca="false">IF(AND(ISNUMBER('5.2'!M25),('5.2'!$D25)&gt;0),'5.2'!M25/'5.2'!$D25*100,0)</f>
        <v>143.640139498718</v>
      </c>
      <c r="N25" s="56" t="n">
        <f aca="false">IF(AND(ISNUMBER('5.2'!N25),('5.2'!$D25)&gt;0),'5.2'!N25/'5.2'!$D25*100,0)</f>
        <v>137.781895542247</v>
      </c>
      <c r="O25" s="56" t="n">
        <f aca="false">IF(AND(ISNUMBER('5.2'!O25),('5.2'!$D25)&gt;0),'5.2'!O25/'5.2'!$D25*100,0)</f>
        <v>153.342996452023</v>
      </c>
      <c r="P25" s="56" t="n">
        <f aca="false">IF(AND(ISNUMBER('5.2'!P25),('5.2'!$D25)&gt;0),'5.2'!P25/'5.2'!$D25*100,0)</f>
        <v>148.856727888717</v>
      </c>
      <c r="Q25" s="56" t="n">
        <f aca="false">IF(AND(ISNUMBER('5.2'!Q25),('5.2'!$D25)&gt;0),'5.2'!Q25/'5.2'!$D25*100,0)</f>
        <v>154.545153395954</v>
      </c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69" t="n">
        <f aca="false">IF(AND(ISNUMBER('5.2'!D26),('5.2'!$D26)&gt;0),'5.2'!D26/'5.2'!$D26*100,0)</f>
        <v>100</v>
      </c>
      <c r="E26" s="56" t="n">
        <f aca="false">IF(AND(ISNUMBER('5.2'!E26),('5.2'!$D26)&gt;0),'5.2'!E26/'5.2'!$D26*100,0)</f>
        <v>90.7703385355005</v>
      </c>
      <c r="F26" s="56" t="n">
        <f aca="false">IF(AND(ISNUMBER('5.2'!F26),('5.2'!$D26)&gt;0),'5.2'!F26/'5.2'!$D26*100,0)</f>
        <v>90.1575050473099</v>
      </c>
      <c r="G26" s="56" t="n">
        <f aca="false">IF(AND(ISNUMBER('5.2'!G26),('5.2'!$D26)&gt;0),'5.2'!G26/'5.2'!$D26*100,0)</f>
        <v>86.6303126961196</v>
      </c>
      <c r="H26" s="56" t="n">
        <f aca="false">IF(AND(ISNUMBER('5.2'!H26),('5.2'!$D26)&gt;0),'5.2'!H26/'5.2'!$D26*100,0)</f>
        <v>90.2721217318568</v>
      </c>
      <c r="I26" s="56" t="n">
        <f aca="false">IF(AND(ISNUMBER('5.2'!I26),('5.2'!$D26)&gt;0),'5.2'!I26/'5.2'!$D26*100,0)</f>
        <v>83.8292254138138</v>
      </c>
      <c r="J26" s="56" t="n">
        <f aca="false">IF(AND(ISNUMBER('5.2'!J26),('5.2'!$D26)&gt;0),'5.2'!J26/'5.2'!$D26*100,0)</f>
        <v>83.6460551625491</v>
      </c>
      <c r="K26" s="56" t="n">
        <f aca="false">IF(AND(ISNUMBER('5.2'!K26),('5.2'!$D26)&gt;0),'5.2'!K26/'5.2'!$D26*100,0)</f>
        <v>86.4683389069386</v>
      </c>
      <c r="L26" s="56" t="n">
        <f aca="false">IF(AND(ISNUMBER('5.2'!L26),('5.2'!$D26)&gt;0),'5.2'!L26/'5.2'!$D26*100,0)</f>
        <v>85.6309057261531</v>
      </c>
      <c r="M26" s="56" t="n">
        <f aca="false">IF(AND(ISNUMBER('5.2'!M26),('5.2'!$D26)&gt;0),'5.2'!M26/'5.2'!$D26*100,0)</f>
        <v>84.9530987092833</v>
      </c>
      <c r="N26" s="56" t="n">
        <f aca="false">IF(AND(ISNUMBER('5.2'!N26),('5.2'!$D26)&gt;0),'5.2'!N26/'5.2'!$D26*100,0)</f>
        <v>88.9261711272594</v>
      </c>
      <c r="O26" s="56" t="n">
        <f aca="false">IF(AND(ISNUMBER('5.2'!O26),('5.2'!$D26)&gt;0),'5.2'!O26/'5.2'!$D26*100,0)</f>
        <v>87.8473310265638</v>
      </c>
      <c r="P26" s="56" t="n">
        <f aca="false">IF(AND(ISNUMBER('5.2'!P26),('5.2'!$D26)&gt;0),'5.2'!P26/'5.2'!$D26*100,0)</f>
        <v>87.7519525961244</v>
      </c>
      <c r="Q26" s="56" t="n">
        <f aca="false">IF(AND(ISNUMBER('5.2'!Q26),('5.2'!$D26)&gt;0),'5.2'!Q26/'5.2'!$D26*100,0)</f>
        <v>82.8163900090104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69" t="n">
        <f aca="false">IF(AND(ISNUMBER('5.2'!D27),('5.2'!$D27)&gt;0),'5.2'!D27/'5.2'!$D27*100,0)</f>
        <v>100</v>
      </c>
      <c r="E27" s="56" t="n">
        <f aca="false">IF(AND(ISNUMBER('5.2'!E27),('5.2'!$D27)&gt;0),'5.2'!E27/'5.2'!$D27*100,0)</f>
        <v>93.0274124692324</v>
      </c>
      <c r="F27" s="56" t="n">
        <f aca="false">IF(AND(ISNUMBER('5.2'!F27),('5.2'!$D27)&gt;0),'5.2'!F27/'5.2'!$D27*100,0)</f>
        <v>94.4207349442253</v>
      </c>
      <c r="G27" s="56" t="n">
        <f aca="false">IF(AND(ISNUMBER('5.2'!G27),('5.2'!$D27)&gt;0),'5.2'!G27/'5.2'!$D27*100,0)</f>
        <v>85.097632900799</v>
      </c>
      <c r="H27" s="56" t="n">
        <f aca="false">IF(AND(ISNUMBER('5.2'!H27),('5.2'!$D27)&gt;0),'5.2'!H27/'5.2'!$D27*100,0)</f>
        <v>85.5082806277429</v>
      </c>
      <c r="I27" s="56" t="n">
        <f aca="false">IF(AND(ISNUMBER('5.2'!I27),('5.2'!$D27)&gt;0),'5.2'!I27/'5.2'!$D27*100,0)</f>
        <v>86.6166871490842</v>
      </c>
      <c r="J27" s="56" t="n">
        <f aca="false">IF(AND(ISNUMBER('5.2'!J27),('5.2'!$D27)&gt;0),'5.2'!J27/'5.2'!$D27*100,0)</f>
        <v>85.1382400037873</v>
      </c>
      <c r="K27" s="56" t="n">
        <f aca="false">IF(AND(ISNUMBER('5.2'!K27),('5.2'!$D27)&gt;0),'5.2'!K27/'5.2'!$D27*100,0)</f>
        <v>84.4809060054744</v>
      </c>
      <c r="L27" s="56" t="n">
        <f aca="false">IF(AND(ISNUMBER('5.2'!L27),('5.2'!$D27)&gt;0),'5.2'!L27/'5.2'!$D27*100,0)</f>
        <v>86.7829569367873</v>
      </c>
      <c r="M27" s="56" t="n">
        <f aca="false">IF(AND(ISNUMBER('5.2'!M27),('5.2'!$D27)&gt;0),'5.2'!M27/'5.2'!$D27*100,0)</f>
        <v>88.6329211235368</v>
      </c>
      <c r="N27" s="56" t="n">
        <f aca="false">IF(AND(ISNUMBER('5.2'!N27),('5.2'!$D27)&gt;0),'5.2'!N27/'5.2'!$D27*100,0)</f>
        <v>88.9318651584846</v>
      </c>
      <c r="O27" s="56" t="n">
        <f aca="false">IF(AND(ISNUMBER('5.2'!O27),('5.2'!$D27)&gt;0),'5.2'!O27/'5.2'!$D27*100,0)</f>
        <v>87.6895589916166</v>
      </c>
      <c r="P27" s="56" t="n">
        <f aca="false">IF(AND(ISNUMBER('5.2'!P27),('5.2'!$D27)&gt;0),'5.2'!P27/'5.2'!$D27*100,0)</f>
        <v>87.7410420570096</v>
      </c>
      <c r="Q27" s="56" t="n">
        <f aca="false">IF(AND(ISNUMBER('5.2'!Q27),('5.2'!$D27)&gt;0),'5.2'!Q27/'5.2'!$D27*100,0)</f>
        <v>87.7478558317747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69" t="n">
        <f aca="false">IF(AND(ISNUMBER('5.2'!D28),('5.2'!$D28)&gt;0),'5.2'!D28/'5.2'!$D28*100,0)</f>
        <v>100</v>
      </c>
      <c r="E28" s="56" t="n">
        <f aca="false">IF(AND(ISNUMBER('5.2'!E28),('5.2'!$D28)&gt;0),'5.2'!E28/'5.2'!$D28*100,0)</f>
        <v>93.4095441752211</v>
      </c>
      <c r="F28" s="56" t="n">
        <f aca="false">IF(AND(ISNUMBER('5.2'!F28),('5.2'!$D28)&gt;0),'5.2'!F28/'5.2'!$D28*100,0)</f>
        <v>93.6393389153951</v>
      </c>
      <c r="G28" s="56" t="n">
        <f aca="false">IF(AND(ISNUMBER('5.2'!G28),('5.2'!$D28)&gt;0),'5.2'!G28/'5.2'!$D28*100,0)</f>
        <v>86.7755638683599</v>
      </c>
      <c r="H28" s="56" t="n">
        <f aca="false">IF(AND(ISNUMBER('5.2'!H28),('5.2'!$D28)&gt;0),'5.2'!H28/'5.2'!$D28*100,0)</f>
        <v>88.2543432114926</v>
      </c>
      <c r="I28" s="56" t="n">
        <f aca="false">IF(AND(ISNUMBER('5.2'!I28),('5.2'!$D28)&gt;0),'5.2'!I28/'5.2'!$D28*100,0)</f>
        <v>90.4951495134251</v>
      </c>
      <c r="J28" s="56" t="n">
        <f aca="false">IF(AND(ISNUMBER('5.2'!J28),('5.2'!$D28)&gt;0),'5.2'!J28/'5.2'!$D28*100,0)</f>
        <v>88.8797612673271</v>
      </c>
      <c r="K28" s="56" t="n">
        <f aca="false">IF(AND(ISNUMBER('5.2'!K28),('5.2'!$D28)&gt;0),'5.2'!K28/'5.2'!$D28*100,0)</f>
        <v>88.4443539758328</v>
      </c>
      <c r="L28" s="56" t="n">
        <f aca="false">IF(AND(ISNUMBER('5.2'!L28),('5.2'!$D28)&gt;0),'5.2'!L28/'5.2'!$D28*100,0)</f>
        <v>90.6852043468039</v>
      </c>
      <c r="M28" s="56" t="n">
        <f aca="false">IF(AND(ISNUMBER('5.2'!M28),('5.2'!$D28)&gt;0),'5.2'!M28/'5.2'!$D28*100,0)</f>
        <v>92.3394932449498</v>
      </c>
      <c r="N28" s="56" t="n">
        <f aca="false">IF(AND(ISNUMBER('5.2'!N28),('5.2'!$D28)&gt;0),'5.2'!N28/'5.2'!$D28*100,0)</f>
        <v>93.7996586438163</v>
      </c>
      <c r="O28" s="56" t="n">
        <f aca="false">IF(AND(ISNUMBER('5.2'!O28),('5.2'!$D28)&gt;0),'5.2'!O28/'5.2'!$D28*100,0)</f>
        <v>91.9435491921323</v>
      </c>
      <c r="P28" s="56" t="n">
        <f aca="false">IF(AND(ISNUMBER('5.2'!P28),('5.2'!$D28)&gt;0),'5.2'!P28/'5.2'!$D28*100,0)</f>
        <v>92.2148669293534</v>
      </c>
      <c r="Q28" s="56" t="n">
        <f aca="false">IF(AND(ISNUMBER('5.2'!Q28),('5.2'!$D28)&gt;0),'5.2'!Q28/'5.2'!$D28*100,0)</f>
        <v>92.3544104869371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69" t="n">
        <f aca="false">IF(AND(ISNUMBER('5.2'!D29),('5.2'!$D29)&gt;0),'5.2'!D29/'5.2'!$D29*100,0)</f>
        <v>100</v>
      </c>
      <c r="E29" s="56" t="n">
        <f aca="false">IF(AND(ISNUMBER('5.2'!E29),('5.2'!$D29)&gt;0),'5.2'!E29/'5.2'!$D29*100,0)</f>
        <v>91.3654206869136</v>
      </c>
      <c r="F29" s="56" t="n">
        <f aca="false">IF(AND(ISNUMBER('5.2'!F29),('5.2'!$D29)&gt;0),'5.2'!F29/'5.2'!$D29*100,0)</f>
        <v>90.6393716939451</v>
      </c>
      <c r="G29" s="56" t="n">
        <f aca="false">IF(AND(ISNUMBER('5.2'!G29),('5.2'!$D29)&gt;0),'5.2'!G29/'5.2'!$D29*100,0)</f>
        <v>93.1474648648829</v>
      </c>
      <c r="H29" s="56" t="n">
        <f aca="false">IF(AND(ISNUMBER('5.2'!H29),('5.2'!$D29)&gt;0),'5.2'!H29/'5.2'!$D29*100,0)</f>
        <v>89.8352698657528</v>
      </c>
      <c r="I29" s="56" t="n">
        <f aca="false">IF(AND(ISNUMBER('5.2'!I29),('5.2'!$D29)&gt;0),'5.2'!I29/'5.2'!$D29*100,0)</f>
        <v>110.056325156881</v>
      </c>
      <c r="J29" s="56" t="n">
        <f aca="false">IF(AND(ISNUMBER('5.2'!J29),('5.2'!$D29)&gt;0),'5.2'!J29/'5.2'!$D29*100,0)</f>
        <v>109.695828691063</v>
      </c>
      <c r="K29" s="56" t="n">
        <f aca="false">IF(AND(ISNUMBER('5.2'!K29),('5.2'!$D29)&gt;0),'5.2'!K29/'5.2'!$D29*100,0)</f>
        <v>109.031425104006</v>
      </c>
      <c r="L29" s="56" t="n">
        <f aca="false">IF(AND(ISNUMBER('5.2'!L29),('5.2'!$D29)&gt;0),'5.2'!L29/'5.2'!$D29*100,0)</f>
        <v>109.866643982488</v>
      </c>
      <c r="M29" s="56" t="n">
        <f aca="false">IF(AND(ISNUMBER('5.2'!M29),('5.2'!$D29)&gt;0),'5.2'!M29/'5.2'!$D29*100,0)</f>
        <v>107.607993092423</v>
      </c>
      <c r="N29" s="56" t="n">
        <f aca="false">IF(AND(ISNUMBER('5.2'!N29),('5.2'!$D29)&gt;0),'5.2'!N29/'5.2'!$D29*100,0)</f>
        <v>104.922498243532</v>
      </c>
      <c r="O29" s="56" t="n">
        <f aca="false">IF(AND(ISNUMBER('5.2'!O29),('5.2'!$D29)&gt;0),'5.2'!O29/'5.2'!$D29*100,0)</f>
        <v>102.54516123912</v>
      </c>
      <c r="P29" s="56" t="n">
        <f aca="false">IF(AND(ISNUMBER('5.2'!P29),('5.2'!$D29)&gt;0),'5.2'!P29/'5.2'!$D29*100,0)</f>
        <v>100.87081594742</v>
      </c>
      <c r="Q29" s="56" t="n">
        <f aca="false">IF(AND(ISNUMBER('5.2'!Q29),('5.2'!$D29)&gt;0),'5.2'!Q29/'5.2'!$D29*100,0)</f>
        <v>100.864256757652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69" t="n">
        <f aca="false">IF(AND(ISNUMBER('5.2'!D30),('5.2'!$D30)&gt;0),'5.2'!D30/'5.2'!$D30*100,0)</f>
        <v>100</v>
      </c>
      <c r="E30" s="56" t="n">
        <f aca="false">IF(AND(ISNUMBER('5.2'!E30),('5.2'!$D30)&gt;0),'5.2'!E30/'5.2'!$D30*100,0)</f>
        <v>83.0104452000809</v>
      </c>
      <c r="F30" s="56" t="n">
        <f aca="false">IF(AND(ISNUMBER('5.2'!F30),('5.2'!$D30)&gt;0),'5.2'!F30/'5.2'!$D30*100,0)</f>
        <v>83.5157770502633</v>
      </c>
      <c r="G30" s="56" t="n">
        <f aca="false">IF(AND(ISNUMBER('5.2'!G30),('5.2'!$D30)&gt;0),'5.2'!G30/'5.2'!$D30*100,0)</f>
        <v>90.1959641650025</v>
      </c>
      <c r="H30" s="56" t="n">
        <f aca="false">IF(AND(ISNUMBER('5.2'!H30),('5.2'!$D30)&gt;0),'5.2'!H30/'5.2'!$D30*100,0)</f>
        <v>91.8744027415929</v>
      </c>
      <c r="I30" s="56" t="n">
        <f aca="false">IF(AND(ISNUMBER('5.2'!I30),('5.2'!$D30)&gt;0),'5.2'!I30/'5.2'!$D30*100,0)</f>
        <v>104.461780785385</v>
      </c>
      <c r="J30" s="56" t="n">
        <f aca="false">IF(AND(ISNUMBER('5.2'!J30),('5.2'!$D30)&gt;0),'5.2'!J30/'5.2'!$D30*100,0)</f>
        <v>102.441334970667</v>
      </c>
      <c r="K30" s="56" t="n">
        <f aca="false">IF(AND(ISNUMBER('5.2'!K30),('5.2'!$D30)&gt;0),'5.2'!K30/'5.2'!$D30*100,0)</f>
        <v>103.641276330934</v>
      </c>
      <c r="L30" s="56" t="n">
        <f aca="false">IF(AND(ISNUMBER('5.2'!L30),('5.2'!$D30)&gt;0),'5.2'!L30/'5.2'!$D30*100,0)</f>
        <v>99.9621814326755</v>
      </c>
      <c r="M30" s="56" t="n">
        <f aca="false">IF(AND(ISNUMBER('5.2'!M30),('5.2'!$D30)&gt;0),'5.2'!M30/'5.2'!$D30*100,0)</f>
        <v>98.0969858444892</v>
      </c>
      <c r="N30" s="56" t="n">
        <f aca="false">IF(AND(ISNUMBER('5.2'!N30),('5.2'!$D30)&gt;0),'5.2'!N30/'5.2'!$D30*100,0)</f>
        <v>94.4490665320844</v>
      </c>
      <c r="O30" s="56" t="n">
        <f aca="false">IF(AND(ISNUMBER('5.2'!O30),('5.2'!$D30)&gt;0),'5.2'!O30/'5.2'!$D30*100,0)</f>
        <v>84.0116275797291</v>
      </c>
      <c r="P30" s="56" t="n">
        <f aca="false">IF(AND(ISNUMBER('5.2'!P30),('5.2'!$D30)&gt;0),'5.2'!P30/'5.2'!$D30*100,0)</f>
        <v>85.5059416166368</v>
      </c>
      <c r="Q30" s="56" t="n">
        <f aca="false">IF(AND(ISNUMBER('5.2'!Q30),('5.2'!$D30)&gt;0),'5.2'!Q30/'5.2'!$D30*100,0)</f>
        <v>84.9404867859416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69" t="n">
        <f aca="false">IF(AND(ISNUMBER('5.2'!D31),('5.2'!$D31)&gt;0),'5.2'!D31/'5.2'!$D31*100,0)</f>
        <v>100</v>
      </c>
      <c r="E31" s="56" t="n">
        <f aca="false">IF(AND(ISNUMBER('5.2'!E31),('5.2'!$D31)&gt;0),'5.2'!E31/'5.2'!$D31*100,0)</f>
        <v>91.8031999946806</v>
      </c>
      <c r="F31" s="56" t="n">
        <f aca="false">IF(AND(ISNUMBER('5.2'!F31),('5.2'!$D31)&gt;0),'5.2'!F31/'5.2'!$D31*100,0)</f>
        <v>85.9254898135585</v>
      </c>
      <c r="G31" s="56" t="n">
        <f aca="false">IF(AND(ISNUMBER('5.2'!G31),('5.2'!$D31)&gt;0),'5.2'!G31/'5.2'!$D31*100,0)</f>
        <v>80.3377353240203</v>
      </c>
      <c r="H31" s="56" t="n">
        <f aca="false">IF(AND(ISNUMBER('5.2'!H31),('5.2'!$D31)&gt;0),'5.2'!H31/'5.2'!$D31*100,0)</f>
        <v>85.4500069618202</v>
      </c>
      <c r="I31" s="56" t="n">
        <f aca="false">IF(AND(ISNUMBER('5.2'!I31),('5.2'!$D31)&gt;0),'5.2'!I31/'5.2'!$D31*100,0)</f>
        <v>89.0899474075719</v>
      </c>
      <c r="J31" s="56" t="n">
        <f aca="false">IF(AND(ISNUMBER('5.2'!J31),('5.2'!$D31)&gt;0),'5.2'!J31/'5.2'!$D31*100,0)</f>
        <v>86.5122959854843</v>
      </c>
      <c r="K31" s="56" t="n">
        <f aca="false">IF(AND(ISNUMBER('5.2'!K31),('5.2'!$D31)&gt;0),'5.2'!K31/'5.2'!$D31*100,0)</f>
        <v>89.7738337204566</v>
      </c>
      <c r="L31" s="56" t="n">
        <f aca="false">IF(AND(ISNUMBER('5.2'!L31),('5.2'!$D31)&gt;0),'5.2'!L31/'5.2'!$D31*100,0)</f>
        <v>89.0428086108204</v>
      </c>
      <c r="M31" s="56" t="n">
        <f aca="false">IF(AND(ISNUMBER('5.2'!M31),('5.2'!$D31)&gt;0),'5.2'!M31/'5.2'!$D31*100,0)</f>
        <v>82.28268638876</v>
      </c>
      <c r="N31" s="56" t="n">
        <f aca="false">IF(AND(ISNUMBER('5.2'!N31),('5.2'!$D31)&gt;0),'5.2'!N31/'5.2'!$D31*100,0)</f>
        <v>94.1037335863082</v>
      </c>
      <c r="O31" s="56" t="n">
        <f aca="false">IF(AND(ISNUMBER('5.2'!O31),('5.2'!$D31)&gt;0),'5.2'!O31/'5.2'!$D31*100,0)</f>
        <v>85.7866980654134</v>
      </c>
      <c r="P31" s="56" t="n">
        <f aca="false">IF(AND(ISNUMBER('5.2'!P31),('5.2'!$D31)&gt;0),'5.2'!P31/'5.2'!$D31*100,0)</f>
        <v>85.4330088075622</v>
      </c>
      <c r="Q31" s="56" t="n">
        <f aca="false">IF(AND(ISNUMBER('5.2'!Q31),('5.2'!$D31)&gt;0),'5.2'!Q31/'5.2'!$D31*100,0)</f>
        <v>79.1800430709731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69" t="n">
        <f aca="false">IF(AND(ISNUMBER('5.2'!D32),('5.2'!$D32)&gt;0),'5.2'!D32/'5.2'!$D32*100,0)</f>
        <v>100</v>
      </c>
      <c r="E32" s="56" t="n">
        <f aca="false">IF(AND(ISNUMBER('5.2'!E32),('5.2'!$D32)&gt;0),'5.2'!E32/'5.2'!$D32*100,0)</f>
        <v>89.6970348452551</v>
      </c>
      <c r="F32" s="56" t="n">
        <f aca="false">IF(AND(ISNUMBER('5.2'!F32),('5.2'!$D32)&gt;0),'5.2'!F32/'5.2'!$D32*100,0)</f>
        <v>77.3884961531067</v>
      </c>
      <c r="G32" s="56" t="n">
        <f aca="false">IF(AND(ISNUMBER('5.2'!G32),('5.2'!$D32)&gt;0),'5.2'!G32/'5.2'!$D32*100,0)</f>
        <v>70.6708190161862</v>
      </c>
      <c r="H32" s="56" t="n">
        <f aca="false">IF(AND(ISNUMBER('5.2'!H32),('5.2'!$D32)&gt;0),'5.2'!H32/'5.2'!$D32*100,0)</f>
        <v>69.4638616321273</v>
      </c>
      <c r="I32" s="56" t="n">
        <f aca="false">IF(AND(ISNUMBER('5.2'!I32),('5.2'!$D32)&gt;0),'5.2'!I32/'5.2'!$D32*100,0)</f>
        <v>79.3811172853695</v>
      </c>
      <c r="J32" s="56" t="n">
        <f aca="false">IF(AND(ISNUMBER('5.2'!J32),('5.2'!$D32)&gt;0),'5.2'!J32/'5.2'!$D32*100,0)</f>
        <v>79.9281639825927</v>
      </c>
      <c r="K32" s="56" t="n">
        <f aca="false">IF(AND(ISNUMBER('5.2'!K32),('5.2'!$D32)&gt;0),'5.2'!K32/'5.2'!$D32*100,0)</f>
        <v>84.7471603067458</v>
      </c>
      <c r="L32" s="56" t="n">
        <f aca="false">IF(AND(ISNUMBER('5.2'!L32),('5.2'!$D32)&gt;0),'5.2'!L32/'5.2'!$D32*100,0)</f>
        <v>88.009994338293</v>
      </c>
      <c r="M32" s="56" t="n">
        <f aca="false">IF(AND(ISNUMBER('5.2'!M32),('5.2'!$D32)&gt;0),'5.2'!M32/'5.2'!$D32*100,0)</f>
        <v>88.1027046596168</v>
      </c>
      <c r="N32" s="56" t="n">
        <f aca="false">IF(AND(ISNUMBER('5.2'!N32),('5.2'!$D32)&gt;0),'5.2'!N32/'5.2'!$D32*100,0)</f>
        <v>89.1716576406637</v>
      </c>
      <c r="O32" s="56" t="n">
        <f aca="false">IF(AND(ISNUMBER('5.2'!O32),('5.2'!$D32)&gt;0),'5.2'!O32/'5.2'!$D32*100,0)</f>
        <v>90.2485754228244</v>
      </c>
      <c r="P32" s="56" t="n">
        <f aca="false">IF(AND(ISNUMBER('5.2'!P32),('5.2'!$D32)&gt;0),'5.2'!P32/'5.2'!$D32*100,0)</f>
        <v>90.2811259912931</v>
      </c>
      <c r="Q32" s="56" t="n">
        <f aca="false">IF(AND(ISNUMBER('5.2'!Q32),('5.2'!$D32)&gt;0),'5.2'!Q32/'5.2'!$D32*100,0)</f>
        <v>90.0842350807993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69" t="n">
        <f aca="false">IF(AND(ISNUMBER('5.2'!D33),('5.2'!$D33)&gt;0),'5.2'!D33/'5.2'!$D33*100,0)</f>
        <v>100</v>
      </c>
      <c r="E33" s="56" t="n">
        <f aca="false">IF(AND(ISNUMBER('5.2'!E33),('5.2'!$D33)&gt;0),'5.2'!E33/'5.2'!$D33*100,0)</f>
        <v>93.8709303008927</v>
      </c>
      <c r="F33" s="56" t="n">
        <f aca="false">IF(AND(ISNUMBER('5.2'!F33),('5.2'!$D33)&gt;0),'5.2'!F33/'5.2'!$D33*100,0)</f>
        <v>84.7585361943898</v>
      </c>
      <c r="G33" s="56" t="n">
        <f aca="false">IF(AND(ISNUMBER('5.2'!G33),('5.2'!$D33)&gt;0),'5.2'!G33/'5.2'!$D33*100,0)</f>
        <v>78.8401371467405</v>
      </c>
      <c r="H33" s="56" t="n">
        <f aca="false">IF(AND(ISNUMBER('5.2'!H33),('5.2'!$D33)&gt;0),'5.2'!H33/'5.2'!$D33*100,0)</f>
        <v>77.8033888601046</v>
      </c>
      <c r="I33" s="56" t="n">
        <f aca="false">IF(AND(ISNUMBER('5.2'!I33),('5.2'!$D33)&gt;0),'5.2'!I33/'5.2'!$D33*100,0)</f>
        <v>90.7111954910411</v>
      </c>
      <c r="J33" s="56" t="n">
        <f aca="false">IF(AND(ISNUMBER('5.2'!J33),('5.2'!$D33)&gt;0),'5.2'!J33/'5.2'!$D33*100,0)</f>
        <v>92.7454386072897</v>
      </c>
      <c r="K33" s="56" t="n">
        <f aca="false">IF(AND(ISNUMBER('5.2'!K33),('5.2'!$D33)&gt;0),'5.2'!K33/'5.2'!$D33*100,0)</f>
        <v>99.8543954617601</v>
      </c>
      <c r="L33" s="56" t="n">
        <f aca="false">IF(AND(ISNUMBER('5.2'!L33),('5.2'!$D33)&gt;0),'5.2'!L33/'5.2'!$D33*100,0)</f>
        <v>102.192226664513</v>
      </c>
      <c r="M33" s="56" t="n">
        <f aca="false">IF(AND(ISNUMBER('5.2'!M33),('5.2'!$D33)&gt;0),'5.2'!M33/'5.2'!$D33*100,0)</f>
        <v>101.340245230625</v>
      </c>
      <c r="N33" s="56" t="n">
        <f aca="false">IF(AND(ISNUMBER('5.2'!N33),('5.2'!$D33)&gt;0),'5.2'!N33/'5.2'!$D33*100,0)</f>
        <v>102.073280926864</v>
      </c>
      <c r="O33" s="56" t="n">
        <f aca="false">IF(AND(ISNUMBER('5.2'!O33),('5.2'!$D33)&gt;0),'5.2'!O33/'5.2'!$D33*100,0)</f>
        <v>103.618482104078</v>
      </c>
      <c r="P33" s="56" t="n">
        <f aca="false">IF(AND(ISNUMBER('5.2'!P33),('5.2'!$D33)&gt;0),'5.2'!P33/'5.2'!$D33*100,0)</f>
        <v>103.320739635338</v>
      </c>
      <c r="Q33" s="56" t="n">
        <f aca="false">IF(AND(ISNUMBER('5.2'!Q33),('5.2'!$D33)&gt;0),'5.2'!Q33/'5.2'!$D33*100,0)</f>
        <v>103.131719701576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69" t="n">
        <f aca="false">IF(AND(ISNUMBER('5.2'!D34),('5.2'!$D34)&gt;0),'5.2'!D34/'5.2'!$D34*100,0)</f>
        <v>100</v>
      </c>
      <c r="E34" s="56" t="n">
        <f aca="false">IF(AND(ISNUMBER('5.2'!E34),('5.2'!$D34)&gt;0),'5.2'!E34/'5.2'!$D34*100,0)</f>
        <v>98.9760684530733</v>
      </c>
      <c r="F34" s="56" t="n">
        <f aca="false">IF(AND(ISNUMBER('5.2'!F34),('5.2'!$D34)&gt;0),'5.2'!F34/'5.2'!$D34*100,0)</f>
        <v>90.3997491540473</v>
      </c>
      <c r="G34" s="56" t="n">
        <f aca="false">IF(AND(ISNUMBER('5.2'!G34),('5.2'!$D34)&gt;0),'5.2'!G34/'5.2'!$D34*100,0)</f>
        <v>84.4291083530571</v>
      </c>
      <c r="H34" s="56" t="n">
        <f aca="false">IF(AND(ISNUMBER('5.2'!H34),('5.2'!$D34)&gt;0),'5.2'!H34/'5.2'!$D34*100,0)</f>
        <v>81.758758561891</v>
      </c>
      <c r="I34" s="56" t="n">
        <f aca="false">IF(AND(ISNUMBER('5.2'!I34),('5.2'!$D34)&gt;0),'5.2'!I34/'5.2'!$D34*100,0)</f>
        <v>84.3633235975943</v>
      </c>
      <c r="J34" s="56" t="n">
        <f aca="false">IF(AND(ISNUMBER('5.2'!J34),('5.2'!$D34)&gt;0),'5.2'!J34/'5.2'!$D34*100,0)</f>
        <v>83.8564443184806</v>
      </c>
      <c r="K34" s="56" t="n">
        <f aca="false">IF(AND(ISNUMBER('5.2'!K34),('5.2'!$D34)&gt;0),'5.2'!K34/'5.2'!$D34*100,0)</f>
        <v>81.4270770547057</v>
      </c>
      <c r="L34" s="56" t="n">
        <f aca="false">IF(AND(ISNUMBER('5.2'!L34),('5.2'!$D34)&gt;0),'5.2'!L34/'5.2'!$D34*100,0)</f>
        <v>82.7043619582604</v>
      </c>
      <c r="M34" s="56" t="n">
        <f aca="false">IF(AND(ISNUMBER('5.2'!M34),('5.2'!$D34)&gt;0),'5.2'!M34/'5.2'!$D34*100,0)</f>
        <v>81.6090554212842</v>
      </c>
      <c r="N34" s="56" t="n">
        <f aca="false">IF(AND(ISNUMBER('5.2'!N34),('5.2'!$D34)&gt;0),'5.2'!N34/'5.2'!$D34*100,0)</f>
        <v>83.1881188296984</v>
      </c>
      <c r="O34" s="56" t="n">
        <f aca="false">IF(AND(ISNUMBER('5.2'!O34),('5.2'!$D34)&gt;0),'5.2'!O34/'5.2'!$D34*100,0)</f>
        <v>82.7865175245024</v>
      </c>
      <c r="P34" s="56" t="n">
        <f aca="false">IF(AND(ISNUMBER('5.2'!P34),('5.2'!$D34)&gt;0),'5.2'!P34/'5.2'!$D34*100,0)</f>
        <v>82.2253362861342</v>
      </c>
      <c r="Q34" s="56" t="n">
        <f aca="false">IF(AND(ISNUMBER('5.2'!Q34),('5.2'!$D34)&gt;0),'5.2'!Q34/'5.2'!$D34*100,0)</f>
        <v>82.487825306771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69" t="n">
        <f aca="false">IF(AND(ISNUMBER('5.2'!D35),('5.2'!$D35)&gt;0),'5.2'!D35/'5.2'!$D35*100,0)</f>
        <v>100</v>
      </c>
      <c r="E35" s="56" t="n">
        <f aca="false">IF(AND(ISNUMBER('5.2'!E35),('5.2'!$D35)&gt;0),'5.2'!E35/'5.2'!$D35*100,0)</f>
        <v>94.2381444523339</v>
      </c>
      <c r="F35" s="56" t="n">
        <f aca="false">IF(AND(ISNUMBER('5.2'!F35),('5.2'!$D35)&gt;0),'5.2'!F35/'5.2'!$D35*100,0)</f>
        <v>89.2889729992749</v>
      </c>
      <c r="G35" s="56" t="n">
        <f aca="false">IF(AND(ISNUMBER('5.2'!G35),('5.2'!$D35)&gt;0),'5.2'!G35/'5.2'!$D35*100,0)</f>
        <v>76.397246800927</v>
      </c>
      <c r="H35" s="56" t="n">
        <f aca="false">IF(AND(ISNUMBER('5.2'!H35),('5.2'!$D35)&gt;0),'5.2'!H35/'5.2'!$D35*100,0)</f>
        <v>70.5129643923466</v>
      </c>
      <c r="I35" s="56" t="n">
        <f aca="false">IF(AND(ISNUMBER('5.2'!I35),('5.2'!$D35)&gt;0),'5.2'!I35/'5.2'!$D35*100,0)</f>
        <v>76.7066689056907</v>
      </c>
      <c r="J35" s="56" t="n">
        <f aca="false">IF(AND(ISNUMBER('5.2'!J35),('5.2'!$D35)&gt;0),'5.2'!J35/'5.2'!$D35*100,0)</f>
        <v>78.0476187422846</v>
      </c>
      <c r="K35" s="56" t="n">
        <f aca="false">IF(AND(ISNUMBER('5.2'!K35),('5.2'!$D35)&gt;0),'5.2'!K35/'5.2'!$D35*100,0)</f>
        <v>71.6725805709108</v>
      </c>
      <c r="L35" s="56" t="n">
        <f aca="false">IF(AND(ISNUMBER('5.2'!L35),('5.2'!$D35)&gt;0),'5.2'!L35/'5.2'!$D35*100,0)</f>
        <v>69.7986338560039</v>
      </c>
      <c r="M35" s="56" t="n">
        <f aca="false">IF(AND(ISNUMBER('5.2'!M35),('5.2'!$D35)&gt;0),'5.2'!M35/'5.2'!$D35*100,0)</f>
        <v>68.1804619460709</v>
      </c>
      <c r="N35" s="56" t="n">
        <f aca="false">IF(AND(ISNUMBER('5.2'!N35),('5.2'!$D35)&gt;0),'5.2'!N35/'5.2'!$D35*100,0)</f>
        <v>67.177564688265</v>
      </c>
      <c r="O35" s="56" t="n">
        <f aca="false">IF(AND(ISNUMBER('5.2'!O35),('5.2'!$D35)&gt;0),'5.2'!O35/'5.2'!$D35*100,0)</f>
        <v>68.3683393388146</v>
      </c>
      <c r="P35" s="56" t="n">
        <f aca="false">IF(AND(ISNUMBER('5.2'!P35),('5.2'!$D35)&gt;0),'5.2'!P35/'5.2'!$D35*100,0)</f>
        <v>68.0763335051933</v>
      </c>
      <c r="Q35" s="56" t="n">
        <f aca="false">IF(AND(ISNUMBER('5.2'!Q35),('5.2'!$D35)&gt;0),'5.2'!Q35/'5.2'!$D35*100,0)</f>
        <v>67.2712239282283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710</v>
      </c>
      <c r="D36" s="69" t="n">
        <f aca="false">IF(AND(ISNUMBER('5.2'!D36),('5.2'!$D36)&gt;0),'5.2'!D36/'5.2'!$D36*100,0)</f>
        <v>100</v>
      </c>
      <c r="E36" s="56" t="n">
        <f aca="false">IF(AND(ISNUMBER('5.2'!E36),('5.2'!$D36)&gt;0),'5.2'!E36/'5.2'!$D36*100,0)</f>
        <v>93.0715969433242</v>
      </c>
      <c r="F36" s="56" t="n">
        <f aca="false">IF(AND(ISNUMBER('5.2'!F36),('5.2'!$D36)&gt;0),'5.2'!F36/'5.2'!$D36*100,0)</f>
        <v>83.9505699580362</v>
      </c>
      <c r="G36" s="56" t="n">
        <f aca="false">IF(AND(ISNUMBER('5.2'!G36),('5.2'!$D36)&gt;0),'5.2'!G36/'5.2'!$D36*100,0)</f>
        <v>80.1712748655949</v>
      </c>
      <c r="H36" s="56" t="n">
        <f aca="false">IF(AND(ISNUMBER('5.2'!H36),('5.2'!$D36)&gt;0),'5.2'!H36/'5.2'!$D36*100,0)</f>
        <v>79.1373200718397</v>
      </c>
      <c r="I36" s="56" t="n">
        <f aca="false">IF(AND(ISNUMBER('5.2'!I36),('5.2'!$D36)&gt;0),'5.2'!I36/'5.2'!$D36*100,0)</f>
        <v>83.9881007851381</v>
      </c>
      <c r="J36" s="56" t="n">
        <f aca="false">IF(AND(ISNUMBER('5.2'!J36),('5.2'!$D36)&gt;0),'5.2'!J36/'5.2'!$D36*100,0)</f>
        <v>87.189205960901</v>
      </c>
      <c r="K36" s="56" t="n">
        <f aca="false">IF(AND(ISNUMBER('5.2'!K36),('5.2'!$D36)&gt;0),'5.2'!K36/'5.2'!$D36*100,0)</f>
        <v>82.7791724550502</v>
      </c>
      <c r="L36" s="56" t="n">
        <f aca="false">IF(AND(ISNUMBER('5.2'!L36),('5.2'!$D36)&gt;0),'5.2'!L36/'5.2'!$D36*100,0)</f>
        <v>84.0845439891577</v>
      </c>
      <c r="M36" s="56" t="n">
        <f aca="false">IF(AND(ISNUMBER('5.2'!M36),('5.2'!$D36)&gt;0),'5.2'!M36/'5.2'!$D36*100,0)</f>
        <v>82.2335900984804</v>
      </c>
      <c r="N36" s="56" t="n">
        <f aca="false">IF(AND(ISNUMBER('5.2'!N36),('5.2'!$D36)&gt;0),'5.2'!N36/'5.2'!$D36*100,0)</f>
        <v>82.8388429009682</v>
      </c>
      <c r="O36" s="56" t="n">
        <f aca="false">IF(AND(ISNUMBER('5.2'!O36),('5.2'!$D36)&gt;0),'5.2'!O36/'5.2'!$D36*100,0)</f>
        <v>85.3854426198899</v>
      </c>
      <c r="P36" s="56" t="n">
        <f aca="false">IF(AND(ISNUMBER('5.2'!P36),('5.2'!$D36)&gt;0),'5.2'!P36/'5.2'!$D36*100,0)</f>
        <v>86.6906115519899</v>
      </c>
      <c r="Q36" s="56" t="n">
        <f aca="false">IF(AND(ISNUMBER('5.2'!Q36),('5.2'!$D36)&gt;0),'5.2'!Q36/'5.2'!$D36*100,0)</f>
        <v>86.6770591122728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661</v>
      </c>
      <c r="D37" s="69" t="n">
        <f aca="false">IF(AND(ISNUMBER('5.2'!D37),('5.2'!$D37)&gt;0),'5.2'!D37/'5.2'!$D37*100,0)</f>
        <v>100</v>
      </c>
      <c r="E37" s="56" t="n">
        <f aca="false">IF(AND(ISNUMBER('5.2'!E37),('5.2'!$D37)&gt;0),'5.2'!E37/'5.2'!$D37*100,0)</f>
        <v>88.9706994045972</v>
      </c>
      <c r="F37" s="56" t="n">
        <f aca="false">IF(AND(ISNUMBER('5.2'!F37),('5.2'!$D37)&gt;0),'5.2'!F37/'5.2'!$D37*100,0)</f>
        <v>77.6552571433253</v>
      </c>
      <c r="G37" s="56" t="n">
        <f aca="false">IF(AND(ISNUMBER('5.2'!G37),('5.2'!$D37)&gt;0),'5.2'!G37/'5.2'!$D37*100,0)</f>
        <v>72.7069676785228</v>
      </c>
      <c r="H37" s="56" t="n">
        <f aca="false">IF(AND(ISNUMBER('5.2'!H37),('5.2'!$D37)&gt;0),'5.2'!H37/'5.2'!$D37*100,0)</f>
        <v>68.7788422924038</v>
      </c>
      <c r="I37" s="56" t="n">
        <f aca="false">IF(AND(ISNUMBER('5.2'!I37),('5.2'!$D37)&gt;0),'5.2'!I37/'5.2'!$D37*100,0)</f>
        <v>73.4641796210658</v>
      </c>
      <c r="J37" s="56" t="n">
        <f aca="false">IF(AND(ISNUMBER('5.2'!J37),('5.2'!$D37)&gt;0),'5.2'!J37/'5.2'!$D37*100,0)</f>
        <v>73.5402934079839</v>
      </c>
      <c r="K37" s="56" t="n">
        <f aca="false">IF(AND(ISNUMBER('5.2'!K37),('5.2'!$D37)&gt;0),'5.2'!K37/'5.2'!$D37*100,0)</f>
        <v>69.6345253312311</v>
      </c>
      <c r="L37" s="56" t="n">
        <f aca="false">IF(AND(ISNUMBER('5.2'!L37),('5.2'!$D37)&gt;0),'5.2'!L37/'5.2'!$D37*100,0)</f>
        <v>70.5364524593061</v>
      </c>
      <c r="M37" s="56" t="n">
        <f aca="false">IF(AND(ISNUMBER('5.2'!M37),('5.2'!$D37)&gt;0),'5.2'!M37/'5.2'!$D37*100,0)</f>
        <v>68.64706564561</v>
      </c>
      <c r="N37" s="56" t="n">
        <f aca="false">IF(AND(ISNUMBER('5.2'!N37),('5.2'!$D37)&gt;0),'5.2'!N37/'5.2'!$D37*100,0)</f>
        <v>69.7993306408915</v>
      </c>
      <c r="O37" s="56" t="n">
        <f aca="false">IF(AND(ISNUMBER('5.2'!O37),('5.2'!$D37)&gt;0),'5.2'!O37/'5.2'!$D37*100,0)</f>
        <v>71.499867519365</v>
      </c>
      <c r="P37" s="56" t="n">
        <f aca="false">IF(AND(ISNUMBER('5.2'!P37),('5.2'!$D37)&gt;0),'5.2'!P37/'5.2'!$D37*100,0)</f>
        <v>73.1558895906085</v>
      </c>
      <c r="Q37" s="56" t="n">
        <f aca="false">IF(AND(ISNUMBER('5.2'!Q37),('5.2'!$D37)&gt;0),'5.2'!Q37/'5.2'!$D37*100,0)</f>
        <v>72.3338496020363</v>
      </c>
      <c r="R37" s="245" t="n">
        <v>33</v>
      </c>
    </row>
    <row r="38" s="210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69" t="n">
        <f aca="false">IF(AND(ISNUMBER('5.2'!D38),('5.2'!$D38)&gt;0),'5.2'!D38/'5.2'!$D38*100,0)</f>
        <v>100</v>
      </c>
      <c r="E38" s="56" t="n">
        <f aca="false">IF(AND(ISNUMBER('5.2'!E38),('5.2'!$D38)&gt;0),'5.2'!E38/'5.2'!$D38*100,0)</f>
        <v>90.3185895228232</v>
      </c>
      <c r="F38" s="56" t="n">
        <f aca="false">IF(AND(ISNUMBER('5.2'!F38),('5.2'!$D38)&gt;0),'5.2'!F38/'5.2'!$D38*100,0)</f>
        <v>79.3807623034543</v>
      </c>
      <c r="G38" s="56" t="n">
        <f aca="false">IF(AND(ISNUMBER('5.2'!G38),('5.2'!$D38)&gt;0),'5.2'!G38/'5.2'!$D38*100,0)</f>
        <v>74.6745319133537</v>
      </c>
      <c r="H38" s="56" t="n">
        <f aca="false">IF(AND(ISNUMBER('5.2'!H38),('5.2'!$D38)&gt;0),'5.2'!H38/'5.2'!$D38*100,0)</f>
        <v>71.9487295369752</v>
      </c>
      <c r="I38" s="56" t="n">
        <f aca="false">IF(AND(ISNUMBER('5.2'!I38),('5.2'!$D38)&gt;0),'5.2'!I38/'5.2'!$D38*100,0)</f>
        <v>77.2317964479107</v>
      </c>
      <c r="J38" s="56" t="n">
        <f aca="false">IF(AND(ISNUMBER('5.2'!J38),('5.2'!$D38)&gt;0),'5.2'!J38/'5.2'!$D38*100,0)</f>
        <v>79.6198144381763</v>
      </c>
      <c r="K38" s="56" t="n">
        <f aca="false">IF(AND(ISNUMBER('5.2'!K38),('5.2'!$D38)&gt;0),'5.2'!K38/'5.2'!$D38*100,0)</f>
        <v>75.0566560270538</v>
      </c>
      <c r="L38" s="56" t="n">
        <f aca="false">IF(AND(ISNUMBER('5.2'!L38),('5.2'!$D38)&gt;0),'5.2'!L38/'5.2'!$D38*100,0)</f>
        <v>75.7956009881865</v>
      </c>
      <c r="M38" s="56" t="n">
        <f aca="false">IF(AND(ISNUMBER('5.2'!M38),('5.2'!$D38)&gt;0),'5.2'!M38/'5.2'!$D38*100,0)</f>
        <v>73.642426254247</v>
      </c>
      <c r="N38" s="56" t="n">
        <f aca="false">IF(AND(ISNUMBER('5.2'!N38),('5.2'!$D38)&gt;0),'5.2'!N38/'5.2'!$D38*100,0)</f>
        <v>73.5246594694685</v>
      </c>
      <c r="O38" s="56" t="n">
        <f aca="false">IF(AND(ISNUMBER('5.2'!O38),('5.2'!$D38)&gt;0),'5.2'!O38/'5.2'!$D38*100,0)</f>
        <v>77.1680298612512</v>
      </c>
      <c r="P38" s="56" t="n">
        <f aca="false">IF(AND(ISNUMBER('5.2'!P38),('5.2'!$D38)&gt;0),'5.2'!P38/'5.2'!$D38*100,0)</f>
        <v>78.31960818576</v>
      </c>
      <c r="Q38" s="56" t="n">
        <f aca="false">IF(AND(ISNUMBER('5.2'!Q38),('5.2'!$D38)&gt;0),'5.2'!Q38/'5.2'!$D38*100,0)</f>
        <v>77.9642380573059</v>
      </c>
      <c r="R38" s="245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69" t="n">
        <f aca="false">IF(AND(ISNUMBER('5.2'!D39),('5.2'!$D39)&gt;0),'5.2'!D39/'5.2'!$D39*100,0)</f>
        <v>100</v>
      </c>
      <c r="E39" s="56" t="n">
        <f aca="false">IF(AND(ISNUMBER('5.2'!E39),('5.2'!$D39)&gt;0),'5.2'!E39/'5.2'!$D39*100,0)</f>
        <v>91.0858801371943</v>
      </c>
      <c r="F39" s="56" t="n">
        <f aca="false">IF(AND(ISNUMBER('5.2'!F39),('5.2'!$D39)&gt;0),'5.2'!F39/'5.2'!$D39*100,0)</f>
        <v>82.3750446331607</v>
      </c>
      <c r="G39" s="56" t="n">
        <f aca="false">IF(AND(ISNUMBER('5.2'!G39),('5.2'!$D39)&gt;0),'5.2'!G39/'5.2'!$D39*100,0)</f>
        <v>77.9143601683253</v>
      </c>
      <c r="H39" s="56" t="n">
        <f aca="false">IF(AND(ISNUMBER('5.2'!H39),('5.2'!$D39)&gt;0),'5.2'!H39/'5.2'!$D39*100,0)</f>
        <v>75.3362358580068</v>
      </c>
      <c r="I39" s="56" t="n">
        <f aca="false">IF(AND(ISNUMBER('5.2'!I39),('5.2'!$D39)&gt;0),'5.2'!I39/'5.2'!$D39*100,0)</f>
        <v>81.0951606771121</v>
      </c>
      <c r="J39" s="56" t="n">
        <f aca="false">IF(AND(ISNUMBER('5.2'!J39),('5.2'!$D39)&gt;0),'5.2'!J39/'5.2'!$D39*100,0)</f>
        <v>83.8714922424939</v>
      </c>
      <c r="K39" s="56" t="n">
        <f aca="false">IF(AND(ISNUMBER('5.2'!K39),('5.2'!$D39)&gt;0),'5.2'!K39/'5.2'!$D39*100,0)</f>
        <v>79.3586836577638</v>
      </c>
      <c r="L39" s="56" t="n">
        <f aca="false">IF(AND(ISNUMBER('5.2'!L39),('5.2'!$D39)&gt;0),'5.2'!L39/'5.2'!$D39*100,0)</f>
        <v>79.6838360037094</v>
      </c>
      <c r="M39" s="56" t="n">
        <f aca="false">IF(AND(ISNUMBER('5.2'!M39),('5.2'!$D39)&gt;0),'5.2'!M39/'5.2'!$D39*100,0)</f>
        <v>77.6198561740972</v>
      </c>
      <c r="N39" s="56" t="n">
        <f aca="false">IF(AND(ISNUMBER('5.2'!N39),('5.2'!$D39)&gt;0),'5.2'!N39/'5.2'!$D39*100,0)</f>
        <v>77.4235604543378</v>
      </c>
      <c r="O39" s="56" t="n">
        <f aca="false">IF(AND(ISNUMBER('5.2'!O39),('5.2'!$D39)&gt;0),'5.2'!O39/'5.2'!$D39*100,0)</f>
        <v>80.7198700125785</v>
      </c>
      <c r="P39" s="56" t="n">
        <f aca="false">IF(AND(ISNUMBER('5.2'!P39),('5.2'!$D39)&gt;0),'5.2'!P39/'5.2'!$D39*100,0)</f>
        <v>82.130937218818</v>
      </c>
      <c r="Q39" s="56" t="n">
        <f aca="false">IF(AND(ISNUMBER('5.2'!Q39),('5.2'!$D39)&gt;0),'5.2'!Q39/'5.2'!$D39*100,0)</f>
        <v>81.9651528450245</v>
      </c>
      <c r="R39" s="245" t="n">
        <v>35</v>
      </c>
    </row>
    <row r="40" s="210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69" t="n">
        <f aca="false">IF(AND(ISNUMBER('5.2'!D40),('5.2'!$D40)&gt;0),'5.2'!D40/'5.2'!$D40*100,0)</f>
        <v>100</v>
      </c>
      <c r="E40" s="56" t="n">
        <f aca="false">IF(AND(ISNUMBER('5.2'!E40),('5.2'!$D40)&gt;0),'5.2'!E40/'5.2'!$D40*100,0)</f>
        <v>93.7726832888308</v>
      </c>
      <c r="F40" s="56" t="n">
        <f aca="false">IF(AND(ISNUMBER('5.2'!F40),('5.2'!$D40)&gt;0),'5.2'!F40/'5.2'!$D40*100,0)</f>
        <v>90.2779579980136</v>
      </c>
      <c r="G40" s="56" t="n">
        <f aca="false">IF(AND(ISNUMBER('5.2'!G40),('5.2'!$D40)&gt;0),'5.2'!G40/'5.2'!$D40*100,0)</f>
        <v>88.3722277774362</v>
      </c>
      <c r="H40" s="56" t="n">
        <f aca="false">IF(AND(ISNUMBER('5.2'!H40),('5.2'!$D40)&gt;0),'5.2'!H40/'5.2'!$D40*100,0)</f>
        <v>89.4858876044708</v>
      </c>
      <c r="I40" s="56" t="n">
        <f aca="false">IF(AND(ISNUMBER('5.2'!I40),('5.2'!$D40)&gt;0),'5.2'!I40/'5.2'!$D40*100,0)</f>
        <v>102.753146472106</v>
      </c>
      <c r="J40" s="56" t="n">
        <f aca="false">IF(AND(ISNUMBER('5.2'!J40),('5.2'!$D40)&gt;0),'5.2'!J40/'5.2'!$D40*100,0)</f>
        <v>110.142831271809</v>
      </c>
      <c r="K40" s="56" t="n">
        <f aca="false">IF(AND(ISNUMBER('5.2'!K40),('5.2'!$D40)&gt;0),'5.2'!K40/'5.2'!$D40*100,0)</f>
        <v>106.72072221197</v>
      </c>
      <c r="L40" s="56" t="n">
        <f aca="false">IF(AND(ISNUMBER('5.2'!L40),('5.2'!$D40)&gt;0),'5.2'!L40/'5.2'!$D40*100,0)</f>
        <v>107.574575857583</v>
      </c>
      <c r="M40" s="56" t="n">
        <f aca="false">IF(AND(ISNUMBER('5.2'!M40),('5.2'!$D40)&gt;0),'5.2'!M40/'5.2'!$D40*100,0)</f>
        <v>107.2730668877</v>
      </c>
      <c r="N40" s="56" t="n">
        <f aca="false">IF(AND(ISNUMBER('5.2'!N40),('5.2'!$D40)&gt;0),'5.2'!N40/'5.2'!$D40*100,0)</f>
        <v>104.411400949297</v>
      </c>
      <c r="O40" s="56" t="n">
        <f aca="false">IF(AND(ISNUMBER('5.2'!O40),('5.2'!$D40)&gt;0),'5.2'!O40/'5.2'!$D40*100,0)</f>
        <v>110.902338460982</v>
      </c>
      <c r="P40" s="56" t="n">
        <f aca="false">IF(AND(ISNUMBER('5.2'!P40),('5.2'!$D40)&gt;0),'5.2'!P40/'5.2'!$D40*100,0)</f>
        <v>113.280351592155</v>
      </c>
      <c r="Q40" s="56" t="n">
        <f aca="false">IF(AND(ISNUMBER('5.2'!Q40),('5.2'!$D40)&gt;0),'5.2'!Q40/'5.2'!$D40*100,0)</f>
        <v>112.841106190582</v>
      </c>
      <c r="R40" s="245" t="n">
        <v>36</v>
      </c>
    </row>
    <row r="41" s="210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69" t="n">
        <f aca="false">IF(AND(ISNUMBER('5.2'!D41),('5.2'!$D41)&gt;0),'5.2'!D41/'5.2'!$D41*100,0)</f>
        <v>100</v>
      </c>
      <c r="E41" s="56" t="n">
        <f aca="false">IF(AND(ISNUMBER('5.2'!E41),('5.2'!$D41)&gt;0),'5.2'!E41/'5.2'!$D41*100,0)</f>
        <v>94.7785859956498</v>
      </c>
      <c r="F41" s="56" t="n">
        <f aca="false">IF(AND(ISNUMBER('5.2'!F41),('5.2'!$D41)&gt;0),'5.2'!F41/'5.2'!$D41*100,0)</f>
        <v>91.6647053674638</v>
      </c>
      <c r="G41" s="56" t="n">
        <f aca="false">IF(AND(ISNUMBER('5.2'!G41),('5.2'!$D41)&gt;0),'5.2'!G41/'5.2'!$D41*100,0)</f>
        <v>90.7343361316447</v>
      </c>
      <c r="H41" s="56" t="n">
        <f aca="false">IF(AND(ISNUMBER('5.2'!H41),('5.2'!$D41)&gt;0),'5.2'!H41/'5.2'!$D41*100,0)</f>
        <v>93.3815804362519</v>
      </c>
      <c r="I41" s="56" t="n">
        <f aca="false">IF(AND(ISNUMBER('5.2'!I41),('5.2'!$D41)&gt;0),'5.2'!I41/'5.2'!$D41*100,0)</f>
        <v>106.487026394848</v>
      </c>
      <c r="J41" s="56" t="n">
        <f aca="false">IF(AND(ISNUMBER('5.2'!J41),('5.2'!$D41)&gt;0),'5.2'!J41/'5.2'!$D41*100,0)</f>
        <v>116.729110775806</v>
      </c>
      <c r="K41" s="56" t="n">
        <f aca="false">IF(AND(ISNUMBER('5.2'!K41),('5.2'!$D41)&gt;0),'5.2'!K41/'5.2'!$D41*100,0)</f>
        <v>113.078288891796</v>
      </c>
      <c r="L41" s="56" t="n">
        <f aca="false">IF(AND(ISNUMBER('5.2'!L41),('5.2'!$D41)&gt;0),'5.2'!L41/'5.2'!$D41*100,0)</f>
        <v>113.94670696626</v>
      </c>
      <c r="M41" s="56" t="n">
        <f aca="false">IF(AND(ISNUMBER('5.2'!M41),('5.2'!$D41)&gt;0),'5.2'!M41/'5.2'!$D41*100,0)</f>
        <v>113.315951212451</v>
      </c>
      <c r="N41" s="56" t="n">
        <f aca="false">IF(AND(ISNUMBER('5.2'!N41),('5.2'!$D41)&gt;0),'5.2'!N41/'5.2'!$D41*100,0)</f>
        <v>110.134326416769</v>
      </c>
      <c r="O41" s="56" t="n">
        <f aca="false">IF(AND(ISNUMBER('5.2'!O41),('5.2'!$D41)&gt;0),'5.2'!O41/'5.2'!$D41*100,0)</f>
        <v>118.254167541423</v>
      </c>
      <c r="P41" s="56" t="n">
        <f aca="false">IF(AND(ISNUMBER('5.2'!P41),('5.2'!$D41)&gt;0),'5.2'!P41/'5.2'!$D41*100,0)</f>
        <v>119.78660303477</v>
      </c>
      <c r="Q41" s="56" t="n">
        <f aca="false">IF(AND(ISNUMBER('5.2'!Q41),('5.2'!$D41)&gt;0),'5.2'!Q41/'5.2'!$D41*100,0)</f>
        <v>120.334838882962</v>
      </c>
      <c r="R41" s="245" t="n">
        <v>37</v>
      </c>
    </row>
    <row r="42" s="210" customFormat="true" ht="15" hidden="false" customHeight="true" outlineLevel="0" collapsed="false">
      <c r="A42" s="123" t="n">
        <v>38</v>
      </c>
      <c r="B42" s="360" t="s">
        <v>530</v>
      </c>
      <c r="C42" s="323" t="s">
        <v>662</v>
      </c>
      <c r="D42" s="69" t="n">
        <f aca="false">IF(AND(ISNUMBER('5.2'!D42),('5.2'!$D42)&gt;0),'5.2'!D42/'5.2'!$D42*100,0)</f>
        <v>100</v>
      </c>
      <c r="E42" s="56" t="n">
        <f aca="false">IF(AND(ISNUMBER('5.2'!E42),('5.2'!$D42)&gt;0),'5.2'!E42/'5.2'!$D42*100,0)</f>
        <v>92.6991622720092</v>
      </c>
      <c r="F42" s="56" t="n">
        <f aca="false">IF(AND(ISNUMBER('5.2'!F42),('5.2'!$D42)&gt;0),'5.2'!F42/'5.2'!$D42*100,0)</f>
        <v>83.8086111734239</v>
      </c>
      <c r="G42" s="56" t="n">
        <f aca="false">IF(AND(ISNUMBER('5.2'!G42),('5.2'!$D42)&gt;0),'5.2'!G42/'5.2'!$D42*100,0)</f>
        <v>80.3098513829046</v>
      </c>
      <c r="H42" s="56" t="n">
        <f aca="false">IF(AND(ISNUMBER('5.2'!H42),('5.2'!$D42)&gt;0),'5.2'!H42/'5.2'!$D42*100,0)</f>
        <v>79.1697044870779</v>
      </c>
      <c r="I42" s="56" t="n">
        <f aca="false">IF(AND(ISNUMBER('5.2'!I42),('5.2'!$D42)&gt;0),'5.2'!I42/'5.2'!$D42*100,0)</f>
        <v>83.7114627334816</v>
      </c>
      <c r="J42" s="56" t="n">
        <f aca="false">IF(AND(ISNUMBER('5.2'!J42),('5.2'!$D42)&gt;0),'5.2'!J42/'5.2'!$D42*100,0)</f>
        <v>86.133862114083</v>
      </c>
      <c r="K42" s="56" t="n">
        <f aca="false">IF(AND(ISNUMBER('5.2'!K42),('5.2'!$D42)&gt;0),'5.2'!K42/'5.2'!$D42*100,0)</f>
        <v>81.7647794249818</v>
      </c>
      <c r="L42" s="56" t="n">
        <f aca="false">IF(AND(ISNUMBER('5.2'!L42),('5.2'!$D42)&gt;0),'5.2'!L42/'5.2'!$D42*100,0)</f>
        <v>82.2767334939334</v>
      </c>
      <c r="M42" s="56" t="n">
        <f aca="false">IF(AND(ISNUMBER('5.2'!M42),('5.2'!$D42)&gt;0),'5.2'!M42/'5.2'!$D42*100,0)</f>
        <v>80.1498263522663</v>
      </c>
      <c r="N42" s="56" t="n">
        <f aca="false">IF(AND(ISNUMBER('5.2'!N42),('5.2'!$D42)&gt;0),'5.2'!N42/'5.2'!$D42*100,0)</f>
        <v>79.8978416741032</v>
      </c>
      <c r="O42" s="56" t="n">
        <f aca="false">IF(AND(ISNUMBER('5.2'!O42),('5.2'!$D42)&gt;0),'5.2'!O42/'5.2'!$D42*100,0)</f>
        <v>82.2749299015536</v>
      </c>
      <c r="P42" s="56" t="n">
        <f aca="false">IF(AND(ISNUMBER('5.2'!P42),('5.2'!$D42)&gt;0),'5.2'!P42/'5.2'!$D42*100,0)</f>
        <v>83.5182695327779</v>
      </c>
      <c r="Q42" s="56" t="n">
        <f aca="false">IF(AND(ISNUMBER('5.2'!Q42),('5.2'!$D42)&gt;0),'5.2'!Q42/'5.2'!$D42*100,0)</f>
        <v>83.4725488606011</v>
      </c>
      <c r="R42" s="245" t="n">
        <v>38</v>
      </c>
    </row>
    <row r="43" s="381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69" t="n">
        <f aca="false">IF(AND(ISNUMBER('5.2'!D43),('5.2'!$D43)&gt;0),'5.2'!D43/'5.2'!$D43*100,0)</f>
        <v>100</v>
      </c>
      <c r="E43" s="56" t="n">
        <f aca="false">IF(AND(ISNUMBER('5.2'!E43),('5.2'!$D43)&gt;0),'5.2'!E43/'5.2'!$D43*100,0)</f>
        <v>102.203628681937</v>
      </c>
      <c r="F43" s="56" t="n">
        <f aca="false">IF(AND(ISNUMBER('5.2'!F43),('5.2'!$D43)&gt;0),'5.2'!F43/'5.2'!$D43*100,0)</f>
        <v>101.039544054054</v>
      </c>
      <c r="G43" s="56" t="n">
        <f aca="false">IF(AND(ISNUMBER('5.2'!G43),('5.2'!$D43)&gt;0),'5.2'!G43/'5.2'!$D43*100,0)</f>
        <v>102.36858471461</v>
      </c>
      <c r="H43" s="56" t="n">
        <f aca="false">IF(AND(ISNUMBER('5.2'!H43),('5.2'!$D43)&gt;0),'5.2'!H43/'5.2'!$D43*100,0)</f>
        <v>102.854441959633</v>
      </c>
      <c r="I43" s="56" t="n">
        <f aca="false">IF(AND(ISNUMBER('5.2'!I43),('5.2'!$D43)&gt;0),'5.2'!I43/'5.2'!$D43*100,0)</f>
        <v>103.98933083314</v>
      </c>
      <c r="J43" s="56" t="n">
        <f aca="false">IF(AND(ISNUMBER('5.2'!J43),('5.2'!$D43)&gt;0),'5.2'!J43/'5.2'!$D43*100,0)</f>
        <v>106.397256033834</v>
      </c>
      <c r="K43" s="56" t="n">
        <f aca="false">IF(AND(ISNUMBER('5.2'!K43),('5.2'!$D43)&gt;0),'5.2'!K43/'5.2'!$D43*100,0)</f>
        <v>99.2130709327542</v>
      </c>
      <c r="L43" s="56" t="n">
        <f aca="false">IF(AND(ISNUMBER('5.2'!L43),('5.2'!$D43)&gt;0),'5.2'!L43/'5.2'!$D43*100,0)</f>
        <v>98.8493017303885</v>
      </c>
      <c r="M43" s="56" t="n">
        <f aca="false">IF(AND(ISNUMBER('5.2'!M43),('5.2'!$D43)&gt;0),'5.2'!M43/'5.2'!$D43*100,0)</f>
        <v>96.8791539235239</v>
      </c>
      <c r="N43" s="56" t="n">
        <f aca="false">IF(AND(ISNUMBER('5.2'!N43),('5.2'!$D43)&gt;0),'5.2'!N43/'5.2'!$D43*100,0)</f>
        <v>96.2860874900351</v>
      </c>
      <c r="O43" s="56" t="n">
        <f aca="false">IF(AND(ISNUMBER('5.2'!O43),('5.2'!$D43)&gt;0),'5.2'!O43/'5.2'!$D43*100,0)</f>
        <v>96.449171346379</v>
      </c>
      <c r="P43" s="56" t="n">
        <f aca="false">IF(AND(ISNUMBER('5.2'!P43),('5.2'!$D43)&gt;0),'5.2'!P43/'5.2'!$D43*100,0)</f>
        <v>95.6681695503188</v>
      </c>
      <c r="Q43" s="56" t="n">
        <f aca="false">IF(AND(ISNUMBER('5.2'!Q43),('5.2'!$D43)&gt;0),'5.2'!Q43/'5.2'!$D43*100,0)</f>
        <v>94.976057529497</v>
      </c>
      <c r="R43" s="245" t="n">
        <v>39</v>
      </c>
    </row>
    <row r="44" s="210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69" t="n">
        <f aca="false">IF(AND(ISNUMBER('5.2'!D44),('5.2'!$D44)&gt;0),'5.2'!D44/'5.2'!$D44*100,0)</f>
        <v>100</v>
      </c>
      <c r="E44" s="56" t="n">
        <f aca="false">IF(AND(ISNUMBER('5.2'!E44),('5.2'!$D44)&gt;0),'5.2'!E44/'5.2'!$D44*100,0)</f>
        <v>99.1474339799647</v>
      </c>
      <c r="F44" s="56" t="n">
        <f aca="false">IF(AND(ISNUMBER('5.2'!F44),('5.2'!$D44)&gt;0),'5.2'!F44/'5.2'!$D44*100,0)</f>
        <v>98.2749873381567</v>
      </c>
      <c r="G44" s="56" t="n">
        <f aca="false">IF(AND(ISNUMBER('5.2'!G44),('5.2'!$D44)&gt;0),'5.2'!G44/'5.2'!$D44*100,0)</f>
        <v>93.7490402637241</v>
      </c>
      <c r="H44" s="56" t="n">
        <f aca="false">IF(AND(ISNUMBER('5.2'!H44),('5.2'!$D44)&gt;0),'5.2'!H44/'5.2'!$D44*100,0)</f>
        <v>93.2931985071736</v>
      </c>
      <c r="I44" s="56" t="n">
        <f aca="false">IF(AND(ISNUMBER('5.2'!I44),('5.2'!$D44)&gt;0),'5.2'!I44/'5.2'!$D44*100,0)</f>
        <v>89.7168573969478</v>
      </c>
      <c r="J44" s="56" t="n">
        <f aca="false">IF(AND(ISNUMBER('5.2'!J44),('5.2'!$D44)&gt;0),'5.2'!J44/'5.2'!$D44*100,0)</f>
        <v>92.0872716971572</v>
      </c>
      <c r="K44" s="56" t="n">
        <f aca="false">IF(AND(ISNUMBER('5.2'!K44),('5.2'!$D44)&gt;0),'5.2'!K44/'5.2'!$D44*100,0)</f>
        <v>92.9131848014167</v>
      </c>
      <c r="L44" s="56" t="n">
        <f aca="false">IF(AND(ISNUMBER('5.2'!L44),('5.2'!$D44)&gt;0),'5.2'!L44/'5.2'!$D44*100,0)</f>
        <v>91.6870200156531</v>
      </c>
      <c r="M44" s="56" t="n">
        <f aca="false">IF(AND(ISNUMBER('5.2'!M44),('5.2'!$D44)&gt;0),'5.2'!M44/'5.2'!$D44*100,0)</f>
        <v>93.4225177648421</v>
      </c>
      <c r="N44" s="56" t="n">
        <f aca="false">IF(AND(ISNUMBER('5.2'!N44),('5.2'!$D44)&gt;0),'5.2'!N44/'5.2'!$D44*100,0)</f>
        <v>95.2481482738911</v>
      </c>
      <c r="O44" s="56" t="n">
        <f aca="false">IF(AND(ISNUMBER('5.2'!O44),('5.2'!$D44)&gt;0),'5.2'!O44/'5.2'!$D44*100,0)</f>
        <v>97.4395428388622</v>
      </c>
      <c r="P44" s="56" t="n">
        <f aca="false">IF(AND(ISNUMBER('5.2'!P44),('5.2'!$D44)&gt;0),'5.2'!P44/'5.2'!$D44*100,0)</f>
        <v>94.8909452571104</v>
      </c>
      <c r="Q44" s="56" t="n">
        <f aca="false">IF(AND(ISNUMBER('5.2'!Q44),('5.2'!$D44)&gt;0),'5.2'!Q44/'5.2'!$D44*100,0)</f>
        <v>96.3425683250919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69" t="n">
        <f aca="false">IF(AND(ISNUMBER('5.2'!D45),('5.2'!$D45)&gt;0),'5.2'!D45/'5.2'!$D45*100,0)</f>
        <v>100</v>
      </c>
      <c r="E45" s="56" t="n">
        <f aca="false">IF(AND(ISNUMBER('5.2'!E45),('5.2'!$D45)&gt;0),'5.2'!E45/'5.2'!$D45*100,0)</f>
        <v>99.7305441273942</v>
      </c>
      <c r="F45" s="56" t="n">
        <f aca="false">IF(AND(ISNUMBER('5.2'!F45),('5.2'!$D45)&gt;0),'5.2'!F45/'5.2'!$D45*100,0)</f>
        <v>102.330861338659</v>
      </c>
      <c r="G45" s="56" t="n">
        <f aca="false">IF(AND(ISNUMBER('5.2'!G45),('5.2'!$D45)&gt;0),'5.2'!G45/'5.2'!$D45*100,0)</f>
        <v>104.751752790102</v>
      </c>
      <c r="H45" s="56" t="n">
        <f aca="false">IF(AND(ISNUMBER('5.2'!H45),('5.2'!$D45)&gt;0),'5.2'!H45/'5.2'!$D45*100,0)</f>
        <v>105.50193901529</v>
      </c>
      <c r="I45" s="56" t="n">
        <f aca="false">IF(AND(ISNUMBER('5.2'!I45),('5.2'!$D45)&gt;0),'5.2'!I45/'5.2'!$D45*100,0)</f>
        <v>106.95844783528</v>
      </c>
      <c r="J45" s="56" t="n">
        <f aca="false">IF(AND(ISNUMBER('5.2'!J45),('5.2'!$D45)&gt;0),'5.2'!J45/'5.2'!$D45*100,0)</f>
        <v>107.24441992811</v>
      </c>
      <c r="K45" s="56" t="n">
        <f aca="false">IF(AND(ISNUMBER('5.2'!K45),('5.2'!$D45)&gt;0),'5.2'!K45/'5.2'!$D45*100,0)</f>
        <v>105.870093895506</v>
      </c>
      <c r="L45" s="56" t="n">
        <f aca="false">IF(AND(ISNUMBER('5.2'!L45),('5.2'!$D45)&gt;0),'5.2'!L45/'5.2'!$D45*100,0)</f>
        <v>107.671128658107</v>
      </c>
      <c r="M45" s="56" t="n">
        <f aca="false">IF(AND(ISNUMBER('5.2'!M45),('5.2'!$D45)&gt;0),'5.2'!M45/'5.2'!$D45*100,0)</f>
        <v>108.431095793967</v>
      </c>
      <c r="N45" s="56" t="n">
        <f aca="false">IF(AND(ISNUMBER('5.2'!N45),('5.2'!$D45)&gt;0),'5.2'!N45/'5.2'!$D45*100,0)</f>
        <v>114.526445318233</v>
      </c>
      <c r="O45" s="56" t="n">
        <f aca="false">IF(AND(ISNUMBER('5.2'!O45),('5.2'!$D45)&gt;0),'5.2'!O45/'5.2'!$D45*100,0)</f>
        <v>109.111885592533</v>
      </c>
      <c r="P45" s="56" t="n">
        <f aca="false">IF(AND(ISNUMBER('5.2'!P45),('5.2'!$D45)&gt;0),'5.2'!P45/'5.2'!$D45*100,0)</f>
        <v>111.402474051399</v>
      </c>
      <c r="Q45" s="56" t="n">
        <f aca="false">IF(AND(ISNUMBER('5.2'!Q45),('5.2'!$D45)&gt;0),'5.2'!Q45/'5.2'!$D45*100,0)</f>
        <v>111.513698949812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69" t="n">
        <f aca="false">IF(AND(ISNUMBER('5.2'!D46),('5.2'!$D46)&gt;0),'5.2'!D46/'5.2'!$D46*100,0)</f>
        <v>100</v>
      </c>
      <c r="E46" s="56" t="n">
        <f aca="false">IF(AND(ISNUMBER('5.2'!E46),('5.2'!$D46)&gt;0),'5.2'!E46/'5.2'!$D46*100,0)</f>
        <v>98.9304196229243</v>
      </c>
      <c r="F46" s="56" t="n">
        <f aca="false">IF(AND(ISNUMBER('5.2'!F46),('5.2'!$D46)&gt;0),'5.2'!F46/'5.2'!$D46*100,0)</f>
        <v>98.7467397521566</v>
      </c>
      <c r="G46" s="56" t="n">
        <f aca="false">IF(AND(ISNUMBER('5.2'!G46),('5.2'!$D46)&gt;0),'5.2'!G46/'5.2'!$D46*100,0)</f>
        <v>99.4440496224934</v>
      </c>
      <c r="H46" s="56" t="n">
        <f aca="false">IF(AND(ISNUMBER('5.2'!H46),('5.2'!$D46)&gt;0),'5.2'!H46/'5.2'!$D46*100,0)</f>
        <v>100.310008970655</v>
      </c>
      <c r="I46" s="56" t="n">
        <f aca="false">IF(AND(ISNUMBER('5.2'!I46),('5.2'!$D46)&gt;0),'5.2'!I46/'5.2'!$D46*100,0)</f>
        <v>102.530130896819</v>
      </c>
      <c r="J46" s="56" t="n">
        <f aca="false">IF(AND(ISNUMBER('5.2'!J46),('5.2'!$D46)&gt;0),'5.2'!J46/'5.2'!$D46*100,0)</f>
        <v>105.83071414197</v>
      </c>
      <c r="K46" s="56" t="n">
        <f aca="false">IF(AND(ISNUMBER('5.2'!K46),('5.2'!$D46)&gt;0),'5.2'!K46/'5.2'!$D46*100,0)</f>
        <v>104.336427739769</v>
      </c>
      <c r="L46" s="56" t="n">
        <f aca="false">IF(AND(ISNUMBER('5.2'!L46),('5.2'!$D46)&gt;0),'5.2'!L46/'5.2'!$D46*100,0)</f>
        <v>105.98809194428</v>
      </c>
      <c r="M46" s="56" t="n">
        <f aca="false">IF(AND(ISNUMBER('5.2'!M46),('5.2'!$D46)&gt;0),'5.2'!M46/'5.2'!$D46*100,0)</f>
        <v>105.234828393388</v>
      </c>
      <c r="N46" s="56" t="n">
        <f aca="false">IF(AND(ISNUMBER('5.2'!N46),('5.2'!$D46)&gt;0),'5.2'!N46/'5.2'!$D46*100,0)</f>
        <v>113.149784960263</v>
      </c>
      <c r="O46" s="56" t="n">
        <f aca="false">IF(AND(ISNUMBER('5.2'!O46),('5.2'!$D46)&gt;0),'5.2'!O46/'5.2'!$D46*100,0)</f>
        <v>104.686384444023</v>
      </c>
      <c r="P46" s="56" t="n">
        <f aca="false">IF(AND(ISNUMBER('5.2'!P46),('5.2'!$D46)&gt;0),'5.2'!P46/'5.2'!$D46*100,0)</f>
        <v>107.574604180503</v>
      </c>
      <c r="Q46" s="56" t="n">
        <f aca="false">IF(AND(ISNUMBER('5.2'!Q46),('5.2'!$D46)&gt;0),'5.2'!Q46/'5.2'!$D46*100,0)</f>
        <v>109.322801056665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69" t="n">
        <f aca="false">IF(AND(ISNUMBER('5.2'!D47),('5.2'!$D47)&gt;0),'5.2'!D47/'5.2'!$D47*100,0)</f>
        <v>100</v>
      </c>
      <c r="E47" s="56" t="n">
        <f aca="false">IF(AND(ISNUMBER('5.2'!E47),('5.2'!$D47)&gt;0),'5.2'!E47/'5.2'!$D47*100,0)</f>
        <v>96.3024914696247</v>
      </c>
      <c r="F47" s="56" t="n">
        <f aca="false">IF(AND(ISNUMBER('5.2'!F47),('5.2'!$D47)&gt;0),'5.2'!F47/'5.2'!$D47*100,0)</f>
        <v>96.552497048059</v>
      </c>
      <c r="G47" s="56" t="n">
        <f aca="false">IF(AND(ISNUMBER('5.2'!G47),('5.2'!$D47)&gt;0),'5.2'!G47/'5.2'!$D47*100,0)</f>
        <v>92.2889947020044</v>
      </c>
      <c r="H47" s="56" t="n">
        <f aca="false">IF(AND(ISNUMBER('5.2'!H47),('5.2'!$D47)&gt;0),'5.2'!H47/'5.2'!$D47*100,0)</f>
        <v>93.8279069822642</v>
      </c>
      <c r="I47" s="56" t="n">
        <f aca="false">IF(AND(ISNUMBER('5.2'!I47),('5.2'!$D47)&gt;0),'5.2'!I47/'5.2'!$D47*100,0)</f>
        <v>91.3320229107023</v>
      </c>
      <c r="J47" s="56" t="n">
        <f aca="false">IF(AND(ISNUMBER('5.2'!J47),('5.2'!$D47)&gt;0),'5.2'!J47/'5.2'!$D47*100,0)</f>
        <v>86.5309696128313</v>
      </c>
      <c r="K47" s="56" t="n">
        <f aca="false">IF(AND(ISNUMBER('5.2'!K47),('5.2'!$D47)&gt;0),'5.2'!K47/'5.2'!$D47*100,0)</f>
        <v>89.3617905351667</v>
      </c>
      <c r="L47" s="56" t="n">
        <f aca="false">IF(AND(ISNUMBER('5.2'!L47),('5.2'!$D47)&gt;0),'5.2'!L47/'5.2'!$D47*100,0)</f>
        <v>88.6610685364558</v>
      </c>
      <c r="M47" s="56" t="n">
        <f aca="false">IF(AND(ISNUMBER('5.2'!M47),('5.2'!$D47)&gt;0),'5.2'!M47/'5.2'!$D47*100,0)</f>
        <v>89.896622751314</v>
      </c>
      <c r="N47" s="56" t="n">
        <f aca="false">IF(AND(ISNUMBER('5.2'!N47),('5.2'!$D47)&gt;0),'5.2'!N47/'5.2'!$D47*100,0)</f>
        <v>76.5121917209214</v>
      </c>
      <c r="O47" s="56" t="n">
        <f aca="false">IF(AND(ISNUMBER('5.2'!O47),('5.2'!$D47)&gt;0),'5.2'!O47/'5.2'!$D47*100,0)</f>
        <v>72.525081105156</v>
      </c>
      <c r="P47" s="56" t="n">
        <f aca="false">IF(AND(ISNUMBER('5.2'!P47),('5.2'!$D47)&gt;0),'5.2'!P47/'5.2'!$D47*100,0)</f>
        <v>72.789259826947</v>
      </c>
      <c r="Q47" s="56" t="n">
        <f aca="false">IF(AND(ISNUMBER('5.2'!Q47),('5.2'!$D47)&gt;0),'5.2'!Q47/'5.2'!$D47*100,0)</f>
        <v>70.7765104918601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69" t="n">
        <f aca="false">IF(AND(ISNUMBER('5.2'!D48),('5.2'!$D48)&gt;0),'5.2'!D48/'5.2'!$D48*100,0)</f>
        <v>100</v>
      </c>
      <c r="E48" s="56" t="n">
        <f aca="false">IF(AND(ISNUMBER('5.2'!E48),('5.2'!$D48)&gt;0),'5.2'!E48/'5.2'!$D48*100,0)</f>
        <v>95.0802356443842</v>
      </c>
      <c r="F48" s="56" t="n">
        <f aca="false">IF(AND(ISNUMBER('5.2'!F48),('5.2'!$D48)&gt;0),'5.2'!F48/'5.2'!$D48*100,0)</f>
        <v>84.7652450892306</v>
      </c>
      <c r="G48" s="56" t="n">
        <f aca="false">IF(AND(ISNUMBER('5.2'!G48),('5.2'!$D48)&gt;0),'5.2'!G48/'5.2'!$D48*100,0)</f>
        <v>84.1004253028688</v>
      </c>
      <c r="H48" s="56" t="n">
        <f aca="false">IF(AND(ISNUMBER('5.2'!H48),('5.2'!$D48)&gt;0),'5.2'!H48/'5.2'!$D48*100,0)</f>
        <v>75.6101010104239</v>
      </c>
      <c r="I48" s="56" t="n">
        <f aca="false">IF(AND(ISNUMBER('5.2'!I48),('5.2'!$D48)&gt;0),'5.2'!I48/'5.2'!$D48*100,0)</f>
        <v>80.5374614185651</v>
      </c>
      <c r="J48" s="56" t="n">
        <f aca="false">IF(AND(ISNUMBER('5.2'!J48),('5.2'!$D48)&gt;0),'5.2'!J48/'5.2'!$D48*100,0)</f>
        <v>84.3235212626081</v>
      </c>
      <c r="K48" s="56" t="n">
        <f aca="false">IF(AND(ISNUMBER('5.2'!K48),('5.2'!$D48)&gt;0),'5.2'!K48/'5.2'!$D48*100,0)</f>
        <v>77.3039838726477</v>
      </c>
      <c r="L48" s="56" t="n">
        <f aca="false">IF(AND(ISNUMBER('5.2'!L48),('5.2'!$D48)&gt;0),'5.2'!L48/'5.2'!$D48*100,0)</f>
        <v>75.10774191474</v>
      </c>
      <c r="M48" s="56" t="n">
        <f aca="false">IF(AND(ISNUMBER('5.2'!M48),('5.2'!$D48)&gt;0),'5.2'!M48/'5.2'!$D48*100,0)</f>
        <v>73.8671761573792</v>
      </c>
      <c r="N48" s="56" t="n">
        <f aca="false">IF(AND(ISNUMBER('5.2'!N48),('5.2'!$D48)&gt;0),'5.2'!N48/'5.2'!$D48*100,0)</f>
        <v>71.4809905194106</v>
      </c>
      <c r="O48" s="56" t="n">
        <f aca="false">IF(AND(ISNUMBER('5.2'!O48),('5.2'!$D48)&gt;0),'5.2'!O48/'5.2'!$D48*100,0)</f>
        <v>73.6326609107675</v>
      </c>
      <c r="P48" s="56" t="n">
        <f aca="false">IF(AND(ISNUMBER('5.2'!P48),('5.2'!$D48)&gt;0),'5.2'!P48/'5.2'!$D48*100,0)</f>
        <v>68.6216737663802</v>
      </c>
      <c r="Q48" s="56" t="n">
        <f aca="false">IF(AND(ISNUMBER('5.2'!Q48),('5.2'!$D48)&gt;0),'5.2'!Q48/'5.2'!$D48*100,0)</f>
        <v>67.100732295438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69" t="n">
        <f aca="false">IF(AND(ISNUMBER('5.2'!D49),('5.2'!$D49)&gt;0),'5.2'!D49/'5.2'!$D49*100,0)</f>
        <v>100</v>
      </c>
      <c r="E49" s="56" t="n">
        <f aca="false">IF(AND(ISNUMBER('5.2'!E49),('5.2'!$D49)&gt;0),'5.2'!E49/'5.2'!$D49*100,0)</f>
        <v>104.665617324917</v>
      </c>
      <c r="F49" s="56" t="n">
        <f aca="false">IF(AND(ISNUMBER('5.2'!F49),('5.2'!$D49)&gt;0),'5.2'!F49/'5.2'!$D49*100,0)</f>
        <v>103.40615516897</v>
      </c>
      <c r="G49" s="56" t="n">
        <f aca="false">IF(AND(ISNUMBER('5.2'!G49),('5.2'!$D49)&gt;0),'5.2'!G49/'5.2'!$D49*100,0)</f>
        <v>105.137338702088</v>
      </c>
      <c r="H49" s="56" t="n">
        <f aca="false">IF(AND(ISNUMBER('5.2'!H49),('5.2'!$D49)&gt;0),'5.2'!H49/'5.2'!$D49*100,0)</f>
        <v>106.29278285704</v>
      </c>
      <c r="I49" s="56" t="n">
        <f aca="false">IF(AND(ISNUMBER('5.2'!I49),('5.2'!$D49)&gt;0),'5.2'!I49/'5.2'!$D49*100,0)</f>
        <v>111.141602796652</v>
      </c>
      <c r="J49" s="56" t="n">
        <f aca="false">IF(AND(ISNUMBER('5.2'!J49),('5.2'!$D49)&gt;0),'5.2'!J49/'5.2'!$D49*100,0)</f>
        <v>122.265402518228</v>
      </c>
      <c r="K49" s="56" t="n">
        <f aca="false">IF(AND(ISNUMBER('5.2'!K49),('5.2'!$D49)&gt;0),'5.2'!K49/'5.2'!$D49*100,0)</f>
        <v>116.856902274743</v>
      </c>
      <c r="L49" s="56" t="n">
        <f aca="false">IF(AND(ISNUMBER('5.2'!L49),('5.2'!$D49)&gt;0),'5.2'!L49/'5.2'!$D49*100,0)</f>
        <v>124.206376397217</v>
      </c>
      <c r="M49" s="56" t="n">
        <f aca="false">IF(AND(ISNUMBER('5.2'!M49),('5.2'!$D49)&gt;0),'5.2'!M49/'5.2'!$D49*100,0)</f>
        <v>130.717363231829</v>
      </c>
      <c r="N49" s="56" t="n">
        <f aca="false">IF(AND(ISNUMBER('5.2'!N49),('5.2'!$D49)&gt;0),'5.2'!N49/'5.2'!$D49*100,0)</f>
        <v>129.895249439287</v>
      </c>
      <c r="O49" s="56" t="n">
        <f aca="false">IF(AND(ISNUMBER('5.2'!O49),('5.2'!$D49)&gt;0),'5.2'!O49/'5.2'!$D49*100,0)</f>
        <v>139.729711368609</v>
      </c>
      <c r="P49" s="56" t="n">
        <f aca="false">IF(AND(ISNUMBER('5.2'!P49),('5.2'!$D49)&gt;0),'5.2'!P49/'5.2'!$D49*100,0)</f>
        <v>139.338375647865</v>
      </c>
      <c r="Q49" s="56" t="n">
        <f aca="false">IF(AND(ISNUMBER('5.2'!Q49),('5.2'!$D49)&gt;0),'5.2'!Q49/'5.2'!$D49*100,0)</f>
        <v>139.968633070724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69" t="n">
        <f aca="false">IF(AND(ISNUMBER('5.2'!D50),('5.2'!$D50)&gt;0),'5.2'!D50/'5.2'!$D50*100,0)</f>
        <v>100</v>
      </c>
      <c r="E50" s="56" t="n">
        <f aca="false">IF(AND(ISNUMBER('5.2'!E50),('5.2'!$D50)&gt;0),'5.2'!E50/'5.2'!$D50*100,0)</f>
        <v>106.278626991599</v>
      </c>
      <c r="F50" s="56" t="n">
        <f aca="false">IF(AND(ISNUMBER('5.2'!F50),('5.2'!$D50)&gt;0),'5.2'!F50/'5.2'!$D50*100,0)</f>
        <v>106.988564257619</v>
      </c>
      <c r="G50" s="56" t="n">
        <f aca="false">IF(AND(ISNUMBER('5.2'!G50),('5.2'!$D50)&gt;0),'5.2'!G50/'5.2'!$D50*100,0)</f>
        <v>109.938892599669</v>
      </c>
      <c r="H50" s="56" t="n">
        <f aca="false">IF(AND(ISNUMBER('5.2'!H50),('5.2'!$D50)&gt;0),'5.2'!H50/'5.2'!$D50*100,0)</f>
        <v>111.422228775979</v>
      </c>
      <c r="I50" s="56" t="n">
        <f aca="false">IF(AND(ISNUMBER('5.2'!I50),('5.2'!$D50)&gt;0),'5.2'!I50/'5.2'!$D50*100,0)</f>
        <v>112.899459073687</v>
      </c>
      <c r="J50" s="56" t="n">
        <f aca="false">IF(AND(ISNUMBER('5.2'!J50),('5.2'!$D50)&gt;0),'5.2'!J50/'5.2'!$D50*100,0)</f>
        <v>119.899127856467</v>
      </c>
      <c r="K50" s="56" t="n">
        <f aca="false">IF(AND(ISNUMBER('5.2'!K50),('5.2'!$D50)&gt;0),'5.2'!K50/'5.2'!$D50*100,0)</f>
        <v>111.706958810676</v>
      </c>
      <c r="L50" s="56" t="n">
        <f aca="false">IF(AND(ISNUMBER('5.2'!L50),('5.2'!$D50)&gt;0),'5.2'!L50/'5.2'!$D50*100,0)</f>
        <v>112.35477359516</v>
      </c>
      <c r="M50" s="56" t="n">
        <f aca="false">IF(AND(ISNUMBER('5.2'!M50),('5.2'!$D50)&gt;0),'5.2'!M50/'5.2'!$D50*100,0)</f>
        <v>111.954055182697</v>
      </c>
      <c r="N50" s="56" t="n">
        <f aca="false">IF(AND(ISNUMBER('5.2'!N50),('5.2'!$D50)&gt;0),'5.2'!N50/'5.2'!$D50*100,0)</f>
        <v>110.931362411656</v>
      </c>
      <c r="O50" s="56" t="n">
        <f aca="false">IF(AND(ISNUMBER('5.2'!O50),('5.2'!$D50)&gt;0),'5.2'!O50/'5.2'!$D50*100,0)</f>
        <v>111.611802318823</v>
      </c>
      <c r="P50" s="56" t="n">
        <f aca="false">IF(AND(ISNUMBER('5.2'!P50),('5.2'!$D50)&gt;0),'5.2'!P50/'5.2'!$D50*100,0)</f>
        <v>109.596023408923</v>
      </c>
      <c r="Q50" s="56" t="n">
        <f aca="false">IF(AND(ISNUMBER('5.2'!Q50),('5.2'!$D50)&gt;0),'5.2'!Q50/'5.2'!$D50*100,0)</f>
        <v>109.500798199586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69" t="n">
        <f aca="false">IF(AND(ISNUMBER('5.2'!D51),('5.2'!$D51)&gt;0),'5.2'!D51/'5.2'!$D51*100,0)</f>
        <v>100</v>
      </c>
      <c r="E51" s="56" t="n">
        <f aca="false">IF(AND(ISNUMBER('5.2'!E51),('5.2'!$D51)&gt;0),'5.2'!E51/'5.2'!$D51*100,0)</f>
        <v>105.268205317532</v>
      </c>
      <c r="F51" s="56" t="n">
        <f aca="false">IF(AND(ISNUMBER('5.2'!F51),('5.2'!$D51)&gt;0),'5.2'!F51/'5.2'!$D51*100,0)</f>
        <v>103.175738733143</v>
      </c>
      <c r="G51" s="56" t="n">
        <f aca="false">IF(AND(ISNUMBER('5.2'!G51),('5.2'!$D51)&gt;0),'5.2'!G51/'5.2'!$D51*100,0)</f>
        <v>104.315703644794</v>
      </c>
      <c r="H51" s="56" t="n">
        <f aca="false">IF(AND(ISNUMBER('5.2'!H51),('5.2'!$D51)&gt;0),'5.2'!H51/'5.2'!$D51*100,0)</f>
        <v>104.088362751532</v>
      </c>
      <c r="I51" s="56" t="n">
        <f aca="false">IF(AND(ISNUMBER('5.2'!I51),('5.2'!$D51)&gt;0),'5.2'!I51/'5.2'!$D51*100,0)</f>
        <v>106.761497442146</v>
      </c>
      <c r="J51" s="56" t="n">
        <f aca="false">IF(AND(ISNUMBER('5.2'!J51),('5.2'!$D51)&gt;0),'5.2'!J51/'5.2'!$D51*100,0)</f>
        <v>114.688138387363</v>
      </c>
      <c r="K51" s="56" t="n">
        <f aca="false">IF(AND(ISNUMBER('5.2'!K51),('5.2'!$D51)&gt;0),'5.2'!K51/'5.2'!$D51*100,0)</f>
        <v>104.576139922262</v>
      </c>
      <c r="L51" s="56" t="n">
        <f aca="false">IF(AND(ISNUMBER('5.2'!L51),('5.2'!$D51)&gt;0),'5.2'!L51/'5.2'!$D51*100,0)</f>
        <v>107.753851700544</v>
      </c>
      <c r="M51" s="56" t="n">
        <f aca="false">IF(AND(ISNUMBER('5.2'!M51),('5.2'!$D51)&gt;0),'5.2'!M51/'5.2'!$D51*100,0)</f>
        <v>106.65360348546</v>
      </c>
      <c r="N51" s="56" t="n">
        <f aca="false">IF(AND(ISNUMBER('5.2'!N51),('5.2'!$D51)&gt;0),'5.2'!N51/'5.2'!$D51*100,0)</f>
        <v>107.361295989907</v>
      </c>
      <c r="O51" s="56" t="n">
        <f aca="false">IF(AND(ISNUMBER('5.2'!O51),('5.2'!$D51)&gt;0),'5.2'!O51/'5.2'!$D51*100,0)</f>
        <v>109.881846821774</v>
      </c>
      <c r="P51" s="56" t="n">
        <f aca="false">IF(AND(ISNUMBER('5.2'!P51),('5.2'!$D51)&gt;0),'5.2'!P51/'5.2'!$D51*100,0)</f>
        <v>107.799038010695</v>
      </c>
      <c r="Q51" s="56" t="n">
        <f aca="false">IF(AND(ISNUMBER('5.2'!Q51),('5.2'!$D51)&gt;0),'5.2'!Q51/'5.2'!$D51*100,0)</f>
        <v>108.066867820973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69" t="n">
        <f aca="false">IF(AND(ISNUMBER('5.2'!D52),('5.2'!$D52)&gt;0),'5.2'!D52/'5.2'!$D52*100,0)</f>
        <v>100</v>
      </c>
      <c r="E52" s="56" t="n">
        <f aca="false">IF(AND(ISNUMBER('5.2'!E52),('5.2'!$D52)&gt;0),'5.2'!E52/'5.2'!$D52*100,0)</f>
        <v>102.853105632339</v>
      </c>
      <c r="F52" s="56" t="n">
        <f aca="false">IF(AND(ISNUMBER('5.2'!F52),('5.2'!$D52)&gt;0),'5.2'!F52/'5.2'!$D52*100,0)</f>
        <v>98.6890332698759</v>
      </c>
      <c r="G52" s="56" t="n">
        <f aca="false">IF(AND(ISNUMBER('5.2'!G52),('5.2'!$D52)&gt;0),'5.2'!G52/'5.2'!$D52*100,0)</f>
        <v>99.3888740339921</v>
      </c>
      <c r="H52" s="56" t="n">
        <f aca="false">IF(AND(ISNUMBER('5.2'!H52),('5.2'!$D52)&gt;0),'5.2'!H52/'5.2'!$D52*100,0)</f>
        <v>97.5358865045558</v>
      </c>
      <c r="I52" s="56" t="n">
        <f aca="false">IF(AND(ISNUMBER('5.2'!I52),('5.2'!$D52)&gt;0),'5.2'!I52/'5.2'!$D52*100,0)</f>
        <v>101.288075635698</v>
      </c>
      <c r="J52" s="56" t="n">
        <f aca="false">IF(AND(ISNUMBER('5.2'!J52),('5.2'!$D52)&gt;0),'5.2'!J52/'5.2'!$D52*100,0)</f>
        <v>114.586957064098</v>
      </c>
      <c r="K52" s="56" t="n">
        <f aca="false">IF(AND(ISNUMBER('5.2'!K52),('5.2'!$D52)&gt;0),'5.2'!K52/'5.2'!$D52*100,0)</f>
        <v>104.27444617234</v>
      </c>
      <c r="L52" s="56" t="n">
        <f aca="false">IF(AND(ISNUMBER('5.2'!L52),('5.2'!$D52)&gt;0),'5.2'!L52/'5.2'!$D52*100,0)</f>
        <v>105.10208810109</v>
      </c>
      <c r="M52" s="56" t="n">
        <f aca="false">IF(AND(ISNUMBER('5.2'!M52),('5.2'!$D52)&gt;0),'5.2'!M52/'5.2'!$D52*100,0)</f>
        <v>100.882652574949</v>
      </c>
      <c r="N52" s="56" t="n">
        <f aca="false">IF(AND(ISNUMBER('5.2'!N52),('5.2'!$D52)&gt;0),'5.2'!N52/'5.2'!$D52*100,0)</f>
        <v>98.7036754086113</v>
      </c>
      <c r="O52" s="56" t="n">
        <f aca="false">IF(AND(ISNUMBER('5.2'!O52),('5.2'!$D52)&gt;0),'5.2'!O52/'5.2'!$D52*100,0)</f>
        <v>104.838729665889</v>
      </c>
      <c r="P52" s="56" t="n">
        <f aca="false">IF(AND(ISNUMBER('5.2'!P52),('5.2'!$D52)&gt;0),'5.2'!P52/'5.2'!$D52*100,0)</f>
        <v>102.615154481346</v>
      </c>
      <c r="Q52" s="56" t="n">
        <f aca="false">IF(AND(ISNUMBER('5.2'!Q52),('5.2'!$D52)&gt;0),'5.2'!Q52/'5.2'!$D52*100,0)</f>
        <v>104.324196509855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69" t="n">
        <f aca="false">IF(AND(ISNUMBER('5.2'!D53),('5.2'!$D53)&gt;0),'5.2'!D53/'5.2'!$D53*100,0)</f>
        <v>100</v>
      </c>
      <c r="E53" s="56" t="n">
        <f aca="false">IF(AND(ISNUMBER('5.2'!E53),('5.2'!$D53)&gt;0),'5.2'!E53/'5.2'!$D53*100,0)</f>
        <v>100.616388267332</v>
      </c>
      <c r="F53" s="56" t="n">
        <f aca="false">IF(AND(ISNUMBER('5.2'!F53),('5.2'!$D53)&gt;0),'5.2'!F53/'5.2'!$D53*100,0)</f>
        <v>98.2461743596329</v>
      </c>
      <c r="G53" s="56" t="n">
        <f aca="false">IF(AND(ISNUMBER('5.2'!G53),('5.2'!$D53)&gt;0),'5.2'!G53/'5.2'!$D53*100,0)</f>
        <v>97.9744205518963</v>
      </c>
      <c r="H53" s="56" t="n">
        <f aca="false">IF(AND(ISNUMBER('5.2'!H53),('5.2'!$D53)&gt;0),'5.2'!H53/'5.2'!$D53*100,0)</f>
        <v>96.6071855439672</v>
      </c>
      <c r="I53" s="56" t="n">
        <f aca="false">IF(AND(ISNUMBER('5.2'!I53),('5.2'!$D53)&gt;0),'5.2'!I53/'5.2'!$D53*100,0)</f>
        <v>98.4557319132014</v>
      </c>
      <c r="J53" s="56" t="n">
        <f aca="false">IF(AND(ISNUMBER('5.2'!J53),('5.2'!$D53)&gt;0),'5.2'!J53/'5.2'!$D53*100,0)</f>
        <v>99.1419798552095</v>
      </c>
      <c r="K53" s="56" t="n">
        <f aca="false">IF(AND(ISNUMBER('5.2'!K53),('5.2'!$D53)&gt;0),'5.2'!K53/'5.2'!$D53*100,0)</f>
        <v>96.0756610528769</v>
      </c>
      <c r="L53" s="56" t="n">
        <f aca="false">IF(AND(ISNUMBER('5.2'!L53),('5.2'!$D53)&gt;0),'5.2'!L53/'5.2'!$D53*100,0)</f>
        <v>91.6405430106992</v>
      </c>
      <c r="M53" s="56" t="n">
        <f aca="false">IF(AND(ISNUMBER('5.2'!M53),('5.2'!$D53)&gt;0),'5.2'!M53/'5.2'!$D53*100,0)</f>
        <v>88.5499945715629</v>
      </c>
      <c r="N53" s="56" t="n">
        <f aca="false">IF(AND(ISNUMBER('5.2'!N53),('5.2'!$D53)&gt;0),'5.2'!N53/'5.2'!$D53*100,0)</f>
        <v>87.2441717125338</v>
      </c>
      <c r="O53" s="56" t="n">
        <f aca="false">IF(AND(ISNUMBER('5.2'!O53),('5.2'!$D53)&gt;0),'5.2'!O53/'5.2'!$D53*100,0)</f>
        <v>81.8126115371739</v>
      </c>
      <c r="P53" s="56" t="n">
        <f aca="false">IF(AND(ISNUMBER('5.2'!P53),('5.2'!$D53)&gt;0),'5.2'!P53/'5.2'!$D53*100,0)</f>
        <v>88.1011368027234</v>
      </c>
      <c r="Q53" s="56" t="n">
        <f aca="false">IF(AND(ISNUMBER('5.2'!Q53),('5.2'!$D53)&gt;0),'5.2'!Q53/'5.2'!$D53*100,0)</f>
        <v>83.5779496649593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69" t="n">
        <f aca="false">IF(AND(ISNUMBER('5.2'!D54),('5.2'!$D54)&gt;0),'5.2'!D54/'5.2'!$D54*100,0)</f>
        <v>100</v>
      </c>
      <c r="E54" s="56" t="n">
        <f aca="false">IF(AND(ISNUMBER('5.2'!E54),('5.2'!$D54)&gt;0),'5.2'!E54/'5.2'!$D54*100,0)</f>
        <v>107.646879455411</v>
      </c>
      <c r="F54" s="56" t="n">
        <f aca="false">IF(AND(ISNUMBER('5.2'!F54),('5.2'!$D54)&gt;0),'5.2'!F54/'5.2'!$D54*100,0)</f>
        <v>115.340955866798</v>
      </c>
      <c r="G54" s="56" t="n">
        <f aca="false">IF(AND(ISNUMBER('5.2'!G54),('5.2'!$D54)&gt;0),'5.2'!G54/'5.2'!$D54*100,0)</f>
        <v>121.783077603274</v>
      </c>
      <c r="H54" s="56" t="n">
        <f aca="false">IF(AND(ISNUMBER('5.2'!H54),('5.2'!$D54)&gt;0),'5.2'!H54/'5.2'!$D54*100,0)</f>
        <v>125.088694648882</v>
      </c>
      <c r="I54" s="56" t="n">
        <f aca="false">IF(AND(ISNUMBER('5.2'!I54),('5.2'!$D54)&gt;0),'5.2'!I54/'5.2'!$D54*100,0)</f>
        <v>123.024703270479</v>
      </c>
      <c r="J54" s="56" t="n">
        <f aca="false">IF(AND(ISNUMBER('5.2'!J54),('5.2'!$D54)&gt;0),'5.2'!J54/'5.2'!$D54*100,0)</f>
        <v>119.589461728335</v>
      </c>
      <c r="K54" s="56" t="n">
        <f aca="false">IF(AND(ISNUMBER('5.2'!K54),('5.2'!$D54)&gt;0),'5.2'!K54/'5.2'!$D54*100,0)</f>
        <v>116.530499033231</v>
      </c>
      <c r="L54" s="56" t="n">
        <f aca="false">IF(AND(ISNUMBER('5.2'!L54),('5.2'!$D54)&gt;0),'5.2'!L54/'5.2'!$D54*100,0)</f>
        <v>116.508686083976</v>
      </c>
      <c r="M54" s="56" t="n">
        <f aca="false">IF(AND(ISNUMBER('5.2'!M54),('5.2'!$D54)&gt;0),'5.2'!M54/'5.2'!$D54*100,0)</f>
        <v>122.961566703537</v>
      </c>
      <c r="N54" s="56" t="n">
        <f aca="false">IF(AND(ISNUMBER('5.2'!N54),('5.2'!$D54)&gt;0),'5.2'!N54/'5.2'!$D54*100,0)</f>
        <v>127.084100232491</v>
      </c>
      <c r="O54" s="56" t="n">
        <f aca="false">IF(AND(ISNUMBER('5.2'!O54),('5.2'!$D54)&gt;0),'5.2'!O54/'5.2'!$D54*100,0)</f>
        <v>127.798197556193</v>
      </c>
      <c r="P54" s="56" t="n">
        <f aca="false">IF(AND(ISNUMBER('5.2'!P54),('5.2'!$D54)&gt;0),'5.2'!P54/'5.2'!$D54*100,0)</f>
        <v>132.485274083785</v>
      </c>
      <c r="Q54" s="56" t="n">
        <f aca="false">IF(AND(ISNUMBER('5.2'!Q54),('5.2'!$D54)&gt;0),'5.2'!Q54/'5.2'!$D54*100,0)</f>
        <v>131.777228262959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69" t="n">
        <f aca="false">IF(AND(ISNUMBER('5.2'!D55),('5.2'!$D55)&gt;0),'5.2'!D55/'5.2'!$D55*100,0)</f>
        <v>100</v>
      </c>
      <c r="E55" s="56" t="n">
        <f aca="false">IF(AND(ISNUMBER('5.2'!E55),('5.2'!$D55)&gt;0),'5.2'!E55/'5.2'!$D55*100,0)</f>
        <v>101.404567804255</v>
      </c>
      <c r="F55" s="56" t="n">
        <f aca="false">IF(AND(ISNUMBER('5.2'!F55),('5.2'!$D55)&gt;0),'5.2'!F55/'5.2'!$D55*100,0)</f>
        <v>107.620150563431</v>
      </c>
      <c r="G55" s="56" t="n">
        <f aca="false">IF(AND(ISNUMBER('5.2'!G55),('5.2'!$D55)&gt;0),'5.2'!G55/'5.2'!$D55*100,0)</f>
        <v>109.99805843815</v>
      </c>
      <c r="H55" s="56" t="n">
        <f aca="false">IF(AND(ISNUMBER('5.2'!H55),('5.2'!$D55)&gt;0),'5.2'!H55/'5.2'!$D55*100,0)</f>
        <v>107.387563109954</v>
      </c>
      <c r="I55" s="56" t="n">
        <f aca="false">IF(AND(ISNUMBER('5.2'!I55),('5.2'!$D55)&gt;0),'5.2'!I55/'5.2'!$D55*100,0)</f>
        <v>85.08675626665</v>
      </c>
      <c r="J55" s="56" t="n">
        <f aca="false">IF(AND(ISNUMBER('5.2'!J55),('5.2'!$D55)&gt;0),'5.2'!J55/'5.2'!$D55*100,0)</f>
        <v>78.2949026912249</v>
      </c>
      <c r="K55" s="56" t="n">
        <f aca="false">IF(AND(ISNUMBER('5.2'!K55),('5.2'!$D55)&gt;0),'5.2'!K55/'5.2'!$D55*100,0)</f>
        <v>62.6097372544452</v>
      </c>
      <c r="L55" s="56" t="n">
        <f aca="false">IF(AND(ISNUMBER('5.2'!L55),('5.2'!$D55)&gt;0),'5.2'!L55/'5.2'!$D55*100,0)</f>
        <v>56.876429646362</v>
      </c>
      <c r="M55" s="56" t="n">
        <f aca="false">IF(AND(ISNUMBER('5.2'!M55),('5.2'!$D55)&gt;0),'5.2'!M55/'5.2'!$D55*100,0)</f>
        <v>46.6414226259975</v>
      </c>
      <c r="N55" s="56" t="n">
        <f aca="false">IF(AND(ISNUMBER('5.2'!N55),('5.2'!$D55)&gt;0),'5.2'!N55/'5.2'!$D55*100,0)</f>
        <v>43.3775489772796</v>
      </c>
      <c r="O55" s="56" t="n">
        <f aca="false">IF(AND(ISNUMBER('5.2'!O55),('5.2'!$D55)&gt;0),'5.2'!O55/'5.2'!$D55*100,0)</f>
        <v>41.7741258923971</v>
      </c>
      <c r="P55" s="56" t="n">
        <f aca="false">IF(AND(ISNUMBER('5.2'!P55),('5.2'!$D55)&gt;0),'5.2'!P55/'5.2'!$D55*100,0)</f>
        <v>43.5553288331962</v>
      </c>
      <c r="Q55" s="56" t="n">
        <f aca="false">IF(AND(ISNUMBER('5.2'!Q55),('5.2'!$D55)&gt;0),'5.2'!Q55/'5.2'!$D55*100,0)</f>
        <v>37.1690742766053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69" t="n">
        <f aca="false">IF(AND(ISNUMBER('5.2'!D56),('5.2'!$D56)&gt;0),'5.2'!D56/'5.2'!$D56*100,0)</f>
        <v>100</v>
      </c>
      <c r="E56" s="56" t="n">
        <f aca="false">IF(AND(ISNUMBER('5.2'!E56),('5.2'!$D56)&gt;0),'5.2'!E56/'5.2'!$D56*100,0)</f>
        <v>97.4102770964141</v>
      </c>
      <c r="F56" s="56" t="n">
        <f aca="false">IF(AND(ISNUMBER('5.2'!F56),('5.2'!$D56)&gt;0),'5.2'!F56/'5.2'!$D56*100,0)</f>
        <v>104.484172782863</v>
      </c>
      <c r="G56" s="56" t="n">
        <f aca="false">IF(AND(ISNUMBER('5.2'!G56),('5.2'!$D56)&gt;0),'5.2'!G56/'5.2'!$D56*100,0)</f>
        <v>111.180905803994</v>
      </c>
      <c r="H56" s="56" t="n">
        <f aca="false">IF(AND(ISNUMBER('5.2'!H56),('5.2'!$D56)&gt;0),'5.2'!H56/'5.2'!$D56*100,0)</f>
        <v>114.707207609835</v>
      </c>
      <c r="I56" s="56" t="n">
        <f aca="false">IF(AND(ISNUMBER('5.2'!I56),('5.2'!$D56)&gt;0),'5.2'!I56/'5.2'!$D56*100,0)</f>
        <v>119.082710769528</v>
      </c>
      <c r="J56" s="56" t="n">
        <f aca="false">IF(AND(ISNUMBER('5.2'!J56),('5.2'!$D56)&gt;0),'5.2'!J56/'5.2'!$D56*100,0)</f>
        <v>123.97223644948</v>
      </c>
      <c r="K56" s="56" t="n">
        <f aca="false">IF(AND(ISNUMBER('5.2'!K56),('5.2'!$D56)&gt;0),'5.2'!K56/'5.2'!$D56*100,0)</f>
        <v>128.406214436211</v>
      </c>
      <c r="L56" s="56" t="n">
        <f aca="false">IF(AND(ISNUMBER('5.2'!L56),('5.2'!$D56)&gt;0),'5.2'!L56/'5.2'!$D56*100,0)</f>
        <v>132.161420715792</v>
      </c>
      <c r="M56" s="56" t="n">
        <f aca="false">IF(AND(ISNUMBER('5.2'!M56),('5.2'!$D56)&gt;0),'5.2'!M56/'5.2'!$D56*100,0)</f>
        <v>140.66390136679</v>
      </c>
      <c r="N56" s="56" t="n">
        <f aca="false">IF(AND(ISNUMBER('5.2'!N56),('5.2'!$D56)&gt;0),'5.2'!N56/'5.2'!$D56*100,0)</f>
        <v>148.749127428427</v>
      </c>
      <c r="O56" s="56" t="n">
        <f aca="false">IF(AND(ISNUMBER('5.2'!O56),('5.2'!$D56)&gt;0),'5.2'!O56/'5.2'!$D56*100,0)</f>
        <v>146.164084485869</v>
      </c>
      <c r="P56" s="56" t="n">
        <f aca="false">IF(AND(ISNUMBER('5.2'!P56),('5.2'!$D56)&gt;0),'5.2'!P56/'5.2'!$D56*100,0)</f>
        <v>144.710398935159</v>
      </c>
      <c r="Q56" s="56" t="n">
        <f aca="false">IF(AND(ISNUMBER('5.2'!Q56),('5.2'!$D56)&gt;0),'5.2'!Q56/'5.2'!$D56*100,0)</f>
        <v>147.128647166559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69" t="n">
        <f aca="false">IF(AND(ISNUMBER('5.2'!D57),('5.2'!$D57)&gt;0),'5.2'!D57/'5.2'!$D57*100,0)</f>
        <v>100</v>
      </c>
      <c r="E57" s="56" t="n">
        <f aca="false">IF(AND(ISNUMBER('5.2'!E57),('5.2'!$D57)&gt;0),'5.2'!E57/'5.2'!$D57*100,0)</f>
        <v>106.476723725045</v>
      </c>
      <c r="F57" s="56" t="n">
        <f aca="false">IF(AND(ISNUMBER('5.2'!F57),('5.2'!$D57)&gt;0),'5.2'!F57/'5.2'!$D57*100,0)</f>
        <v>114.710377685576</v>
      </c>
      <c r="G57" s="56" t="n">
        <f aca="false">IF(AND(ISNUMBER('5.2'!G57),('5.2'!$D57)&gt;0),'5.2'!G57/'5.2'!$D57*100,0)</f>
        <v>121.586179424042</v>
      </c>
      <c r="H57" s="56" t="n">
        <f aca="false">IF(AND(ISNUMBER('5.2'!H57),('5.2'!$D57)&gt;0),'5.2'!H57/'5.2'!$D57*100,0)</f>
        <v>124.598672403016</v>
      </c>
      <c r="I57" s="56" t="n">
        <f aca="false">IF(AND(ISNUMBER('5.2'!I57),('5.2'!$D57)&gt;0),'5.2'!I57/'5.2'!$D57*100,0)</f>
        <v>130.067862084122</v>
      </c>
      <c r="J57" s="56" t="n">
        <f aca="false">IF(AND(ISNUMBER('5.2'!J57),('5.2'!$D57)&gt;0),'5.2'!J57/'5.2'!$D57*100,0)</f>
        <v>132.248098383606</v>
      </c>
      <c r="K57" s="56" t="n">
        <f aca="false">IF(AND(ISNUMBER('5.2'!K57),('5.2'!$D57)&gt;0),'5.2'!K57/'5.2'!$D57*100,0)</f>
        <v>137.047752279442</v>
      </c>
      <c r="L57" s="56" t="n">
        <f aca="false">IF(AND(ISNUMBER('5.2'!L57),('5.2'!$D57)&gt;0),'5.2'!L57/'5.2'!$D57*100,0)</f>
        <v>154.873153781576</v>
      </c>
      <c r="M57" s="56" t="n">
        <f aca="false">IF(AND(ISNUMBER('5.2'!M57),('5.2'!$D57)&gt;0),'5.2'!M57/'5.2'!$D57*100,0)</f>
        <v>175.022567841146</v>
      </c>
      <c r="N57" s="56" t="n">
        <f aca="false">IF(AND(ISNUMBER('5.2'!N57),('5.2'!$D57)&gt;0),'5.2'!N57/'5.2'!$D57*100,0)</f>
        <v>177.682328921145</v>
      </c>
      <c r="O57" s="56" t="n">
        <f aca="false">IF(AND(ISNUMBER('5.2'!O57),('5.2'!$D57)&gt;0),'5.2'!O57/'5.2'!$D57*100,0)</f>
        <v>167.953032808685</v>
      </c>
      <c r="P57" s="56" t="n">
        <f aca="false">IF(AND(ISNUMBER('5.2'!P57),('5.2'!$D57)&gt;0),'5.2'!P57/'5.2'!$D57*100,0)</f>
        <v>168.393370737859</v>
      </c>
      <c r="Q57" s="56" t="n">
        <f aca="false">IF(AND(ISNUMBER('5.2'!Q57),('5.2'!$D57)&gt;0),'5.2'!Q57/'5.2'!$D57*100,0)</f>
        <v>164.901390505315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69" t="n">
        <f aca="false">IF(AND(ISNUMBER('5.2'!D58),('5.2'!$D58)&gt;0),'5.2'!D58/'5.2'!$D58*100,0)</f>
        <v>100</v>
      </c>
      <c r="E58" s="56" t="n">
        <f aca="false">IF(AND(ISNUMBER('5.2'!E58),('5.2'!$D58)&gt;0),'5.2'!E58/'5.2'!$D58*100,0)</f>
        <v>104.944240250116</v>
      </c>
      <c r="F58" s="56" t="n">
        <f aca="false">IF(AND(ISNUMBER('5.2'!F58),('5.2'!$D58)&gt;0),'5.2'!F58/'5.2'!$D58*100,0)</f>
        <v>105.015752069609</v>
      </c>
      <c r="G58" s="56" t="n">
        <f aca="false">IF(AND(ISNUMBER('5.2'!G58),('5.2'!$D58)&gt;0),'5.2'!G58/'5.2'!$D58*100,0)</f>
        <v>107.060765288452</v>
      </c>
      <c r="H58" s="56" t="n">
        <f aca="false">IF(AND(ISNUMBER('5.2'!H58),('5.2'!$D58)&gt;0),'5.2'!H58/'5.2'!$D58*100,0)</f>
        <v>107.557868148037</v>
      </c>
      <c r="I58" s="56" t="n">
        <f aca="false">IF(AND(ISNUMBER('5.2'!I58),('5.2'!$D58)&gt;0),'5.2'!I58/'5.2'!$D58*100,0)</f>
        <v>115.564381895009</v>
      </c>
      <c r="J58" s="56" t="n">
        <f aca="false">IF(AND(ISNUMBER('5.2'!J58),('5.2'!$D58)&gt;0),'5.2'!J58/'5.2'!$D58*100,0)</f>
        <v>115.212608346201</v>
      </c>
      <c r="K58" s="56" t="n">
        <f aca="false">IF(AND(ISNUMBER('5.2'!K58),('5.2'!$D58)&gt;0),'5.2'!K58/'5.2'!$D58*100,0)</f>
        <v>109.146309213743</v>
      </c>
      <c r="L58" s="56" t="n">
        <f aca="false">IF(AND(ISNUMBER('5.2'!L58),('5.2'!$D58)&gt;0),'5.2'!L58/'5.2'!$D58*100,0)</f>
        <v>107.349235088506</v>
      </c>
      <c r="M58" s="56" t="n">
        <f aca="false">IF(AND(ISNUMBER('5.2'!M58),('5.2'!$D58)&gt;0),'5.2'!M58/'5.2'!$D58*100,0)</f>
        <v>109.018118578038</v>
      </c>
      <c r="N58" s="56" t="n">
        <f aca="false">IF(AND(ISNUMBER('5.2'!N58),('5.2'!$D58)&gt;0),'5.2'!N58/'5.2'!$D58*100,0)</f>
        <v>104.766368806754</v>
      </c>
      <c r="O58" s="56" t="n">
        <f aca="false">IF(AND(ISNUMBER('5.2'!O58),('5.2'!$D58)&gt;0),'5.2'!O58/'5.2'!$D58*100,0)</f>
        <v>104.827726929758</v>
      </c>
      <c r="P58" s="56" t="n">
        <f aca="false">IF(AND(ISNUMBER('5.2'!P58),('5.2'!$D58)&gt;0),'5.2'!P58/'5.2'!$D58*100,0)</f>
        <v>104.984923099241</v>
      </c>
      <c r="Q58" s="56" t="n">
        <f aca="false">IF(AND(ISNUMBER('5.2'!Q58),('5.2'!$D58)&gt;0),'5.2'!Q58/'5.2'!$D58*100,0)</f>
        <v>105.288666605498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69" t="n">
        <f aca="false">IF(AND(ISNUMBER('5.2'!D59),('5.2'!$D59)&gt;0),'5.2'!D59/'5.2'!$D59*100,0)</f>
        <v>100</v>
      </c>
      <c r="E59" s="56" t="n">
        <f aca="false">IF(AND(ISNUMBER('5.2'!E59),('5.2'!$D59)&gt;0),'5.2'!E59/'5.2'!$D59*100,0)</f>
        <v>107.466657986176</v>
      </c>
      <c r="F59" s="56" t="n">
        <f aca="false">IF(AND(ISNUMBER('5.2'!F59),('5.2'!$D59)&gt;0),'5.2'!F59/'5.2'!$D59*100,0)</f>
        <v>102.911305683526</v>
      </c>
      <c r="G59" s="56" t="n">
        <f aca="false">IF(AND(ISNUMBER('5.2'!G59),('5.2'!$D59)&gt;0),'5.2'!G59/'5.2'!$D59*100,0)</f>
        <v>102.997657894451</v>
      </c>
      <c r="H59" s="56" t="n">
        <f aca="false">IF(AND(ISNUMBER('5.2'!H59),('5.2'!$D59)&gt;0),'5.2'!H59/'5.2'!$D59*100,0)</f>
        <v>103.942500839616</v>
      </c>
      <c r="I59" s="56" t="n">
        <f aca="false">IF(AND(ISNUMBER('5.2'!I59),('5.2'!$D59)&gt;0),'5.2'!I59/'5.2'!$D59*100,0)</f>
        <v>106.285868946785</v>
      </c>
      <c r="J59" s="56" t="n">
        <f aca="false">IF(AND(ISNUMBER('5.2'!J59),('5.2'!$D59)&gt;0),'5.2'!J59/'5.2'!$D59*100,0)</f>
        <v>121.007375905148</v>
      </c>
      <c r="K59" s="56" t="n">
        <f aca="false">IF(AND(ISNUMBER('5.2'!K59),('5.2'!$D59)&gt;0),'5.2'!K59/'5.2'!$D59*100,0)</f>
        <v>108.32904104742</v>
      </c>
      <c r="L59" s="56" t="n">
        <f aca="false">IF(AND(ISNUMBER('5.2'!L59),('5.2'!$D59)&gt;0),'5.2'!L59/'5.2'!$D59*100,0)</f>
        <v>109.918262451504</v>
      </c>
      <c r="M59" s="56" t="n">
        <f aca="false">IF(AND(ISNUMBER('5.2'!M59),('5.2'!$D59)&gt;0),'5.2'!M59/'5.2'!$D59*100,0)</f>
        <v>104.998447791898</v>
      </c>
      <c r="N59" s="56" t="n">
        <f aca="false">IF(AND(ISNUMBER('5.2'!N59),('5.2'!$D59)&gt;0),'5.2'!N59/'5.2'!$D59*100,0)</f>
        <v>102.378317144597</v>
      </c>
      <c r="O59" s="56" t="n">
        <f aca="false">IF(AND(ISNUMBER('5.2'!O59),('5.2'!$D59)&gt;0),'5.2'!O59/'5.2'!$D59*100,0)</f>
        <v>108.845206263985</v>
      </c>
      <c r="P59" s="56" t="n">
        <f aca="false">IF(AND(ISNUMBER('5.2'!P59),('5.2'!$D59)&gt;0),'5.2'!P59/'5.2'!$D59*100,0)</f>
        <v>105.774299151321</v>
      </c>
      <c r="Q59" s="56" t="n">
        <f aca="false">IF(AND(ISNUMBER('5.2'!Q59),('5.2'!$D59)&gt;0),'5.2'!Q59/'5.2'!$D59*100,0)</f>
        <v>107.52633216917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69" t="n">
        <f aca="false">IF(AND(ISNUMBER('5.2'!D60),('5.2'!$D60)&gt;0),'5.2'!D60/'5.2'!$D60*100,0)</f>
        <v>100</v>
      </c>
      <c r="E60" s="56" t="n">
        <f aca="false">IF(AND(ISNUMBER('5.2'!E60),('5.2'!$D60)&gt;0),'5.2'!E60/'5.2'!$D60*100,0)</f>
        <v>107.800985935465</v>
      </c>
      <c r="F60" s="56" t="n">
        <f aca="false">IF(AND(ISNUMBER('5.2'!F60),('5.2'!$D60)&gt;0),'5.2'!F60/'5.2'!$D60*100,0)</f>
        <v>103.195630619427</v>
      </c>
      <c r="G60" s="56" t="n">
        <f aca="false">IF(AND(ISNUMBER('5.2'!G60),('5.2'!$D60)&gt;0),'5.2'!G60/'5.2'!$D60*100,0)</f>
        <v>103.637475327472</v>
      </c>
      <c r="H60" s="56" t="n">
        <f aca="false">IF(AND(ISNUMBER('5.2'!H60),('5.2'!$D60)&gt;0),'5.2'!H60/'5.2'!$D60*100,0)</f>
        <v>105.333826292734</v>
      </c>
      <c r="I60" s="56" t="n">
        <f aca="false">IF(AND(ISNUMBER('5.2'!I60),('5.2'!$D60)&gt;0),'5.2'!I60/'5.2'!$D60*100,0)</f>
        <v>108.010510542424</v>
      </c>
      <c r="J60" s="56" t="n">
        <f aca="false">IF(AND(ISNUMBER('5.2'!J60),('5.2'!$D60)&gt;0),'5.2'!J60/'5.2'!$D60*100,0)</f>
        <v>124.860515446384</v>
      </c>
      <c r="K60" s="56" t="n">
        <f aca="false">IF(AND(ISNUMBER('5.2'!K60),('5.2'!$D60)&gt;0),'5.2'!K60/'5.2'!$D60*100,0)</f>
        <v>111.80323492637</v>
      </c>
      <c r="L60" s="56" t="n">
        <f aca="false">IF(AND(ISNUMBER('5.2'!L60),('5.2'!$D60)&gt;0),'5.2'!L60/'5.2'!$D60*100,0)</f>
        <v>113.342217164448</v>
      </c>
      <c r="M60" s="56" t="n">
        <f aca="false">IF(AND(ISNUMBER('5.2'!M60),('5.2'!$D60)&gt;0),'5.2'!M60/'5.2'!$D60*100,0)</f>
        <v>108.485463246723</v>
      </c>
      <c r="N60" s="56" t="n">
        <f aca="false">IF(AND(ISNUMBER('5.2'!N60),('5.2'!$D60)&gt;0),'5.2'!N60/'5.2'!$D60*100,0)</f>
        <v>105.114802618721</v>
      </c>
      <c r="O60" s="56" t="n">
        <f aca="false">IF(AND(ISNUMBER('5.2'!O60),('5.2'!$D60)&gt;0),'5.2'!O60/'5.2'!$D60*100,0)</f>
        <v>113.608841125493</v>
      </c>
      <c r="P60" s="56" t="n">
        <f aca="false">IF(AND(ISNUMBER('5.2'!P60),('5.2'!$D60)&gt;0),'5.2'!P60/'5.2'!$D60*100,0)</f>
        <v>109.684230889797</v>
      </c>
      <c r="Q60" s="56" t="n">
        <f aca="false">IF(AND(ISNUMBER('5.2'!Q60),('5.2'!$D60)&gt;0),'5.2'!Q60/'5.2'!$D60*100,0)</f>
        <v>111.767951930037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69" t="n">
        <f aca="false">IF(AND(ISNUMBER('5.2'!D61),('5.2'!$D61)&gt;0),'5.2'!D61/'5.2'!$D61*100,0)</f>
        <v>100</v>
      </c>
      <c r="E61" s="56" t="n">
        <f aca="false">IF(AND(ISNUMBER('5.2'!E61),('5.2'!$D61)&gt;0),'5.2'!E61/'5.2'!$D61*100,0)</f>
        <v>102.146147279918</v>
      </c>
      <c r="F61" s="56" t="n">
        <f aca="false">IF(AND(ISNUMBER('5.2'!F61),('5.2'!$D61)&gt;0),'5.2'!F61/'5.2'!$D61*100,0)</f>
        <v>101.706915844899</v>
      </c>
      <c r="G61" s="56" t="n">
        <f aca="false">IF(AND(ISNUMBER('5.2'!G61),('5.2'!$D61)&gt;0),'5.2'!G61/'5.2'!$D61*100,0)</f>
        <v>103.876744594722</v>
      </c>
      <c r="H61" s="56" t="n">
        <f aca="false">IF(AND(ISNUMBER('5.2'!H61),('5.2'!$D61)&gt;0),'5.2'!H61/'5.2'!$D61*100,0)</f>
        <v>105.954681496259</v>
      </c>
      <c r="I61" s="56" t="n">
        <f aca="false">IF(AND(ISNUMBER('5.2'!I61),('5.2'!$D61)&gt;0),'5.2'!I61/'5.2'!$D61*100,0)</f>
        <v>109.076509764705</v>
      </c>
      <c r="J61" s="56" t="n">
        <f aca="false">IF(AND(ISNUMBER('5.2'!J61),('5.2'!$D61)&gt;0),'5.2'!J61/'5.2'!$D61*100,0)</f>
        <v>118.049043462797</v>
      </c>
      <c r="K61" s="56" t="n">
        <f aca="false">IF(AND(ISNUMBER('5.2'!K61),('5.2'!$D61)&gt;0),'5.2'!K61/'5.2'!$D61*100,0)</f>
        <v>112.688685865525</v>
      </c>
      <c r="L61" s="56" t="n">
        <f aca="false">IF(AND(ISNUMBER('5.2'!L61),('5.2'!$D61)&gt;0),'5.2'!L61/'5.2'!$D61*100,0)</f>
        <v>113.985703007624</v>
      </c>
      <c r="M61" s="56" t="n">
        <f aca="false">IF(AND(ISNUMBER('5.2'!M61),('5.2'!$D61)&gt;0),'5.2'!M61/'5.2'!$D61*100,0)</f>
        <v>112.703575813056</v>
      </c>
      <c r="N61" s="56" t="n">
        <f aca="false">IF(AND(ISNUMBER('5.2'!N61),('5.2'!$D61)&gt;0),'5.2'!N61/'5.2'!$D61*100,0)</f>
        <v>114.178885167012</v>
      </c>
      <c r="O61" s="56" t="n">
        <f aca="false">IF(AND(ISNUMBER('5.2'!O61),('5.2'!$D61)&gt;0),'5.2'!O61/'5.2'!$D61*100,0)</f>
        <v>119.085901449633</v>
      </c>
      <c r="P61" s="56" t="n">
        <f aca="false">IF(AND(ISNUMBER('5.2'!P61),('5.2'!$D61)&gt;0),'5.2'!P61/'5.2'!$D61*100,0)</f>
        <v>117.85839152821</v>
      </c>
      <c r="Q61" s="56" t="n">
        <f aca="false">IF(AND(ISNUMBER('5.2'!Q61),('5.2'!$D61)&gt;0),'5.2'!Q61/'5.2'!$D61*100,0)</f>
        <v>119.47394870972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69" t="n">
        <f aca="false">IF(AND(ISNUMBER('5.2'!D62),('5.2'!$D62)&gt;0),'5.2'!D62/'5.2'!$D62*100,0)</f>
        <v>100</v>
      </c>
      <c r="E62" s="56" t="n">
        <f aca="false">IF(AND(ISNUMBER('5.2'!E62),('5.2'!$D62)&gt;0),'5.2'!E62/'5.2'!$D62*100,0)</f>
        <v>103.575806942364</v>
      </c>
      <c r="F62" s="56" t="n">
        <f aca="false">IF(AND(ISNUMBER('5.2'!F62),('5.2'!$D62)&gt;0),'5.2'!F62/'5.2'!$D62*100,0)</f>
        <v>101.87912160871</v>
      </c>
      <c r="G62" s="56" t="n">
        <f aca="false">IF(AND(ISNUMBER('5.2'!G62),('5.2'!$D62)&gt;0),'5.2'!G62/'5.2'!$D62*100,0)</f>
        <v>102.69965074808</v>
      </c>
      <c r="H62" s="56" t="n">
        <f aca="false">IF(AND(ISNUMBER('5.2'!H62),('5.2'!$D62)&gt;0),'5.2'!H62/'5.2'!$D62*100,0)</f>
        <v>102.371416972983</v>
      </c>
      <c r="I62" s="56" t="n">
        <f aca="false">IF(AND(ISNUMBER('5.2'!I62),('5.2'!$D62)&gt;0),'5.2'!I62/'5.2'!$D62*100,0)</f>
        <v>106.343720052652</v>
      </c>
      <c r="J62" s="56" t="n">
        <f aca="false">IF(AND(ISNUMBER('5.2'!J62),('5.2'!$D62)&gt;0),'5.2'!J62/'5.2'!$D62*100,0)</f>
        <v>114.29511835769</v>
      </c>
      <c r="K62" s="56" t="n">
        <f aca="false">IF(AND(ISNUMBER('5.2'!K62),('5.2'!$D62)&gt;0),'5.2'!K62/'5.2'!$D62*100,0)</f>
        <v>109.784700668503</v>
      </c>
      <c r="L62" s="56" t="n">
        <f aca="false">IF(AND(ISNUMBER('5.2'!L62),('5.2'!$D62)&gt;0),'5.2'!L62/'5.2'!$D62*100,0)</f>
        <v>112.1318257257</v>
      </c>
      <c r="M62" s="56" t="n">
        <f aca="false">IF(AND(ISNUMBER('5.2'!M62),('5.2'!$D62)&gt;0),'5.2'!M62/'5.2'!$D62*100,0)</f>
        <v>112.240271648248</v>
      </c>
      <c r="N62" s="56" t="n">
        <f aca="false">IF(AND(ISNUMBER('5.2'!N62),('5.2'!$D62)&gt;0),'5.2'!N62/'5.2'!$D62*100,0)</f>
        <v>117.598077913835</v>
      </c>
      <c r="O62" s="56" t="n">
        <f aca="false">IF(AND(ISNUMBER('5.2'!O62),('5.2'!$D62)&gt;0),'5.2'!O62/'5.2'!$D62*100,0)</f>
        <v>115.619258933375</v>
      </c>
      <c r="P62" s="56" t="n">
        <f aca="false">IF(AND(ISNUMBER('5.2'!P62),('5.2'!$D62)&gt;0),'5.2'!P62/'5.2'!$D62*100,0)</f>
        <v>115.357187873032</v>
      </c>
      <c r="Q62" s="56" t="n">
        <f aca="false">IF(AND(ISNUMBER('5.2'!Q62),('5.2'!$D62)&gt;0),'5.2'!Q62/'5.2'!$D62*100,0)</f>
        <v>115.510452394658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69" t="n">
        <f aca="false">IF(AND(ISNUMBER('5.2'!D63),('5.2'!$D63)&gt;0),'5.2'!D63/'5.2'!$D63*100,0)</f>
        <v>100</v>
      </c>
      <c r="E63" s="56" t="n">
        <f aca="false">IF(AND(ISNUMBER('5.2'!E63),('5.2'!$D63)&gt;0),'5.2'!E63/'5.2'!$D63*100,0)</f>
        <v>105.555822192729</v>
      </c>
      <c r="F63" s="56" t="n">
        <f aca="false">IF(AND(ISNUMBER('5.2'!F63),('5.2'!$D63)&gt;0),'5.2'!F63/'5.2'!$D63*100,0)</f>
        <v>111.358296001021</v>
      </c>
      <c r="G63" s="56" t="n">
        <f aca="false">IF(AND(ISNUMBER('5.2'!G63),('5.2'!$D63)&gt;0),'5.2'!G63/'5.2'!$D63*100,0)</f>
        <v>116.623578902916</v>
      </c>
      <c r="H63" s="56" t="n">
        <f aca="false">IF(AND(ISNUMBER('5.2'!H63),('5.2'!$D63)&gt;0),'5.2'!H63/'5.2'!$D63*100,0)</f>
        <v>117.745247943315</v>
      </c>
      <c r="I63" s="56" t="n">
        <f aca="false">IF(AND(ISNUMBER('5.2'!I63),('5.2'!$D63)&gt;0),'5.2'!I63/'5.2'!$D63*100,0)</f>
        <v>129.692253132688</v>
      </c>
      <c r="J63" s="56" t="n">
        <f aca="false">IF(AND(ISNUMBER('5.2'!J63),('5.2'!$D63)&gt;0),'5.2'!J63/'5.2'!$D63*100,0)</f>
        <v>139.289028101987</v>
      </c>
      <c r="K63" s="56" t="n">
        <f aca="false">IF(AND(ISNUMBER('5.2'!K63),('5.2'!$D63)&gt;0),'5.2'!K63/'5.2'!$D63*100,0)</f>
        <v>140.607636777903</v>
      </c>
      <c r="L63" s="56" t="n">
        <f aca="false">IF(AND(ISNUMBER('5.2'!L63),('5.2'!$D63)&gt;0),'5.2'!L63/'5.2'!$D63*100,0)</f>
        <v>150.870797988699</v>
      </c>
      <c r="M63" s="56" t="n">
        <f aca="false">IF(AND(ISNUMBER('5.2'!M63),('5.2'!$D63)&gt;0),'5.2'!M63/'5.2'!$D63*100,0)</f>
        <v>162.943804149938</v>
      </c>
      <c r="N63" s="56" t="n">
        <f aca="false">IF(AND(ISNUMBER('5.2'!N63),('5.2'!$D63)&gt;0),'5.2'!N63/'5.2'!$D63*100,0)</f>
        <v>171.576251590674</v>
      </c>
      <c r="O63" s="56" t="n">
        <f aca="false">IF(AND(ISNUMBER('5.2'!O63),('5.2'!$D63)&gt;0),'5.2'!O63/'5.2'!$D63*100,0)</f>
        <v>169.804581247151</v>
      </c>
      <c r="P63" s="56" t="n">
        <f aca="false">IF(AND(ISNUMBER('5.2'!P63),('5.2'!$D63)&gt;0),'5.2'!P63/'5.2'!$D63*100,0)</f>
        <v>169.405064034574</v>
      </c>
      <c r="Q63" s="56" t="n">
        <f aca="false">IF(AND(ISNUMBER('5.2'!Q63),('5.2'!$D63)&gt;0),'5.2'!Q63/'5.2'!$D63*100,0)</f>
        <v>165.702732771534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69" t="n">
        <f aca="false">IF(AND(ISNUMBER('5.2'!D64),('5.2'!$D64)&gt;0),'5.2'!D64/'5.2'!$D64*100,0)</f>
        <v>100</v>
      </c>
      <c r="E64" s="56" t="n">
        <f aca="false">IF(AND(ISNUMBER('5.2'!E64),('5.2'!$D64)&gt;0),'5.2'!E64/'5.2'!$D64*100,0)</f>
        <v>105.420120673899</v>
      </c>
      <c r="F64" s="56" t="n">
        <f aca="false">IF(AND(ISNUMBER('5.2'!F64),('5.2'!$D64)&gt;0),'5.2'!F64/'5.2'!$D64*100,0)</f>
        <v>107.633750097372</v>
      </c>
      <c r="G64" s="56" t="n">
        <f aca="false">IF(AND(ISNUMBER('5.2'!G64),('5.2'!$D64)&gt;0),'5.2'!G64/'5.2'!$D64*100,0)</f>
        <v>110.922119770025</v>
      </c>
      <c r="H64" s="56" t="n">
        <f aca="false">IF(AND(ISNUMBER('5.2'!H64),('5.2'!$D64)&gt;0),'5.2'!H64/'5.2'!$D64*100,0)</f>
        <v>111.435213908372</v>
      </c>
      <c r="I64" s="56" t="n">
        <f aca="false">IF(AND(ISNUMBER('5.2'!I64),('5.2'!$D64)&gt;0),'5.2'!I64/'5.2'!$D64*100,0)</f>
        <v>120.500192511162</v>
      </c>
      <c r="J64" s="56" t="n">
        <f aca="false">IF(AND(ISNUMBER('5.2'!J64),('5.2'!$D64)&gt;0),'5.2'!J64/'5.2'!$D64*100,0)</f>
        <v>130.002340225316</v>
      </c>
      <c r="K64" s="56" t="n">
        <f aca="false">IF(AND(ISNUMBER('5.2'!K64),('5.2'!$D64)&gt;0),'5.2'!K64/'5.2'!$D64*100,0)</f>
        <v>127.203699692228</v>
      </c>
      <c r="L64" s="56" t="n">
        <f aca="false">IF(AND(ISNUMBER('5.2'!L64),('5.2'!$D64)&gt;0),'5.2'!L64/'5.2'!$D64*100,0)</f>
        <v>133.119776608989</v>
      </c>
      <c r="M64" s="56" t="n">
        <f aca="false">IF(AND(ISNUMBER('5.2'!M64),('5.2'!$D64)&gt;0),'5.2'!M64/'5.2'!$D64*100,0)</f>
        <v>138.682091301413</v>
      </c>
      <c r="N64" s="56" t="n">
        <f aca="false">IF(AND(ISNUMBER('5.2'!N64),('5.2'!$D64)&gt;0),'5.2'!N64/'5.2'!$D64*100,0)</f>
        <v>144.560324169381</v>
      </c>
      <c r="O64" s="56" t="n">
        <f aca="false">IF(AND(ISNUMBER('5.2'!O64),('5.2'!$D64)&gt;0),'5.2'!O64/'5.2'!$D64*100,0)</f>
        <v>147.506148441115</v>
      </c>
      <c r="P64" s="56" t="n">
        <f aca="false">IF(AND(ISNUMBER('5.2'!P64),('5.2'!$D64)&gt;0),'5.2'!P64/'5.2'!$D64*100,0)</f>
        <v>146.062744579129</v>
      </c>
      <c r="Q64" s="56" t="n">
        <f aca="false">IF(AND(ISNUMBER('5.2'!Q64),('5.2'!$D64)&gt;0),'5.2'!Q64/'5.2'!$D64*100,0)</f>
        <v>143.850135954313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69" t="n">
        <f aca="false">IF(AND(ISNUMBER('5.2'!D65),('5.2'!$D65)&gt;0),'5.2'!D65/'5.2'!$D65*100,0)</f>
        <v>100</v>
      </c>
      <c r="E65" s="56" t="n">
        <f aca="false">IF(AND(ISNUMBER('5.2'!E65),('5.2'!$D65)&gt;0),'5.2'!E65/'5.2'!$D65*100,0)</f>
        <v>72.1512773827824</v>
      </c>
      <c r="F65" s="56" t="n">
        <f aca="false">IF(AND(ISNUMBER('5.2'!F65),('5.2'!$D65)&gt;0),'5.2'!F65/'5.2'!$D65*100,0)</f>
        <v>62.3886461591686</v>
      </c>
      <c r="G65" s="56" t="n">
        <f aca="false">IF(AND(ISNUMBER('5.2'!G65),('5.2'!$D65)&gt;0),'5.2'!G65/'5.2'!$D65*100,0)</f>
        <v>57.3678259478908</v>
      </c>
      <c r="H65" s="56" t="n">
        <f aca="false">IF(AND(ISNUMBER('5.2'!H65),('5.2'!$D65)&gt;0),'5.2'!H65/'5.2'!$D65*100,0)</f>
        <v>54.5873562885165</v>
      </c>
      <c r="I65" s="56" t="n">
        <f aca="false">IF(AND(ISNUMBER('5.2'!I65),('5.2'!$D65)&gt;0),'5.2'!I65/'5.2'!$D65*100,0)</f>
        <v>55.5683751082044</v>
      </c>
      <c r="J65" s="56" t="n">
        <f aca="false">IF(AND(ISNUMBER('5.2'!J65),('5.2'!$D65)&gt;0),'5.2'!J65/'5.2'!$D65*100,0)</f>
        <v>59.6378563277547</v>
      </c>
      <c r="K65" s="56" t="n">
        <f aca="false">IF(AND(ISNUMBER('5.2'!K65),('5.2'!$D65)&gt;0),'5.2'!K65/'5.2'!$D65*100,0)</f>
        <v>55.5132730344046</v>
      </c>
      <c r="L65" s="56" t="n">
        <f aca="false">IF(AND(ISNUMBER('5.2'!L65),('5.2'!$D65)&gt;0),'5.2'!L65/'5.2'!$D65*100,0)</f>
        <v>57.3918162741891</v>
      </c>
      <c r="M65" s="56" t="n">
        <f aca="false">IF(AND(ISNUMBER('5.2'!M65),('5.2'!$D65)&gt;0),'5.2'!M65/'5.2'!$D65*100,0)</f>
        <v>57.1968308772647</v>
      </c>
      <c r="N65" s="56" t="n">
        <f aca="false">IF(AND(ISNUMBER('5.2'!N65),('5.2'!$D65)&gt;0),'5.2'!N65/'5.2'!$D65*100,0)</f>
        <v>57.6148896694953</v>
      </c>
      <c r="O65" s="56" t="n">
        <f aca="false">IF(AND(ISNUMBER('5.2'!O65),('5.2'!$D65)&gt;0),'5.2'!O65/'5.2'!$D65*100,0)</f>
        <v>59.2198997237133</v>
      </c>
      <c r="P65" s="56" t="n">
        <f aca="false">IF(AND(ISNUMBER('5.2'!P65),('5.2'!$D65)&gt;0),'5.2'!P65/'5.2'!$D65*100,0)</f>
        <v>58.6477483686915</v>
      </c>
      <c r="Q65" s="56" t="n">
        <f aca="false">IF(AND(ISNUMBER('5.2'!Q65),('5.2'!$D65)&gt;0),'5.2'!Q65/'5.2'!$D65*100,0)</f>
        <v>58.0473368143818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69" t="n">
        <f aca="false">IF(AND(ISNUMBER('5.2'!D66),('5.2'!$D66)&gt;0),'5.2'!D66/'5.2'!$D66*100,0)</f>
        <v>100</v>
      </c>
      <c r="E66" s="56" t="n">
        <f aca="false">IF(AND(ISNUMBER('5.2'!E66),('5.2'!$D66)&gt;0),'5.2'!E66/'5.2'!$D66*100,0)</f>
        <v>110.425375554777</v>
      </c>
      <c r="F66" s="56" t="n">
        <f aca="false">IF(AND(ISNUMBER('5.2'!F66),('5.2'!$D66)&gt;0),'5.2'!F66/'5.2'!$D66*100,0)</f>
        <v>111.029076699075</v>
      </c>
      <c r="G66" s="56" t="n">
        <f aca="false">IF(AND(ISNUMBER('5.2'!G66),('5.2'!$D66)&gt;0),'5.2'!G66/'5.2'!$D66*100,0)</f>
        <v>113.995963744602</v>
      </c>
      <c r="H66" s="56" t="n">
        <f aca="false">IF(AND(ISNUMBER('5.2'!H66),('5.2'!$D66)&gt;0),'5.2'!H66/'5.2'!$D66*100,0)</f>
        <v>112.032970813425</v>
      </c>
      <c r="I66" s="56" t="n">
        <f aca="false">IF(AND(ISNUMBER('5.2'!I66),('5.2'!$D66)&gt;0),'5.2'!I66/'5.2'!$D66*100,0)</f>
        <v>119.150373883676</v>
      </c>
      <c r="J66" s="56" t="n">
        <f aca="false">IF(AND(ISNUMBER('5.2'!J66),('5.2'!$D66)&gt;0),'5.2'!J66/'5.2'!$D66*100,0)</f>
        <v>130.771996036218</v>
      </c>
      <c r="K66" s="56" t="n">
        <f aca="false">IF(AND(ISNUMBER('5.2'!K66),('5.2'!$D66)&gt;0),'5.2'!K66/'5.2'!$D66*100,0)</f>
        <v>125.722355280239</v>
      </c>
      <c r="L66" s="56" t="n">
        <f aca="false">IF(AND(ISNUMBER('5.2'!L66),('5.2'!$D66)&gt;0),'5.2'!L66/'5.2'!$D66*100,0)</f>
        <v>129.91705487329</v>
      </c>
      <c r="M66" s="56" t="n">
        <f aca="false">IF(AND(ISNUMBER('5.2'!M66),('5.2'!$D66)&gt;0),'5.2'!M66/'5.2'!$D66*100,0)</f>
        <v>133.028684742904</v>
      </c>
      <c r="N66" s="56" t="n">
        <f aca="false">IF(AND(ISNUMBER('5.2'!N66),('5.2'!$D66)&gt;0),'5.2'!N66/'5.2'!$D66*100,0)</f>
        <v>137.476821484293</v>
      </c>
      <c r="O66" s="56" t="n">
        <f aca="false">IF(AND(ISNUMBER('5.2'!O66),('5.2'!$D66)&gt;0),'5.2'!O66/'5.2'!$D66*100,0)</f>
        <v>141.916658217537</v>
      </c>
      <c r="P66" s="56" t="n">
        <f aca="false">IF(AND(ISNUMBER('5.2'!P66),('5.2'!$D66)&gt;0),'5.2'!P66/'5.2'!$D66*100,0)</f>
        <v>139.83609105035</v>
      </c>
      <c r="Q66" s="56" t="n">
        <f aca="false">IF(AND(ISNUMBER('5.2'!Q66),('5.2'!$D66)&gt;0),'5.2'!Q66/'5.2'!$D66*100,0)</f>
        <v>137.929360420865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69" t="n">
        <f aca="false">IF(AND(ISNUMBER('5.2'!D67),('5.2'!$D67)&gt;0),'5.2'!D67/'5.2'!$D67*100,0)</f>
        <v>100</v>
      </c>
      <c r="E67" s="56" t="n">
        <f aca="false">IF(AND(ISNUMBER('5.2'!E67),('5.2'!$D67)&gt;0),'5.2'!E67/'5.2'!$D67*100,0)</f>
        <v>108.441027984437</v>
      </c>
      <c r="F67" s="56" t="n">
        <f aca="false">IF(AND(ISNUMBER('5.2'!F67),('5.2'!$D67)&gt;0),'5.2'!F67/'5.2'!$D67*100,0)</f>
        <v>112.442328763475</v>
      </c>
      <c r="G67" s="56" t="n">
        <f aca="false">IF(AND(ISNUMBER('5.2'!G67),('5.2'!$D67)&gt;0),'5.2'!G67/'5.2'!$D67*100,0)</f>
        <v>106.380037410241</v>
      </c>
      <c r="H67" s="56" t="n">
        <f aca="false">IF(AND(ISNUMBER('5.2'!H67),('5.2'!$D67)&gt;0),'5.2'!H67/'5.2'!$D67*100,0)</f>
        <v>102.387893156824</v>
      </c>
      <c r="I67" s="56" t="n">
        <f aca="false">IF(AND(ISNUMBER('5.2'!I67),('5.2'!$D67)&gt;0),'5.2'!I67/'5.2'!$D67*100,0)</f>
        <v>98.6369962907797</v>
      </c>
      <c r="J67" s="56" t="n">
        <f aca="false">IF(AND(ISNUMBER('5.2'!J67),('5.2'!$D67)&gt;0),'5.2'!J67/'5.2'!$D67*100,0)</f>
        <v>102.81835696828</v>
      </c>
      <c r="K67" s="56" t="n">
        <f aca="false">IF(AND(ISNUMBER('5.2'!K67),('5.2'!$D67)&gt;0),'5.2'!K67/'5.2'!$D67*100,0)</f>
        <v>94.8488906499126</v>
      </c>
      <c r="L67" s="56" t="n">
        <f aca="false">IF(AND(ISNUMBER('5.2'!L67),('5.2'!$D67)&gt;0),'5.2'!L67/'5.2'!$D67*100,0)</f>
        <v>96.1665419858908</v>
      </c>
      <c r="M67" s="56" t="n">
        <f aca="false">IF(AND(ISNUMBER('5.2'!M67),('5.2'!$D67)&gt;0),'5.2'!M67/'5.2'!$D67*100,0)</f>
        <v>88.8836287770813</v>
      </c>
      <c r="N67" s="56" t="n">
        <f aca="false">IF(AND(ISNUMBER('5.2'!N67),('5.2'!$D67)&gt;0),'5.2'!N67/'5.2'!$D67*100,0)</f>
        <v>84.3161310484862</v>
      </c>
      <c r="O67" s="56" t="n">
        <f aca="false">IF(AND(ISNUMBER('5.2'!O67),('5.2'!$D67)&gt;0),'5.2'!O67/'5.2'!$D67*100,0)</f>
        <v>85.6598208749447</v>
      </c>
      <c r="P67" s="56" t="n">
        <f aca="false">IF(AND(ISNUMBER('5.2'!P67),('5.2'!$D67)&gt;0),'5.2'!P67/'5.2'!$D67*100,0)</f>
        <v>88.652622716238</v>
      </c>
      <c r="Q67" s="56" t="n">
        <f aca="false">IF(AND(ISNUMBER('5.2'!Q67),('5.2'!$D67)&gt;0),'5.2'!Q67/'5.2'!$D67*100,0)</f>
        <v>90.3030350747752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69" t="n">
        <f aca="false">IF(AND(ISNUMBER('5.2'!D68),('5.2'!$D68)&gt;0),'5.2'!D68/'5.2'!$D68*100,0)</f>
        <v>100</v>
      </c>
      <c r="E68" s="56" t="n">
        <f aca="false">IF(AND(ISNUMBER('5.2'!E68),('5.2'!$D68)&gt;0),'5.2'!E68/'5.2'!$D68*100,0)</f>
        <v>59.1337724130467</v>
      </c>
      <c r="F68" s="56" t="n">
        <f aca="false">IF(AND(ISNUMBER('5.2'!F68),('5.2'!$D68)&gt;0),'5.2'!F68/'5.2'!$D68*100,0)</f>
        <v>44.7361579279574</v>
      </c>
      <c r="G68" s="56" t="n">
        <f aca="false">IF(AND(ISNUMBER('5.2'!G68),('5.2'!$D68)&gt;0),'5.2'!G68/'5.2'!$D68*100,0)</f>
        <v>36.2394317827283</v>
      </c>
      <c r="H68" s="56" t="n">
        <f aca="false">IF(AND(ISNUMBER('5.2'!H68),('5.2'!$D68)&gt;0),'5.2'!H68/'5.2'!$D68*100,0)</f>
        <v>33.4772367312741</v>
      </c>
      <c r="I68" s="56" t="n">
        <f aca="false">IF(AND(ISNUMBER('5.2'!I68),('5.2'!$D68)&gt;0),'5.2'!I68/'5.2'!$D68*100,0)</f>
        <v>28.6094577765766</v>
      </c>
      <c r="J68" s="56" t="n">
        <f aca="false">IF(AND(ISNUMBER('5.2'!J68),('5.2'!$D68)&gt;0),'5.2'!J68/'5.2'!$D68*100,0)</f>
        <v>33.3457795699021</v>
      </c>
      <c r="K68" s="56" t="n">
        <f aca="false">IF(AND(ISNUMBER('5.2'!K68),('5.2'!$D68)&gt;0),'5.2'!K68/'5.2'!$D68*100,0)</f>
        <v>27.7225718406582</v>
      </c>
      <c r="L68" s="56" t="n">
        <f aca="false">IF(AND(ISNUMBER('5.2'!L68),('5.2'!$D68)&gt;0),'5.2'!L68/'5.2'!$D68*100,0)</f>
        <v>27.8376398619265</v>
      </c>
      <c r="M68" s="56" t="n">
        <f aca="false">IF(AND(ISNUMBER('5.2'!M68),('5.2'!$D68)&gt;0),'5.2'!M68/'5.2'!$D68*100,0)</f>
        <v>25.5064775433015</v>
      </c>
      <c r="N68" s="56" t="n">
        <f aca="false">IF(AND(ISNUMBER('5.2'!N68),('5.2'!$D68)&gt;0),'5.2'!N68/'5.2'!$D68*100,0)</f>
        <v>24.1390144879737</v>
      </c>
      <c r="O68" s="56" t="n">
        <f aca="false">IF(AND(ISNUMBER('5.2'!O68),('5.2'!$D68)&gt;0),'5.2'!O68/'5.2'!$D68*100,0)</f>
        <v>26.8653161009787</v>
      </c>
      <c r="P68" s="56" t="n">
        <f aca="false">IF(AND(ISNUMBER('5.2'!P68),('5.2'!$D68)&gt;0),'5.2'!P68/'5.2'!$D68*100,0)</f>
        <v>25.2035108731894</v>
      </c>
      <c r="Q68" s="56" t="n">
        <f aca="false">IF(AND(ISNUMBER('5.2'!Q68),('5.2'!$D68)&gt;0),'5.2'!Q68/'5.2'!$D68*100,0)</f>
        <v>25.5237644544476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69" t="n">
        <f aca="false">IF(AND(ISNUMBER('5.2'!D69),('5.2'!$D69)&gt;0),'5.2'!D69/'5.2'!$D69*100,0)</f>
        <v>100</v>
      </c>
      <c r="E69" s="56" t="n">
        <f aca="false">IF(AND(ISNUMBER('5.2'!E69),('5.2'!$D69)&gt;0),'5.2'!E69/'5.2'!$D69*100,0)</f>
        <v>91.2298860937038</v>
      </c>
      <c r="F69" s="56" t="n">
        <f aca="false">IF(AND(ISNUMBER('5.2'!F69),('5.2'!$D69)&gt;0),'5.2'!F69/'5.2'!$D69*100,0)</f>
        <v>85.7287368546977</v>
      </c>
      <c r="G69" s="56" t="n">
        <f aca="false">IF(AND(ISNUMBER('5.2'!G69),('5.2'!$D69)&gt;0),'5.2'!G69/'5.2'!$D69*100,0)</f>
        <v>84.5523340029171</v>
      </c>
      <c r="H69" s="56" t="n">
        <f aca="false">IF(AND(ISNUMBER('5.2'!H69),('5.2'!$D69)&gt;0),'5.2'!H69/'5.2'!$D69*100,0)</f>
        <v>82.6583088975148</v>
      </c>
      <c r="I69" s="56" t="n">
        <f aca="false">IF(AND(ISNUMBER('5.2'!I69),('5.2'!$D69)&gt;0),'5.2'!I69/'5.2'!$D69*100,0)</f>
        <v>86.326048593537</v>
      </c>
      <c r="J69" s="56" t="n">
        <f aca="false">IF(AND(ISNUMBER('5.2'!J69),('5.2'!$D69)&gt;0),'5.2'!J69/'5.2'!$D69*100,0)</f>
        <v>93.728701262288</v>
      </c>
      <c r="K69" s="56" t="n">
        <f aca="false">IF(AND(ISNUMBER('5.2'!K69),('5.2'!$D69)&gt;0),'5.2'!K69/'5.2'!$D69*100,0)</f>
        <v>87.1312194012843</v>
      </c>
      <c r="L69" s="56" t="n">
        <f aca="false">IF(AND(ISNUMBER('5.2'!L69),('5.2'!$D69)&gt;0),'5.2'!L69/'5.2'!$D69*100,0)</f>
        <v>87.6939025682357</v>
      </c>
      <c r="M69" s="56" t="n">
        <f aca="false">IF(AND(ISNUMBER('5.2'!M69),('5.2'!$D69)&gt;0),'5.2'!M69/'5.2'!$D69*100,0)</f>
        <v>85.8081880454707</v>
      </c>
      <c r="N69" s="56" t="n">
        <f aca="false">IF(AND(ISNUMBER('5.2'!N69),('5.2'!$D69)&gt;0),'5.2'!N69/'5.2'!$D69*100,0)</f>
        <v>86.129955566603</v>
      </c>
      <c r="O69" s="56" t="n">
        <f aca="false">IF(AND(ISNUMBER('5.2'!O69),('5.2'!$D69)&gt;0),'5.2'!O69/'5.2'!$D69*100,0)</f>
        <v>91.5631124117739</v>
      </c>
      <c r="P69" s="56" t="n">
        <f aca="false">IF(AND(ISNUMBER('5.2'!P69),('5.2'!$D69)&gt;0),'5.2'!P69/'5.2'!$D69*100,0)</f>
        <v>90.2775428237923</v>
      </c>
      <c r="Q69" s="56" t="n">
        <f aca="false">IF(AND(ISNUMBER('5.2'!Q69),('5.2'!$D69)&gt;0),'5.2'!Q69/'5.2'!$D69*100,0)</f>
        <v>90.352212378639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69" t="n">
        <f aca="false">IF(AND(ISNUMBER('5.2'!D70),('5.2'!$D70)&gt;0),'5.2'!D70/'5.2'!$D70*100,0)</f>
        <v>100</v>
      </c>
      <c r="E70" s="56" t="n">
        <f aca="false">IF(AND(ISNUMBER('5.2'!E70),('5.2'!$D70)&gt;0),'5.2'!E70/'5.2'!$D70*100,0)</f>
        <v>103.659154472108</v>
      </c>
      <c r="F70" s="56" t="n">
        <f aca="false">IF(AND(ISNUMBER('5.2'!F70),('5.2'!$D70)&gt;0),'5.2'!F70/'5.2'!$D70*100,0)</f>
        <v>97.8441489234373</v>
      </c>
      <c r="G70" s="56" t="n">
        <f aca="false">IF(AND(ISNUMBER('5.2'!G70),('5.2'!$D70)&gt;0),'5.2'!G70/'5.2'!$D70*100,0)</f>
        <v>97.0441219491275</v>
      </c>
      <c r="H70" s="56" t="n">
        <f aca="false">IF(AND(ISNUMBER('5.2'!H70),('5.2'!$D70)&gt;0),'5.2'!H70/'5.2'!$D70*100,0)</f>
        <v>96.3346475125166</v>
      </c>
      <c r="I70" s="56" t="n">
        <f aca="false">IF(AND(ISNUMBER('5.2'!I70),('5.2'!$D70)&gt;0),'5.2'!I70/'5.2'!$D70*100,0)</f>
        <v>99.037896032763</v>
      </c>
      <c r="J70" s="56" t="n">
        <f aca="false">IF(AND(ISNUMBER('5.2'!J70),('5.2'!$D70)&gt;0),'5.2'!J70/'5.2'!$D70*100,0)</f>
        <v>112.991690286354</v>
      </c>
      <c r="K70" s="56" t="n">
        <f aca="false">IF(AND(ISNUMBER('5.2'!K70),('5.2'!$D70)&gt;0),'5.2'!K70/'5.2'!$D70*100,0)</f>
        <v>100.514501372879</v>
      </c>
      <c r="L70" s="56" t="n">
        <f aca="false">IF(AND(ISNUMBER('5.2'!L70),('5.2'!$D70)&gt;0),'5.2'!L70/'5.2'!$D70*100,0)</f>
        <v>102.059233547525</v>
      </c>
      <c r="M70" s="56" t="n">
        <f aca="false">IF(AND(ISNUMBER('5.2'!M70),('5.2'!$D70)&gt;0),'5.2'!M70/'5.2'!$D70*100,0)</f>
        <v>97.7497482908046</v>
      </c>
      <c r="N70" s="56" t="n">
        <f aca="false">IF(AND(ISNUMBER('5.2'!N70),('5.2'!$D70)&gt;0),'5.2'!N70/'5.2'!$D70*100,0)</f>
        <v>95.7823114845491</v>
      </c>
      <c r="O70" s="56" t="n">
        <f aca="false">IF(AND(ISNUMBER('5.2'!O70),('5.2'!$D70)&gt;0),'5.2'!O70/'5.2'!$D70*100,0)</f>
        <v>101.396713386451</v>
      </c>
      <c r="P70" s="56" t="n">
        <f aca="false">IF(AND(ISNUMBER('5.2'!P70),('5.2'!$D70)&gt;0),'5.2'!P70/'5.2'!$D70*100,0)</f>
        <v>91.6481751929667</v>
      </c>
      <c r="Q70" s="56" t="n">
        <f aca="false">IF(AND(ISNUMBER('5.2'!Q70),('5.2'!$D70)&gt;0),'5.2'!Q70/'5.2'!$D70*100,0)</f>
        <v>92.5059530018665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69" t="n">
        <f aca="false">IF(AND(ISNUMBER('5.2'!D71),('5.2'!$D71)&gt;0),'5.2'!D71/'5.2'!$D71*100,0)</f>
        <v>100</v>
      </c>
      <c r="E71" s="56" t="n">
        <f aca="false">IF(AND(ISNUMBER('5.2'!E71),('5.2'!$D71)&gt;0),'5.2'!E71/'5.2'!$D71*100,0)</f>
        <v>92.6505539219512</v>
      </c>
      <c r="F71" s="56" t="n">
        <f aca="false">IF(AND(ISNUMBER('5.2'!F71),('5.2'!$D71)&gt;0),'5.2'!F71/'5.2'!$D71*100,0)</f>
        <v>92.8211895682369</v>
      </c>
      <c r="G71" s="56" t="n">
        <f aca="false">IF(AND(ISNUMBER('5.2'!G71),('5.2'!$D71)&gt;0),'5.2'!G71/'5.2'!$D71*100,0)</f>
        <v>94.8073131504333</v>
      </c>
      <c r="H71" s="56" t="n">
        <f aca="false">IF(AND(ISNUMBER('5.2'!H71),('5.2'!$D71)&gt;0),'5.2'!H71/'5.2'!$D71*100,0)</f>
        <v>94.8949416179877</v>
      </c>
      <c r="I71" s="56" t="n">
        <f aca="false">IF(AND(ISNUMBER('5.2'!I71),('5.2'!$D71)&gt;0),'5.2'!I71/'5.2'!$D71*100,0)</f>
        <v>100.400494590605</v>
      </c>
      <c r="J71" s="56" t="n">
        <f aca="false">IF(AND(ISNUMBER('5.2'!J71),('5.2'!$D71)&gt;0),'5.2'!J71/'5.2'!$D71*100,0)</f>
        <v>108.379576200275</v>
      </c>
      <c r="K71" s="56" t="n">
        <f aca="false">IF(AND(ISNUMBER('5.2'!K71),('5.2'!$D71)&gt;0),'5.2'!K71/'5.2'!$D71*100,0)</f>
        <v>99.6461099881937</v>
      </c>
      <c r="L71" s="56" t="n">
        <f aca="false">IF(AND(ISNUMBER('5.2'!L71),('5.2'!$D71)&gt;0),'5.2'!L71/'5.2'!$D71*100,0)</f>
        <v>101.283423856916</v>
      </c>
      <c r="M71" s="56" t="n">
        <f aca="false">IF(AND(ISNUMBER('5.2'!M71),('5.2'!$D71)&gt;0),'5.2'!M71/'5.2'!$D71*100,0)</f>
        <v>101.097636598901</v>
      </c>
      <c r="N71" s="56" t="n">
        <f aca="false">IF(AND(ISNUMBER('5.2'!N71),('5.2'!$D71)&gt;0),'5.2'!N71/'5.2'!$D71*100,0)</f>
        <v>102.627568028756</v>
      </c>
      <c r="O71" s="56" t="n">
        <f aca="false">IF(AND(ISNUMBER('5.2'!O71),('5.2'!$D71)&gt;0),'5.2'!O71/'5.2'!$D71*100,0)</f>
        <v>103.199737405629</v>
      </c>
      <c r="P71" s="56" t="n">
        <f aca="false">IF(AND(ISNUMBER('5.2'!P71),('5.2'!$D71)&gt;0),'5.2'!P71/'5.2'!$D71*100,0)</f>
        <v>102.408244603895</v>
      </c>
      <c r="Q71" s="56" t="n">
        <f aca="false">IF(AND(ISNUMBER('5.2'!Q71),('5.2'!$D71)&gt;0),'5.2'!Q71/'5.2'!$D71*100,0)</f>
        <v>101.151582969182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663</v>
      </c>
      <c r="D72" s="69" t="n">
        <f aca="false">IF(AND(ISNUMBER('5.2'!D72),('5.2'!$D72)&gt;0),'5.2'!D72/'5.2'!$D72*100,0)</f>
        <v>100</v>
      </c>
      <c r="E72" s="56" t="n">
        <f aca="false">IF(AND(ISNUMBER('5.2'!E72),('5.2'!$D72)&gt;0),'5.2'!E72/'5.2'!$D72*100,0)</f>
        <v>110.42930345438</v>
      </c>
      <c r="F72" s="56" t="n">
        <f aca="false">IF(AND(ISNUMBER('5.2'!F72),('5.2'!$D72)&gt;0),'5.2'!F72/'5.2'!$D72*100,0)</f>
        <v>102.921064950551</v>
      </c>
      <c r="G72" s="56" t="n">
        <f aca="false">IF(AND(ISNUMBER('5.2'!G72),('5.2'!$D72)&gt;0),'5.2'!G72/'5.2'!$D72*100,0)</f>
        <v>101.700636251285</v>
      </c>
      <c r="H72" s="56" t="n">
        <f aca="false">IF(AND(ISNUMBER('5.2'!H72),('5.2'!$D72)&gt;0),'5.2'!H72/'5.2'!$D72*100,0)</f>
        <v>100.787782967367</v>
      </c>
      <c r="I72" s="56" t="n">
        <f aca="false">IF(AND(ISNUMBER('5.2'!I72),('5.2'!$D72)&gt;0),'5.2'!I72/'5.2'!$D72*100,0)</f>
        <v>103.080835123546</v>
      </c>
      <c r="J72" s="56" t="n">
        <f aca="false">IF(AND(ISNUMBER('5.2'!J72),('5.2'!$D72)&gt;0),'5.2'!J72/'5.2'!$D72*100,0)</f>
        <v>120.712813982994</v>
      </c>
      <c r="K72" s="56" t="n">
        <f aca="false">IF(AND(ISNUMBER('5.2'!K72),('5.2'!$D72)&gt;0),'5.2'!K72/'5.2'!$D72*100,0)</f>
        <v>103.8664236784</v>
      </c>
      <c r="L72" s="56" t="n">
        <f aca="false">IF(AND(ISNUMBER('5.2'!L72),('5.2'!$D72)&gt;0),'5.2'!L72/'5.2'!$D72*100,0)</f>
        <v>105.700010846488</v>
      </c>
      <c r="M72" s="56" t="n">
        <f aca="false">IF(AND(ISNUMBER('5.2'!M72),('5.2'!$D72)&gt;0),'5.2'!M72/'5.2'!$D72*100,0)</f>
        <v>100.163456392906</v>
      </c>
      <c r="N72" s="56" t="n">
        <f aca="false">IF(AND(ISNUMBER('5.2'!N72),('5.2'!$D72)&gt;0),'5.2'!N72/'5.2'!$D72*100,0)</f>
        <v>94.6279857443968</v>
      </c>
      <c r="O72" s="56" t="n">
        <f aca="false">IF(AND(ISNUMBER('5.2'!O72),('5.2'!$D72)&gt;0),'5.2'!O72/'5.2'!$D72*100,0)</f>
        <v>103.56913117615</v>
      </c>
      <c r="P72" s="56" t="n">
        <f aca="false">IF(AND(ISNUMBER('5.2'!P72),('5.2'!$D72)&gt;0),'5.2'!P72/'5.2'!$D72*100,0)</f>
        <v>98.6715831842523</v>
      </c>
      <c r="Q72" s="56" t="n">
        <f aca="false">IF(AND(ISNUMBER('5.2'!Q72),('5.2'!$D72)&gt;0),'5.2'!Q72/'5.2'!$D72*100,0)</f>
        <v>99.6485319916559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69" t="n">
        <f aca="false">IF(AND(ISNUMBER('5.2'!D73),('5.2'!$D73)&gt;0),'5.2'!D73/'5.2'!$D73*100,0)</f>
        <v>100</v>
      </c>
      <c r="E73" s="56" t="n">
        <f aca="false">IF(AND(ISNUMBER('5.2'!E73),('5.2'!$D73)&gt;0),'5.2'!E73/'5.2'!$D73*100,0)</f>
        <v>99.3391178190042</v>
      </c>
      <c r="F73" s="56" t="n">
        <f aca="false">IF(AND(ISNUMBER('5.2'!F73),('5.2'!$D73)&gt;0),'5.2'!F73/'5.2'!$D73*100,0)</f>
        <v>99.9234770791662</v>
      </c>
      <c r="G73" s="56" t="n">
        <f aca="false">IF(AND(ISNUMBER('5.2'!G73),('5.2'!$D73)&gt;0),'5.2'!G73/'5.2'!$D73*100,0)</f>
        <v>102.12762526884</v>
      </c>
      <c r="H73" s="56" t="n">
        <f aca="false">IF(AND(ISNUMBER('5.2'!H73),('5.2'!$D73)&gt;0),'5.2'!H73/'5.2'!$D73*100,0)</f>
        <v>102.381513941603</v>
      </c>
      <c r="I73" s="56" t="n">
        <f aca="false">IF(AND(ISNUMBER('5.2'!I73),('5.2'!$D73)&gt;0),'5.2'!I73/'5.2'!$D73*100,0)</f>
        <v>109.131873714519</v>
      </c>
      <c r="J73" s="56" t="n">
        <f aca="false">IF(AND(ISNUMBER('5.2'!J73),('5.2'!$D73)&gt;0),'5.2'!J73/'5.2'!$D73*100,0)</f>
        <v>120.060488476694</v>
      </c>
      <c r="K73" s="56" t="n">
        <f aca="false">IF(AND(ISNUMBER('5.2'!K73),('5.2'!$D73)&gt;0),'5.2'!K73/'5.2'!$D73*100,0)</f>
        <v>115.956131010515</v>
      </c>
      <c r="L73" s="56" t="n">
        <f aca="false">IF(AND(ISNUMBER('5.2'!L73),('5.2'!$D73)&gt;0),'5.2'!L73/'5.2'!$D73*100,0)</f>
        <v>121.533261040025</v>
      </c>
      <c r="M73" s="56" t="n">
        <f aca="false">IF(AND(ISNUMBER('5.2'!M73),('5.2'!$D73)&gt;0),'5.2'!M73/'5.2'!$D73*100,0)</f>
        <v>128.187775267465</v>
      </c>
      <c r="N73" s="56" t="n">
        <f aca="false">IF(AND(ISNUMBER('5.2'!N73),('5.2'!$D73)&gt;0),'5.2'!N73/'5.2'!$D73*100,0)</f>
        <v>128.785793637264</v>
      </c>
      <c r="O73" s="56" t="n">
        <f aca="false">IF(AND(ISNUMBER('5.2'!O73),('5.2'!$D73)&gt;0),'5.2'!O73/'5.2'!$D73*100,0)</f>
        <v>130.438915940402</v>
      </c>
      <c r="P73" s="56" t="n">
        <f aca="false">IF(AND(ISNUMBER('5.2'!P73),('5.2'!$D73)&gt;0),'5.2'!P73/'5.2'!$D73*100,0)</f>
        <v>129.146777751205</v>
      </c>
      <c r="Q73" s="56" t="n">
        <f aca="false">IF(AND(ISNUMBER('5.2'!Q73),('5.2'!$D73)&gt;0),'5.2'!Q73/'5.2'!$D73*100,0)</f>
        <v>127.087162341594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69" t="n">
        <f aca="false">IF(AND(ISNUMBER('5.2'!D74),('5.2'!$D74)&gt;0),'5.2'!D74/'5.2'!$D74*100,0)</f>
        <v>100</v>
      </c>
      <c r="E74" s="56" t="n">
        <f aca="false">IF(AND(ISNUMBER('5.2'!E74),('5.2'!$D74)&gt;0),'5.2'!E74/'5.2'!$D74*100,0)</f>
        <v>104.649295147399</v>
      </c>
      <c r="F74" s="56" t="n">
        <f aca="false">IF(AND(ISNUMBER('5.2'!F74),('5.2'!$D74)&gt;0),'5.2'!F74/'5.2'!$D74*100,0)</f>
        <v>105.61996225764</v>
      </c>
      <c r="G74" s="56" t="n">
        <f aca="false">IF(AND(ISNUMBER('5.2'!G74),('5.2'!$D74)&gt;0),'5.2'!G74/'5.2'!$D74*100,0)</f>
        <v>107.935953912169</v>
      </c>
      <c r="H74" s="56" t="n">
        <f aca="false">IF(AND(ISNUMBER('5.2'!H74),('5.2'!$D74)&gt;0),'5.2'!H74/'5.2'!$D74*100,0)</f>
        <v>107.688135304092</v>
      </c>
      <c r="I74" s="56" t="n">
        <f aca="false">IF(AND(ISNUMBER('5.2'!I74),('5.2'!$D74)&gt;0),'5.2'!I74/'5.2'!$D74*100,0)</f>
        <v>113.631988330599</v>
      </c>
      <c r="J74" s="56" t="n">
        <f aca="false">IF(AND(ISNUMBER('5.2'!J74),('5.2'!$D74)&gt;0),'5.2'!J74/'5.2'!$D74*100,0)</f>
        <v>122.357303609198</v>
      </c>
      <c r="K74" s="56" t="n">
        <f aca="false">IF(AND(ISNUMBER('5.2'!K74),('5.2'!$D74)&gt;0),'5.2'!K74/'5.2'!$D74*100,0)</f>
        <v>118.248489533629</v>
      </c>
      <c r="L74" s="56" t="n">
        <f aca="false">IF(AND(ISNUMBER('5.2'!L74),('5.2'!$D74)&gt;0),'5.2'!L74/'5.2'!$D74*100,0)</f>
        <v>124.114324857493</v>
      </c>
      <c r="M74" s="56" t="n">
        <f aca="false">IF(AND(ISNUMBER('5.2'!M74),('5.2'!$D74)&gt;0),'5.2'!M74/'5.2'!$D74*100,0)</f>
        <v>131.064769269327</v>
      </c>
      <c r="N74" s="56" t="n">
        <f aca="false">IF(AND(ISNUMBER('5.2'!N74),('5.2'!$D74)&gt;0),'5.2'!N74/'5.2'!$D74*100,0)</f>
        <v>135.162865616975</v>
      </c>
      <c r="O74" s="56" t="n">
        <f aca="false">IF(AND(ISNUMBER('5.2'!O74),('5.2'!$D74)&gt;0),'5.2'!O74/'5.2'!$D74*100,0)</f>
        <v>134.749988529787</v>
      </c>
      <c r="P74" s="56" t="n">
        <f aca="false">IF(AND(ISNUMBER('5.2'!P74),('5.2'!$D74)&gt;0),'5.2'!P74/'5.2'!$D74*100,0)</f>
        <v>133.927869120358</v>
      </c>
      <c r="Q74" s="56" t="n">
        <f aca="false">IF(AND(ISNUMBER('5.2'!Q74),('5.2'!$D74)&gt;0),'5.2'!Q74/'5.2'!$D74*100,0)</f>
        <v>131.805632002249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69" t="n">
        <f aca="false">IF(AND(ISNUMBER('5.2'!D75),('5.2'!$D75)&gt;0),'5.2'!D75/'5.2'!$D75*100,0)</f>
        <v>0</v>
      </c>
      <c r="E75" s="56" t="n">
        <f aca="false">IF(AND(ISNUMBER('5.2'!E75),('5.2'!$D75)&gt;0),'5.2'!E75/'5.2'!$D75*100,0)</f>
        <v>0</v>
      </c>
      <c r="F75" s="56" t="n">
        <f aca="false">IF(AND(ISNUMBER('5.2'!F75),('5.2'!$D75)&gt;0),'5.2'!F75/'5.2'!$D75*100,0)</f>
        <v>0</v>
      </c>
      <c r="G75" s="56" t="n">
        <f aca="false">IF(AND(ISNUMBER('5.2'!G75),('5.2'!$D75)&gt;0),'5.2'!G75/'5.2'!$D75*100,0)</f>
        <v>0</v>
      </c>
      <c r="H75" s="56" t="n">
        <f aca="false">IF(AND(ISNUMBER('5.2'!H75),('5.2'!$D75)&gt;0),'5.2'!H75/'5.2'!$D75*100,0)</f>
        <v>0</v>
      </c>
      <c r="I75" s="56" t="n">
        <f aca="false">IF(AND(ISNUMBER('5.2'!I75),('5.2'!$D75)&gt;0),'5.2'!I75/'5.2'!$D75*100,0)</f>
        <v>0</v>
      </c>
      <c r="J75" s="56" t="n">
        <f aca="false">IF(AND(ISNUMBER('5.2'!J75),('5.2'!$D75)&gt;0),'5.2'!J75/'5.2'!$D75*100,0)</f>
        <v>0</v>
      </c>
      <c r="K75" s="56" t="n">
        <f aca="false">IF(AND(ISNUMBER('5.2'!K75),('5.2'!$D75)&gt;0),'5.2'!K75/'5.2'!$D75*100,0)</f>
        <v>0</v>
      </c>
      <c r="L75" s="56" t="n">
        <f aca="false">IF(AND(ISNUMBER('5.2'!L75),('5.2'!$D75)&gt;0),'5.2'!L75/'5.2'!$D75*100,0)</f>
        <v>0</v>
      </c>
      <c r="M75" s="56" t="n">
        <f aca="false">IF(AND(ISNUMBER('5.2'!M75),('5.2'!$D75)&gt;0),'5.2'!M75/'5.2'!$D75*100,0)</f>
        <v>0</v>
      </c>
      <c r="N75" s="56" t="n">
        <f aca="false">IF(AND(ISNUMBER('5.2'!N75),('5.2'!$D75)&gt;0),'5.2'!N75/'5.2'!$D75*100,0)</f>
        <v>0</v>
      </c>
      <c r="O75" s="56" t="n">
        <f aca="false">IF(AND(ISNUMBER('5.2'!O75),('5.2'!$D75)&gt;0),'5.2'!O75/'5.2'!$D75*100,0)</f>
        <v>0</v>
      </c>
      <c r="P75" s="56" t="n">
        <f aca="false">IF(AND(ISNUMBER('5.2'!P75),('5.2'!$D75)&gt;0),'5.2'!P75/'5.2'!$D75*100,0)</f>
        <v>0</v>
      </c>
      <c r="Q75" s="56" t="n">
        <f aca="false">IF(AND(ISNUMBER('5.2'!Q75),('5.2'!$D75)&gt;0),'5.2'!Q75/'5.2'!$D75*100,0)</f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f aca="false">IF(AND(ISNUMBER('5.2'!D76),('5.2'!$D76)&gt;0),'5.2'!D76/'5.2'!$D76*100,0)</f>
        <v>0</v>
      </c>
      <c r="E76" s="56" t="n">
        <f aca="false">IF(AND(ISNUMBER('5.2'!E76),('5.2'!$D76)&gt;0),'5.2'!E76/'5.2'!$D76*100,0)</f>
        <v>0</v>
      </c>
      <c r="F76" s="56" t="n">
        <f aca="false">IF(AND(ISNUMBER('5.2'!F76),('5.2'!$D76)&gt;0),'5.2'!F76/'5.2'!$D76*100,0)</f>
        <v>0</v>
      </c>
      <c r="G76" s="56" t="n">
        <f aca="false">IF(AND(ISNUMBER('5.2'!G76),('5.2'!$D76)&gt;0),'5.2'!G76/'5.2'!$D76*100,0)</f>
        <v>0</v>
      </c>
      <c r="H76" s="56" t="n">
        <f aca="false">IF(AND(ISNUMBER('5.2'!H76),('5.2'!$D76)&gt;0),'5.2'!H76/'5.2'!$D76*100,0)</f>
        <v>0</v>
      </c>
      <c r="I76" s="56" t="n">
        <f aca="false">IF(AND(ISNUMBER('5.2'!I76),('5.2'!$D76)&gt;0),'5.2'!I76/'5.2'!$D76*100,0)</f>
        <v>0</v>
      </c>
      <c r="J76" s="56" t="n">
        <f aca="false">IF(AND(ISNUMBER('5.2'!J76),('5.2'!$D76)&gt;0),'5.2'!J76/'5.2'!$D76*100,0)</f>
        <v>0</v>
      </c>
      <c r="K76" s="56" t="n">
        <f aca="false">IF(AND(ISNUMBER('5.2'!K76),('5.2'!$D76)&gt;0),'5.2'!K76/'5.2'!$D76*100,0)</f>
        <v>0</v>
      </c>
      <c r="L76" s="56" t="n">
        <f aca="false">IF(AND(ISNUMBER('5.2'!L76),('5.2'!$D76)&gt;0),'5.2'!L76/'5.2'!$D76*100,0)</f>
        <v>0</v>
      </c>
      <c r="M76" s="56" t="n">
        <f aca="false">IF(AND(ISNUMBER('5.2'!M76),('5.2'!$D76)&gt;0),'5.2'!M76/'5.2'!$D76*100,0)</f>
        <v>0</v>
      </c>
      <c r="N76" s="56" t="n">
        <f aca="false">IF(AND(ISNUMBER('5.2'!N76),('5.2'!$D76)&gt;0),'5.2'!N76/'5.2'!$D76*100,0)</f>
        <v>0</v>
      </c>
      <c r="O76" s="56" t="n">
        <f aca="false">IF(AND(ISNUMBER('5.2'!O76),('5.2'!$D76)&gt;0),'5.2'!O76/'5.2'!$D76*100,0)</f>
        <v>0</v>
      </c>
      <c r="P76" s="56" t="n">
        <f aca="false">IF(AND(ISNUMBER('5.2'!P76),('5.2'!$D76)&gt;0),'5.2'!P76/'5.2'!$D76*100,0)</f>
        <v>0</v>
      </c>
      <c r="Q76" s="56" t="n">
        <f aca="false">IF(AND(ISNUMBER('5.2'!Q76),('5.2'!$D76)&gt;0),'5.2'!Q76/'5.2'!$D76*100,0)</f>
        <v>0</v>
      </c>
      <c r="R76" s="245" t="n">
        <v>72</v>
      </c>
    </row>
    <row r="77" s="85" customFormat="true" ht="9.95" hidden="false" customHeight="true" outlineLevel="0" collapsed="false">
      <c r="A77" s="123"/>
      <c r="B77" s="360"/>
      <c r="C77" s="323"/>
      <c r="D77" s="69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245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D78" s="366" t="n">
        <f aca="false">IF(AND(ISNUMBER('5.2'!D78),('5.2'!$D78)&gt;0),'5.2'!D78/'5.2'!$D78*100,0)</f>
        <v>100</v>
      </c>
      <c r="E78" s="345" t="n">
        <f aca="false">IF(AND(ISNUMBER('5.2'!E78),('5.2'!$D78)&gt;0),'5.2'!E78/'5.2'!$D78*100,0)</f>
        <v>95.9257749687577</v>
      </c>
      <c r="F78" s="345" t="n">
        <f aca="false">IF(AND(ISNUMBER('5.2'!F78),('5.2'!$D78)&gt;0),'5.2'!F78/'5.2'!$D78*100,0)</f>
        <v>93.8677535799367</v>
      </c>
      <c r="G78" s="345" t="n">
        <f aca="false">IF(AND(ISNUMBER('5.2'!G78),('5.2'!$D78)&gt;0),'5.2'!G78/'5.2'!$D78*100,0)</f>
        <v>92.0316964303633</v>
      </c>
      <c r="H78" s="345" t="n">
        <f aca="false">IF(AND(ISNUMBER('5.2'!H78),('5.2'!$D78)&gt;0),'5.2'!H78/'5.2'!$D78*100,0)</f>
        <v>91.8854669897517</v>
      </c>
      <c r="I78" s="345" t="n">
        <f aca="false">IF(AND(ISNUMBER('5.2'!I78),('5.2'!$D78)&gt;0),'5.2'!I78/'5.2'!$D78*100,0)</f>
        <v>91.5518466639162</v>
      </c>
      <c r="J78" s="345" t="n">
        <f aca="false">IF(AND(ISNUMBER('5.2'!J78),('5.2'!$D78)&gt;0),'5.2'!J78/'5.2'!$D78*100,0)</f>
        <v>93.561194240802</v>
      </c>
      <c r="K78" s="345" t="n">
        <f aca="false">IF(AND(ISNUMBER('5.2'!K78),('5.2'!$D78)&gt;0),'5.2'!K78/'5.2'!$D78*100,0)</f>
        <v>92.4726763957306</v>
      </c>
      <c r="L78" s="345" t="n">
        <f aca="false">IF(AND(ISNUMBER('5.2'!L78),('5.2'!$D78)&gt;0),'5.2'!L78/'5.2'!$D78*100,0)</f>
        <v>92.2613395953876</v>
      </c>
      <c r="M78" s="345" t="n">
        <f aca="false">IF(AND(ISNUMBER('5.2'!M78),('5.2'!$D78)&gt;0),'5.2'!M78/'5.2'!$D78*100,0)</f>
        <v>91.9024059066404</v>
      </c>
      <c r="N78" s="345" t="n">
        <f aca="false">IF(AND(ISNUMBER('5.2'!N78),('5.2'!$D78)&gt;0),'5.2'!N78/'5.2'!$D78*100,0)</f>
        <v>93.7116176172932</v>
      </c>
      <c r="O78" s="345" t="n">
        <f aca="false">IF(AND(ISNUMBER('5.2'!O78),('5.2'!$D78)&gt;0),'5.2'!O78/'5.2'!$D78*100,0)</f>
        <v>94.1278739553468</v>
      </c>
      <c r="P78" s="345" t="n">
        <f aca="false">IF(AND(ISNUMBER('5.2'!P78),('5.2'!$D78)&gt;0),'5.2'!P78/'5.2'!$D78*100,0)</f>
        <v>92.3241769550498</v>
      </c>
      <c r="Q78" s="345" t="n">
        <f aca="false">IF(AND(ISNUMBER('5.2'!Q78),('5.2'!$D78)&gt;0),'5.2'!Q78/'5.2'!$D78*100,0)</f>
        <v>92.3804283431975</v>
      </c>
      <c r="R78" s="245" t="n">
        <v>73</v>
      </c>
    </row>
    <row r="79" s="85" customFormat="true" ht="15" hidden="false" customHeight="true" outlineLevel="0" collapsed="false">
      <c r="A79" s="123" t="n">
        <v>74</v>
      </c>
      <c r="B79" s="371"/>
      <c r="C79" s="323" t="s">
        <v>719</v>
      </c>
      <c r="D79" s="69" t="n">
        <f aca="false">IF(AND(ISNUMBER('5.2'!D79),('5.2'!$D79)&gt;0),'5.2'!D79/'5.2'!$D79*100,0)</f>
        <v>100</v>
      </c>
      <c r="E79" s="56" t="n">
        <f aca="false">IF(AND(ISNUMBER('5.2'!E79),('5.2'!$D79)&gt;0),'5.2'!E79/'5.2'!$D79*100,0)</f>
        <v>103.974426669249</v>
      </c>
      <c r="F79" s="56" t="n">
        <f aca="false">IF(AND(ISNUMBER('5.2'!F79),('5.2'!$D79)&gt;0),'5.2'!F79/'5.2'!$D79*100,0)</f>
        <v>102.391028377021</v>
      </c>
      <c r="G79" s="56" t="n">
        <f aca="false">IF(AND(ISNUMBER('5.2'!G79),('5.2'!$D79)&gt;0),'5.2'!G79/'5.2'!$D79*100,0)</f>
        <v>107.865528698399</v>
      </c>
      <c r="H79" s="56" t="n">
        <f aca="false">IF(AND(ISNUMBER('5.2'!H79),('5.2'!$D79)&gt;0),'5.2'!H79/'5.2'!$D79*100,0)</f>
        <v>104.668328610789</v>
      </c>
      <c r="I79" s="56" t="n">
        <f aca="false">IF(AND(ISNUMBER('5.2'!I79),('5.2'!$D79)&gt;0),'5.2'!I79/'5.2'!$D79*100,0)</f>
        <v>107.983896044063</v>
      </c>
      <c r="J79" s="56" t="n">
        <f aca="false">IF(AND(ISNUMBER('5.2'!J79),('5.2'!$D79)&gt;0),'5.2'!J79/'5.2'!$D79*100,0)</f>
        <v>114.775591773794</v>
      </c>
      <c r="K79" s="56" t="n">
        <f aca="false">IF(AND(ISNUMBER('5.2'!K79),('5.2'!$D79)&gt;0),'5.2'!K79/'5.2'!$D79*100,0)</f>
        <v>114.095698580253</v>
      </c>
      <c r="L79" s="56" t="n">
        <f aca="false">IF(AND(ISNUMBER('5.2'!L79),('5.2'!$D79)&gt;0),'5.2'!L79/'5.2'!$D79*100,0)</f>
        <v>112.07232608472</v>
      </c>
      <c r="M79" s="56" t="n">
        <f aca="false">IF(AND(ISNUMBER('5.2'!M79),('5.2'!$D79)&gt;0),'5.2'!M79/'5.2'!$D79*100,0)</f>
        <v>107.332314431727</v>
      </c>
      <c r="N79" s="56" t="n">
        <f aca="false">IF(AND(ISNUMBER('5.2'!N79),('5.2'!$D79)&gt;0),'5.2'!N79/'5.2'!$D79*100,0)</f>
        <v>104.192998934079</v>
      </c>
      <c r="O79" s="56" t="n">
        <f aca="false">IF(AND(ISNUMBER('5.2'!O79),('5.2'!$D79)&gt;0),'5.2'!O79/'5.2'!$D79*100,0)</f>
        <v>110.458308309762</v>
      </c>
      <c r="P79" s="56" t="n">
        <f aca="false">IF(AND(ISNUMBER('5.2'!P79),('5.2'!$D79)&gt;0),'5.2'!P79/'5.2'!$D79*100,0)</f>
        <v>106.226914792142</v>
      </c>
      <c r="Q79" s="56" t="n">
        <f aca="false">IF(AND(ISNUMBER('5.2'!Q79),('5.2'!$D79)&gt;0),'5.2'!Q79/'5.2'!$D79*100,0)</f>
        <v>106.353146586641</v>
      </c>
      <c r="R79" s="245" t="n">
        <v>74</v>
      </c>
    </row>
    <row r="80" s="85" customFormat="true" ht="9.95" hidden="false" customHeight="true" outlineLevel="0" collapsed="false">
      <c r="A80" s="123"/>
      <c r="B80" s="371"/>
      <c r="C80" s="323"/>
      <c r="D80" s="69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245"/>
    </row>
    <row r="81" s="85" customFormat="true" ht="27" hidden="false" customHeight="true" outlineLevel="0" collapsed="false">
      <c r="A81" s="117" t="n">
        <v>75</v>
      </c>
      <c r="B81" s="371"/>
      <c r="C81" s="418" t="s">
        <v>985</v>
      </c>
      <c r="D81" s="564" t="n">
        <f aca="false">IF(AND(ISNUMBER('5.2'!D81),('5.2'!$D81)&gt;0),'5.2'!D81/'5.2'!$D81*100,0)</f>
        <v>100</v>
      </c>
      <c r="E81" s="568" t="n">
        <f aca="false">IF(AND(ISNUMBER('5.2'!E81),('5.2'!$D81)&gt;0),'5.2'!E81/'5.2'!$D81*100,0)</f>
        <v>97.8886135843414</v>
      </c>
      <c r="F81" s="568" t="n">
        <f aca="false">IF(AND(ISNUMBER('5.2'!F81),('5.2'!$D81)&gt;0),'5.2'!F81/'5.2'!$D81*100,0)</f>
        <v>95.946339351256</v>
      </c>
      <c r="G81" s="568" t="n">
        <f aca="false">IF(AND(ISNUMBER('5.2'!G81),('5.2'!$D81)&gt;0),'5.2'!G81/'5.2'!$D81*100,0)</f>
        <v>95.8931205004938</v>
      </c>
      <c r="H81" s="568" t="n">
        <f aca="false">IF(AND(ISNUMBER('5.2'!H81),('5.2'!$D81)&gt;0),'5.2'!H81/'5.2'!$D81*100,0)</f>
        <v>95.0028455695579</v>
      </c>
      <c r="I81" s="568" t="n">
        <f aca="false">IF(AND(ISNUMBER('5.2'!I81),('5.2'!$D81)&gt;0),'5.2'!I81/'5.2'!$D81*100,0)</f>
        <v>95.5591589761833</v>
      </c>
      <c r="J81" s="568" t="n">
        <f aca="false">IF(AND(ISNUMBER('5.2'!J81),('5.2'!$D81)&gt;0),'5.2'!J81/'5.2'!$D81*100,0)</f>
        <v>98.7347860712888</v>
      </c>
      <c r="K81" s="568" t="n">
        <f aca="false">IF(AND(ISNUMBER('5.2'!K81),('5.2'!$D81)&gt;0),'5.2'!K81/'5.2'!$D81*100,0)</f>
        <v>97.7459202269687</v>
      </c>
      <c r="L81" s="568" t="n">
        <f aca="false">IF(AND(ISNUMBER('5.2'!L81),('5.2'!$D81)&gt;0),'5.2'!L81/'5.2'!$D81*100,0)</f>
        <v>97.0926791465439</v>
      </c>
      <c r="M81" s="568" t="n">
        <f aca="false">IF(AND(ISNUMBER('5.2'!M81),('5.2'!$D81)&gt;0),'5.2'!M81/'5.2'!$D81*100,0)</f>
        <v>95.6653243947287</v>
      </c>
      <c r="N81" s="568" t="n">
        <f aca="false">IF(AND(ISNUMBER('5.2'!N81),('5.2'!$D81)&gt;0),'5.2'!N81/'5.2'!$D81*100,0)</f>
        <v>96.2677302133926</v>
      </c>
      <c r="O81" s="568" t="n">
        <f aca="false">IF(AND(ISNUMBER('5.2'!O81),('5.2'!$D81)&gt;0),'5.2'!O81/'5.2'!$D81*100,0)</f>
        <v>98.1104052354793</v>
      </c>
      <c r="P81" s="568" t="n">
        <f aca="false">IF(AND(ISNUMBER('5.2'!P81),('5.2'!$D81)&gt;0),'5.2'!P81/'5.2'!$D81*100,0)</f>
        <v>95.7146616852206</v>
      </c>
      <c r="Q81" s="568" t="n">
        <f aca="false">IF(AND(ISNUMBER('5.2'!Q81),('5.2'!$D81)&gt;0),'5.2'!Q81/'5.2'!$D81*100,0)</f>
        <v>95.7879793161419</v>
      </c>
      <c r="R81" s="51" t="n">
        <v>75</v>
      </c>
    </row>
    <row r="82" s="85" customFormat="true" ht="15" hidden="false" customHeight="true" outlineLevel="0" collapsed="false">
      <c r="A82" s="117"/>
      <c r="B82" s="381" t="s">
        <v>600</v>
      </c>
      <c r="C82" s="569"/>
      <c r="D82" s="570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117"/>
    </row>
    <row r="83" customFormat="false" ht="12" hidden="false" customHeight="true" outlineLevel="0" collapsed="false">
      <c r="B83" s="461" t="s">
        <v>623</v>
      </c>
      <c r="C83" s="461"/>
      <c r="D83" s="461"/>
      <c r="E83" s="461"/>
      <c r="F83" s="461"/>
      <c r="G83" s="461"/>
      <c r="H83" s="461"/>
    </row>
    <row r="84" customFormat="false" ht="12" hidden="false" customHeight="true" outlineLevel="0" collapsed="false">
      <c r="B84" s="340"/>
    </row>
    <row r="85" customFormat="false" ht="12" hidden="false" customHeight="true" outlineLevel="0" collapsed="false">
      <c r="B85" s="308"/>
      <c r="C85" s="386"/>
      <c r="D85" s="386"/>
    </row>
    <row r="86" customFormat="false" ht="12" hidden="false" customHeight="true" outlineLevel="0" collapsed="false">
      <c r="B86" s="308"/>
      <c r="C86" s="386"/>
      <c r="D86" s="386"/>
      <c r="M86" s="421"/>
    </row>
    <row r="87" customFormat="false" ht="15" hidden="false" customHeight="true" outlineLevel="0" collapsed="false">
      <c r="B87" s="308"/>
      <c r="C87" s="386"/>
      <c r="D87" s="386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571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B187" s="308"/>
      <c r="C187" s="386"/>
      <c r="D187" s="386"/>
    </row>
    <row r="188" customFormat="false" ht="15" hidden="false" customHeight="true" outlineLevel="0" collapsed="false">
      <c r="B188" s="308"/>
      <c r="C188" s="386"/>
      <c r="D188" s="386"/>
    </row>
    <row r="189" customFormat="false" ht="15" hidden="false" customHeight="true" outlineLevel="0" collapsed="false">
      <c r="B189" s="308"/>
      <c r="C189" s="386"/>
      <c r="D189" s="386"/>
    </row>
    <row r="190" customFormat="false" ht="15" hidden="false" customHeight="true" outlineLevel="0" collapsed="false">
      <c r="B190" s="308"/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>
      <c r="C214" s="386"/>
      <c r="D214" s="386"/>
    </row>
    <row r="215" customFormat="false" ht="15" hidden="false" customHeight="true" outlineLevel="0" collapsed="false">
      <c r="C215" s="386"/>
      <c r="D215" s="386"/>
    </row>
    <row r="216" customFormat="false" ht="15" hidden="false" customHeight="true" outlineLevel="0" collapsed="false">
      <c r="C216" s="386"/>
      <c r="D216" s="386"/>
    </row>
    <row r="217" customFormat="false" ht="15" hidden="false" customHeight="true" outlineLevel="0" collapsed="false">
      <c r="C217" s="386"/>
      <c r="D217" s="386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mergeCells count="3">
    <mergeCell ref="A1:C1"/>
    <mergeCell ref="A2:B2"/>
    <mergeCell ref="B83:H8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2.7"/>
    <col collapsed="false" customWidth="true" hidden="false" outlineLevel="0" max="3" min="3" style="52" width="60.7"/>
    <col collapsed="false" customWidth="true" hidden="false" outlineLevel="0" max="16" min="4" style="52" width="10.85"/>
    <col collapsed="false" customWidth="true" hidden="false" outlineLevel="0" max="17" min="17" style="61" width="10.85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10" customFormat="true" ht="19.5" hidden="false" customHeight="true" outlineLevel="0" collapsed="false">
      <c r="A1" s="413" t="s">
        <v>986</v>
      </c>
      <c r="B1" s="413"/>
      <c r="C1" s="413"/>
      <c r="D1" s="312"/>
      <c r="E1" s="312"/>
      <c r="H1" s="37"/>
      <c r="J1" s="312"/>
      <c r="K1" s="312"/>
      <c r="L1" s="312"/>
      <c r="M1" s="312"/>
      <c r="N1" s="312"/>
      <c r="Q1" s="346"/>
    </row>
    <row r="2" s="310" customFormat="true" ht="19.5" hidden="false" customHeight="true" outlineLevel="0" collapsed="false">
      <c r="A2" s="467" t="s">
        <v>626</v>
      </c>
      <c r="B2" s="467"/>
      <c r="C2" s="312"/>
      <c r="D2" s="312"/>
      <c r="E2" s="312"/>
      <c r="H2" s="390"/>
      <c r="J2" s="312"/>
      <c r="K2" s="312"/>
      <c r="L2" s="312"/>
      <c r="M2" s="312"/>
      <c r="N2" s="312"/>
      <c r="Q2" s="346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321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56" t="n">
        <f aca="false">'5.2'!D5/'5.2'!D$81*100</f>
        <v>1.26966112243374</v>
      </c>
      <c r="E5" s="56" t="n">
        <f aca="false">'5.2'!E5/'5.2'!E$81*100</f>
        <v>1.1454949670017</v>
      </c>
      <c r="F5" s="56" t="n">
        <f aca="false">'5.2'!F5/'5.2'!F$81*100</f>
        <v>0.981118819163173</v>
      </c>
      <c r="G5" s="56" t="n">
        <f aca="false">'5.2'!G5/'5.2'!G$81*100</f>
        <v>0.990429987924828</v>
      </c>
      <c r="H5" s="56" t="n">
        <f aca="false">'5.2'!H5/'5.2'!H$81*100</f>
        <v>0.910747962799214</v>
      </c>
      <c r="I5" s="56" t="n">
        <f aca="false">'5.2'!I5/'5.2'!I$81*100</f>
        <v>0.966950480689676</v>
      </c>
      <c r="J5" s="56" t="n">
        <f aca="false">'5.2'!J5/'5.2'!J$81*100</f>
        <v>0.903219291167301</v>
      </c>
      <c r="K5" s="56" t="n">
        <f aca="false">'5.2'!K5/'5.2'!K$81*100</f>
        <v>0.903776455211857</v>
      </c>
      <c r="L5" s="56" t="n">
        <f aca="false">'5.2'!L5/'5.2'!L$81*100</f>
        <v>0.859603166561605</v>
      </c>
      <c r="M5" s="56" t="n">
        <f aca="false">'5.2'!M5/'5.2'!M$81*100</f>
        <v>0.87494590391746</v>
      </c>
      <c r="N5" s="56" t="n">
        <f aca="false">'5.2'!N5/'5.2'!N$81*100</f>
        <v>0.860102736202422</v>
      </c>
      <c r="O5" s="56" t="n">
        <f aca="false">'5.2'!O5/'5.2'!O$81*100</f>
        <v>0.815736106538776</v>
      </c>
      <c r="P5" s="56" t="n">
        <f aca="false">'5.2'!P5/'5.2'!P$81*100</f>
        <v>0.814434619617157</v>
      </c>
      <c r="Q5" s="56" t="n">
        <f aca="false">'5.2'!Q5/'5.2'!Q$81*100</f>
        <v>0.798886040972159</v>
      </c>
      <c r="R5" s="473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56" t="n">
        <f aca="false">'5.2'!D6/'5.2'!D$81*100</f>
        <v>0.0910540545998157</v>
      </c>
      <c r="E6" s="56" t="n">
        <f aca="false">'5.2'!E6/'5.2'!E$81*100</f>
        <v>0.107872993097034</v>
      </c>
      <c r="F6" s="56" t="n">
        <f aca="false">'5.2'!F6/'5.2'!F$81*100</f>
        <v>0.0975715052945353</v>
      </c>
      <c r="G6" s="56" t="n">
        <f aca="false">'5.2'!G6/'5.2'!G$81*100</f>
        <v>0.0936218482322449</v>
      </c>
      <c r="H6" s="56" t="n">
        <f aca="false">'5.2'!H6/'5.2'!H$81*100</f>
        <v>0.0891930413410579</v>
      </c>
      <c r="I6" s="56" t="n">
        <f aca="false">'5.2'!I6/'5.2'!I$81*100</f>
        <v>0.0877352759694709</v>
      </c>
      <c r="J6" s="56" t="n">
        <f aca="false">'5.2'!J6/'5.2'!J$81*100</f>
        <v>0.0981770472114387</v>
      </c>
      <c r="K6" s="56" t="n">
        <f aca="false">'5.2'!K6/'5.2'!K$81*100</f>
        <v>0.0784836000340581</v>
      </c>
      <c r="L6" s="56" t="n">
        <f aca="false">'5.2'!L6/'5.2'!L$81*100</f>
        <v>0.0782568163739313</v>
      </c>
      <c r="M6" s="56" t="n">
        <f aca="false">'5.2'!M6/'5.2'!M$81*100</f>
        <v>0.0709529185214572</v>
      </c>
      <c r="N6" s="56" t="n">
        <f aca="false">'5.2'!N6/'5.2'!N$81*100</f>
        <v>0.0640036761173461</v>
      </c>
      <c r="O6" s="56" t="n">
        <f aca="false">'5.2'!O6/'5.2'!O$81*100</f>
        <v>0.0693290322730198</v>
      </c>
      <c r="P6" s="56" t="n">
        <f aca="false">'5.2'!P6/'5.2'!P$81*100</f>
        <v>0.0639545738110523</v>
      </c>
      <c r="Q6" s="56" t="n">
        <f aca="false">'5.2'!Q6/'5.2'!Q$81*100</f>
        <v>0.0629562168659616</v>
      </c>
      <c r="R6" s="51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56" t="n">
        <f aca="false">'5.2'!D7/'5.2'!D$81*100</f>
        <v>0.0084452011721366</v>
      </c>
      <c r="E7" s="56" t="n">
        <f aca="false">'5.2'!E7/'5.2'!E$81*100</f>
        <v>0.00987979164082153</v>
      </c>
      <c r="F7" s="56" t="n">
        <f aca="false">'5.2'!F7/'5.2'!F$81*100</f>
        <v>0.00920838423220845</v>
      </c>
      <c r="G7" s="56" t="n">
        <f aca="false">'5.2'!G7/'5.2'!G$81*100</f>
        <v>0.00892223338248643</v>
      </c>
      <c r="H7" s="56" t="n">
        <f aca="false">'5.2'!H7/'5.2'!H$81*100</f>
        <v>0.00868581440942009</v>
      </c>
      <c r="I7" s="56" t="n">
        <f aca="false">'5.2'!I7/'5.2'!I$81*100</f>
        <v>0.00852982101319252</v>
      </c>
      <c r="J7" s="56" t="n">
        <f aca="false">'5.2'!J7/'5.2'!J$81*100</f>
        <v>0.00952195186406209</v>
      </c>
      <c r="K7" s="56" t="n">
        <f aca="false">'5.2'!K7/'5.2'!K$81*100</f>
        <v>0.00773690281369789</v>
      </c>
      <c r="L7" s="56" t="n">
        <f aca="false">'5.2'!L7/'5.2'!L$81*100</f>
        <v>0.0079171552293943</v>
      </c>
      <c r="M7" s="56" t="n">
        <f aca="false">'5.2'!M7/'5.2'!M$81*100</f>
        <v>0.00734429126007921</v>
      </c>
      <c r="N7" s="56" t="n">
        <f aca="false">'5.2'!N7/'5.2'!N$81*100</f>
        <v>0.00667138097855762</v>
      </c>
      <c r="O7" s="56" t="n">
        <f aca="false">'5.2'!O7/'5.2'!O$81*100</f>
        <v>0.00688510822144393</v>
      </c>
      <c r="P7" s="56" t="n">
        <f aca="false">'5.2'!P7/'5.2'!P$81*100</f>
        <v>0.00645187774940983</v>
      </c>
      <c r="Q7" s="56" t="n">
        <f aca="false">'5.2'!Q7/'5.2'!Q$81*100</f>
        <v>0.00638951567332675</v>
      </c>
      <c r="R7" s="51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56" t="n">
        <f aca="false">'5.2'!D8/'5.2'!D$81*100</f>
        <v>1.09543338010583</v>
      </c>
      <c r="E8" s="56" t="n">
        <f aca="false">'5.2'!E8/'5.2'!E$81*100</f>
        <v>0.9625887953168</v>
      </c>
      <c r="F8" s="56" t="n">
        <f aca="false">'5.2'!F8/'5.2'!F$81*100</f>
        <v>0.908417928646293</v>
      </c>
      <c r="G8" s="56" t="n">
        <f aca="false">'5.2'!G8/'5.2'!G$81*100</f>
        <v>0.797752434459964</v>
      </c>
      <c r="H8" s="56" t="n">
        <f aca="false">'5.2'!H8/'5.2'!H$81*100</f>
        <v>0.689633021984263</v>
      </c>
      <c r="I8" s="56" t="n">
        <f aca="false">'5.2'!I8/'5.2'!I$81*100</f>
        <v>0.574083905845561</v>
      </c>
      <c r="J8" s="56" t="n">
        <f aca="false">'5.2'!J8/'5.2'!J$81*100</f>
        <v>0.523172705942981</v>
      </c>
      <c r="K8" s="56" t="n">
        <f aca="false">'5.2'!K8/'5.2'!K$81*100</f>
        <v>0.527472512316434</v>
      </c>
      <c r="L8" s="56" t="n">
        <f aca="false">'5.2'!L8/'5.2'!L$81*100</f>
        <v>0.473765657308704</v>
      </c>
      <c r="M8" s="56" t="n">
        <f aca="false">'5.2'!M8/'5.2'!M$81*100</f>
        <v>0.366586506420503</v>
      </c>
      <c r="N8" s="56" t="n">
        <f aca="false">'5.2'!N8/'5.2'!N$81*100</f>
        <v>0.331299547896443</v>
      </c>
      <c r="O8" s="56" t="n">
        <f aca="false">'5.2'!O8/'5.2'!O$81*100</f>
        <v>0.35726564407415</v>
      </c>
      <c r="P8" s="56" t="n">
        <f aca="false">'5.2'!P8/'5.2'!P$81*100</f>
        <v>0.124333147166629</v>
      </c>
      <c r="Q8" s="56" t="n">
        <f aca="false">'5.2'!Q8/'5.2'!Q$81*100</f>
        <v>0.172895815180669</v>
      </c>
      <c r="R8" s="51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56" t="n">
        <f aca="false">'5.2'!D9/'5.2'!D$81*100</f>
        <v>0.668957394874822</v>
      </c>
      <c r="E9" s="56" t="n">
        <f aca="false">'5.2'!E9/'5.2'!E$81*100</f>
        <v>0.715982460866984</v>
      </c>
      <c r="F9" s="56" t="n">
        <f aca="false">'5.2'!F9/'5.2'!F$81*100</f>
        <v>0.739432306404713</v>
      </c>
      <c r="G9" s="56" t="n">
        <f aca="false">'5.2'!G9/'5.2'!G$81*100</f>
        <v>1.04375974077268</v>
      </c>
      <c r="H9" s="56" t="n">
        <f aca="false">'5.2'!H9/'5.2'!H$81*100</f>
        <v>0.594977028935645</v>
      </c>
      <c r="I9" s="56" t="n">
        <f aca="false">'5.2'!I9/'5.2'!I$81*100</f>
        <v>0.949787951064303</v>
      </c>
      <c r="J9" s="56" t="n">
        <f aca="false">'5.2'!J9/'5.2'!J$81*100</f>
        <v>1.15413435223433</v>
      </c>
      <c r="K9" s="56" t="n">
        <f aca="false">'5.2'!K9/'5.2'!K$81*100</f>
        <v>1.01550073689819</v>
      </c>
      <c r="L9" s="56" t="n">
        <f aca="false">'5.2'!L9/'5.2'!L$81*100</f>
        <v>0.955061398190624</v>
      </c>
      <c r="M9" s="56" t="n">
        <f aca="false">'5.2'!M9/'5.2'!M$81*100</f>
        <v>0.729090831343245</v>
      </c>
      <c r="N9" s="56" t="n">
        <f aca="false">'5.2'!N9/'5.2'!N$81*100</f>
        <v>0.648306137929739</v>
      </c>
      <c r="O9" s="56" t="n">
        <f aca="false">'5.2'!O9/'5.2'!O$81*100</f>
        <v>0.827556033192057</v>
      </c>
      <c r="P9" s="56" t="n">
        <f aca="false">'5.2'!P9/'5.2'!P$81*100</f>
        <v>0.830719900054562</v>
      </c>
      <c r="Q9" s="56" t="n">
        <f aca="false">'5.2'!Q9/'5.2'!Q$81*100</f>
        <v>0.847611613190002</v>
      </c>
      <c r="R9" s="51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56" t="n">
        <f aca="false">'5.2'!D10/'5.2'!D$81*100</f>
        <v>0</v>
      </c>
      <c r="E10" s="56" t="n">
        <f aca="false">'5.2'!E10/'5.2'!E$81*100</f>
        <v>0</v>
      </c>
      <c r="F10" s="56" t="n">
        <f aca="false">'5.2'!F10/'5.2'!F$81*100</f>
        <v>0</v>
      </c>
      <c r="G10" s="56" t="n">
        <f aca="false">'5.2'!G10/'5.2'!G$81*100</f>
        <v>0</v>
      </c>
      <c r="H10" s="56" t="n">
        <f aca="false">'5.2'!H10/'5.2'!H$81*100</f>
        <v>0</v>
      </c>
      <c r="I10" s="56" t="n">
        <f aca="false">'5.2'!I10/'5.2'!I$81*100</f>
        <v>0</v>
      </c>
      <c r="J10" s="56" t="n">
        <f aca="false">'5.2'!J10/'5.2'!J$81*100</f>
        <v>0</v>
      </c>
      <c r="K10" s="56" t="n">
        <f aca="false">'5.2'!K10/'5.2'!K$81*100</f>
        <v>0</v>
      </c>
      <c r="L10" s="56" t="n">
        <f aca="false">'5.2'!L10/'5.2'!L$81*100</f>
        <v>0</v>
      </c>
      <c r="M10" s="56" t="n">
        <f aca="false">'5.2'!M10/'5.2'!M$81*100</f>
        <v>0</v>
      </c>
      <c r="N10" s="56" t="n">
        <f aca="false">'5.2'!N10/'5.2'!N$81*100</f>
        <v>0</v>
      </c>
      <c r="O10" s="56" t="n">
        <f aca="false">'5.2'!O10/'5.2'!O$81*100</f>
        <v>0</v>
      </c>
      <c r="P10" s="56" t="n">
        <f aca="false">'5.2'!P10/'5.2'!P$81*100</f>
        <v>0</v>
      </c>
      <c r="Q10" s="56" t="n">
        <f aca="false">'5.2'!Q10/'5.2'!Q$81*100</f>
        <v>0</v>
      </c>
      <c r="R10" s="51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56" t="n">
        <f aca="false">'5.2'!D11/'5.2'!D$81*100</f>
        <v>0.00612785099041619</v>
      </c>
      <c r="E11" s="56" t="n">
        <f aca="false">'5.2'!E11/'5.2'!E$81*100</f>
        <v>0.00536952389802368</v>
      </c>
      <c r="F11" s="56" t="n">
        <f aca="false">'5.2'!F11/'5.2'!F$81*100</f>
        <v>0.00464324698071211</v>
      </c>
      <c r="G11" s="56" t="n">
        <f aca="false">'5.2'!G11/'5.2'!G$81*100</f>
        <v>0.00337431105082711</v>
      </c>
      <c r="H11" s="56" t="n">
        <f aca="false">'5.2'!H11/'5.2'!H$81*100</f>
        <v>0.00389522527922672</v>
      </c>
      <c r="I11" s="56" t="n">
        <f aca="false">'5.2'!I11/'5.2'!I$81*100</f>
        <v>0.00377678265099759</v>
      </c>
      <c r="J11" s="56" t="n">
        <f aca="false">'5.2'!J11/'5.2'!J$81*100</f>
        <v>0.00304188975046402</v>
      </c>
      <c r="K11" s="56" t="n">
        <f aca="false">'5.2'!K11/'5.2'!K$81*100</f>
        <v>0.00204921401220928</v>
      </c>
      <c r="L11" s="56" t="n">
        <f aca="false">'5.2'!L11/'5.2'!L$81*100</f>
        <v>0.00202433842172699</v>
      </c>
      <c r="M11" s="56" t="n">
        <f aca="false">'5.2'!M11/'5.2'!M$81*100</f>
        <v>0.00219085942076001</v>
      </c>
      <c r="N11" s="56" t="n">
        <f aca="false">'5.2'!N11/'5.2'!N$81*100</f>
        <v>0.00204307445345219</v>
      </c>
      <c r="O11" s="56" t="n">
        <f aca="false">'5.2'!O11/'5.2'!O$81*100</f>
        <v>0.00206770288142133</v>
      </c>
      <c r="P11" s="56" t="n">
        <f aca="false">'5.2'!P11/'5.2'!P$81*100</f>
        <v>0.00211945760483359</v>
      </c>
      <c r="Q11" s="56" t="n">
        <f aca="false">'5.2'!Q11/'5.2'!Q$81*100</f>
        <v>0.0021178353385374</v>
      </c>
      <c r="R11" s="51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56" t="n">
        <f aca="false">'5.2'!D12/'5.2'!D$81*100</f>
        <v>0.477070430642621</v>
      </c>
      <c r="E12" s="56" t="n">
        <f aca="false">'5.2'!E12/'5.2'!E$81*100</f>
        <v>0.40950644116802</v>
      </c>
      <c r="F12" s="56" t="n">
        <f aca="false">'5.2'!F12/'5.2'!F$81*100</f>
        <v>0.346827523723831</v>
      </c>
      <c r="G12" s="56" t="n">
        <f aca="false">'5.2'!G12/'5.2'!G$81*100</f>
        <v>0.267581548895859</v>
      </c>
      <c r="H12" s="56" t="n">
        <f aca="false">'5.2'!H12/'5.2'!H$81*100</f>
        <v>0.288190437206223</v>
      </c>
      <c r="I12" s="56" t="n">
        <f aca="false">'5.2'!I12/'5.2'!I$81*100</f>
        <v>0.28681930397598</v>
      </c>
      <c r="J12" s="56" t="n">
        <f aca="false">'5.2'!J12/'5.2'!J$81*100</f>
        <v>0.235901884558366</v>
      </c>
      <c r="K12" s="56" t="n">
        <f aca="false">'5.2'!K12/'5.2'!K$81*100</f>
        <v>0.172959315216644</v>
      </c>
      <c r="L12" s="56" t="n">
        <f aca="false">'5.2'!L12/'5.2'!L$81*100</f>
        <v>0.157289570369162</v>
      </c>
      <c r="M12" s="56" t="n">
        <f aca="false">'5.2'!M12/'5.2'!M$81*100</f>
        <v>0.170678600443159</v>
      </c>
      <c r="N12" s="56" t="n">
        <f aca="false">'5.2'!N12/'5.2'!N$81*100</f>
        <v>0.156366334338544</v>
      </c>
      <c r="O12" s="56" t="n">
        <f aca="false">'5.2'!O12/'5.2'!O$81*100</f>
        <v>0.156392267836491</v>
      </c>
      <c r="P12" s="56" t="n">
        <f aca="false">'5.2'!P12/'5.2'!P$81*100</f>
        <v>0.157597886836159</v>
      </c>
      <c r="Q12" s="56" t="n">
        <f aca="false">'5.2'!Q12/'5.2'!Q$81*100</f>
        <v>0.157665224435977</v>
      </c>
      <c r="R12" s="51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56" t="n">
        <f aca="false">'5.2'!D13/'5.2'!D$81*100</f>
        <v>1.45758638944565</v>
      </c>
      <c r="E13" s="56" t="n">
        <f aca="false">'5.2'!E13/'5.2'!E$81*100</f>
        <v>1.42497500642152</v>
      </c>
      <c r="F13" s="56" t="n">
        <f aca="false">'5.2'!F13/'5.2'!F$81*100</f>
        <v>1.42996445673996</v>
      </c>
      <c r="G13" s="56" t="n">
        <f aca="false">'5.2'!G13/'5.2'!G$81*100</f>
        <v>1.39128483281645</v>
      </c>
      <c r="H13" s="56" t="n">
        <f aca="false">'5.2'!H13/'5.2'!H$81*100</f>
        <v>1.3950591488875</v>
      </c>
      <c r="I13" s="56" t="n">
        <f aca="false">'5.2'!I13/'5.2'!I$81*100</f>
        <v>1.42608782346427</v>
      </c>
      <c r="J13" s="56" t="n">
        <f aca="false">'5.2'!J13/'5.2'!J$81*100</f>
        <v>1.39510556371689</v>
      </c>
      <c r="K13" s="56" t="n">
        <f aca="false">'5.2'!K13/'5.2'!K$81*100</f>
        <v>1.3572965729958</v>
      </c>
      <c r="L13" s="56" t="n">
        <f aca="false">'5.2'!L13/'5.2'!L$81*100</f>
        <v>1.35308497481526</v>
      </c>
      <c r="M13" s="56" t="n">
        <f aca="false">'5.2'!M13/'5.2'!M$81*100</f>
        <v>1.37335133437491</v>
      </c>
      <c r="N13" s="56" t="n">
        <f aca="false">'5.2'!N13/'5.2'!N$81*100</f>
        <v>1.34940929830629</v>
      </c>
      <c r="O13" s="56" t="n">
        <f aca="false">'5.2'!O13/'5.2'!O$81*100</f>
        <v>1.3351763736691</v>
      </c>
      <c r="P13" s="56" t="n">
        <f aca="false">'5.2'!P13/'5.2'!P$81*100</f>
        <v>1.35685733244576</v>
      </c>
      <c r="Q13" s="56" t="n">
        <f aca="false">'5.2'!Q13/'5.2'!Q$81*100</f>
        <v>1.34525876833099</v>
      </c>
      <c r="R13" s="51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56" t="n">
        <f aca="false">'5.2'!D14/'5.2'!D$81*100</f>
        <v>0.213341085200544</v>
      </c>
      <c r="E14" s="56" t="n">
        <f aca="false">'5.2'!E14/'5.2'!E$81*100</f>
        <v>0.222958640375591</v>
      </c>
      <c r="F14" s="56" t="n">
        <f aca="false">'5.2'!F14/'5.2'!F$81*100</f>
        <v>0.227689153740862</v>
      </c>
      <c r="G14" s="56" t="n">
        <f aca="false">'5.2'!G14/'5.2'!G$81*100</f>
        <v>0.229751032956352</v>
      </c>
      <c r="H14" s="56" t="n">
        <f aca="false">'5.2'!H14/'5.2'!H$81*100</f>
        <v>0.237330110889356</v>
      </c>
      <c r="I14" s="56" t="n">
        <f aca="false">'5.2'!I14/'5.2'!I$81*100</f>
        <v>0.242340386686794</v>
      </c>
      <c r="J14" s="56" t="n">
        <f aca="false">'5.2'!J14/'5.2'!J$81*100</f>
        <v>0.23640613607779</v>
      </c>
      <c r="K14" s="56" t="n">
        <f aca="false">'5.2'!K14/'5.2'!K$81*100</f>
        <v>0.230495704720692</v>
      </c>
      <c r="L14" s="56" t="n">
        <f aca="false">'5.2'!L14/'5.2'!L$81*100</f>
        <v>0.228913134269327</v>
      </c>
      <c r="M14" s="56" t="n">
        <f aca="false">'5.2'!M14/'5.2'!M$81*100</f>
        <v>0.238840234188716</v>
      </c>
      <c r="N14" s="56" t="n">
        <f aca="false">'5.2'!N14/'5.2'!N$81*100</f>
        <v>0.235194112929305</v>
      </c>
      <c r="O14" s="56" t="n">
        <f aca="false">'5.2'!O14/'5.2'!O$81*100</f>
        <v>0.226481705726362</v>
      </c>
      <c r="P14" s="56" t="n">
        <f aca="false">'5.2'!P14/'5.2'!P$81*100</f>
        <v>0.225837505163942</v>
      </c>
      <c r="Q14" s="56" t="n">
        <f aca="false">'5.2'!Q14/'5.2'!Q$81*100</f>
        <v>0.22385030332766</v>
      </c>
      <c r="R14" s="51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56" t="n">
        <f aca="false">'5.2'!D15/'5.2'!D$81*100</f>
        <v>0.0291374514845198</v>
      </c>
      <c r="E15" s="56" t="n">
        <f aca="false">'5.2'!E15/'5.2'!E$81*100</f>
        <v>0.0283077055861369</v>
      </c>
      <c r="F15" s="56" t="n">
        <f aca="false">'5.2'!F15/'5.2'!F$81*100</f>
        <v>0.0287831513769977</v>
      </c>
      <c r="G15" s="56" t="n">
        <f aca="false">'5.2'!G15/'5.2'!G$81*100</f>
        <v>0.0281096075354662</v>
      </c>
      <c r="H15" s="56" t="n">
        <f aca="false">'5.2'!H15/'5.2'!H$81*100</f>
        <v>0.0284517427324334</v>
      </c>
      <c r="I15" s="56" t="n">
        <f aca="false">'5.2'!I15/'5.2'!I$81*100</f>
        <v>0.0291944496896944</v>
      </c>
      <c r="J15" s="56" t="n">
        <f aca="false">'5.2'!J15/'5.2'!J$81*100</f>
        <v>0.0279741938174089</v>
      </c>
      <c r="K15" s="56" t="n">
        <f aca="false">'5.2'!K15/'5.2'!K$81*100</f>
        <v>0.0277765720459567</v>
      </c>
      <c r="L15" s="56" t="n">
        <f aca="false">'5.2'!L15/'5.2'!L$81*100</f>
        <v>0.0276192049145107</v>
      </c>
      <c r="M15" s="56" t="n">
        <f aca="false">'5.2'!M15/'5.2'!M$81*100</f>
        <v>0.0284069211426639</v>
      </c>
      <c r="N15" s="56" t="n">
        <f aca="false">'5.2'!N15/'5.2'!N$81*100</f>
        <v>0.0279386641306041</v>
      </c>
      <c r="O15" s="56" t="n">
        <f aca="false">'5.2'!O15/'5.2'!O$81*100</f>
        <v>0.0274536652164265</v>
      </c>
      <c r="P15" s="56" t="n">
        <f aca="false">'5.2'!P15/'5.2'!P$81*100</f>
        <v>0.0279288421917779</v>
      </c>
      <c r="Q15" s="56" t="n">
        <f aca="false">'5.2'!Q15/'5.2'!Q$81*100</f>
        <v>0.0276322180707921</v>
      </c>
      <c r="R15" s="51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56" t="n">
        <f aca="false">'5.2'!D16/'5.2'!D$81*100</f>
        <v>0.348900419405217</v>
      </c>
      <c r="E16" s="56" t="n">
        <f aca="false">'5.2'!E16/'5.2'!E$81*100</f>
        <v>0.3161793741766</v>
      </c>
      <c r="F16" s="56" t="n">
        <f aca="false">'5.2'!F16/'5.2'!F$81*100</f>
        <v>0.279355983401155</v>
      </c>
      <c r="G16" s="56" t="n">
        <f aca="false">'5.2'!G16/'5.2'!G$81*100</f>
        <v>0.257646687089652</v>
      </c>
      <c r="H16" s="56" t="n">
        <f aca="false">'5.2'!H16/'5.2'!H$81*100</f>
        <v>0.250462279234416</v>
      </c>
      <c r="I16" s="56" t="n">
        <f aca="false">'5.2'!I16/'5.2'!I$81*100</f>
        <v>0.267161271679154</v>
      </c>
      <c r="J16" s="56" t="n">
        <f aca="false">'5.2'!J16/'5.2'!J$81*100</f>
        <v>0.254415673793337</v>
      </c>
      <c r="K16" s="56" t="n">
        <f aca="false">'5.2'!K16/'5.2'!K$81*100</f>
        <v>0.245945739326551</v>
      </c>
      <c r="L16" s="56" t="n">
        <f aca="false">'5.2'!L16/'5.2'!L$81*100</f>
        <v>0.249349640147732</v>
      </c>
      <c r="M16" s="56" t="n">
        <f aca="false">'5.2'!M16/'5.2'!M$81*100</f>
        <v>0.246044554997592</v>
      </c>
      <c r="N16" s="56" t="n">
        <f aca="false">'5.2'!N16/'5.2'!N$81*100</f>
        <v>0.248845061943497</v>
      </c>
      <c r="O16" s="56" t="n">
        <f aca="false">'5.2'!O16/'5.2'!O$81*100</f>
        <v>0.2484406176403</v>
      </c>
      <c r="P16" s="56" t="n">
        <f aca="false">'5.2'!P16/'5.2'!P$81*100</f>
        <v>0.265062529949891</v>
      </c>
      <c r="Q16" s="56" t="n">
        <f aca="false">'5.2'!Q16/'5.2'!Q$81*100</f>
        <v>0.262082831719433</v>
      </c>
      <c r="R16" s="51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56" t="n">
        <f aca="false">'5.2'!D17/'5.2'!D$81*100</f>
        <v>0.0503516060897973</v>
      </c>
      <c r="E17" s="56" t="n">
        <f aca="false">'5.2'!E17/'5.2'!E$81*100</f>
        <v>0.0490939708027924</v>
      </c>
      <c r="F17" s="56" t="n">
        <f aca="false">'5.2'!F17/'5.2'!F$81*100</f>
        <v>0.0461090567641832</v>
      </c>
      <c r="G17" s="56" t="n">
        <f aca="false">'5.2'!G17/'5.2'!G$81*100</f>
        <v>0.0444316579424095</v>
      </c>
      <c r="H17" s="56" t="n">
        <f aca="false">'5.2'!H17/'5.2'!H$81*100</f>
        <v>0.04377011547663</v>
      </c>
      <c r="I17" s="56" t="n">
        <f aca="false">'5.2'!I17/'5.2'!I$81*100</f>
        <v>0.0447196597853476</v>
      </c>
      <c r="J17" s="56" t="n">
        <f aca="false">'5.2'!J17/'5.2'!J$81*100</f>
        <v>0.0434887225567439</v>
      </c>
      <c r="K17" s="56" t="n">
        <f aca="false">'5.2'!K17/'5.2'!K$81*100</f>
        <v>0.0409300590542644</v>
      </c>
      <c r="L17" s="56" t="n">
        <f aca="false">'5.2'!L17/'5.2'!L$81*100</f>
        <v>0.041246580237231</v>
      </c>
      <c r="M17" s="56" t="n">
        <f aca="false">'5.2'!M17/'5.2'!M$81*100</f>
        <v>0.0405809308763997</v>
      </c>
      <c r="N17" s="56" t="n">
        <f aca="false">'5.2'!N17/'5.2'!N$81*100</f>
        <v>0.0411207794717109</v>
      </c>
      <c r="O17" s="56" t="n">
        <f aca="false">'5.2'!O17/'5.2'!O$81*100</f>
        <v>0.0400023512105389</v>
      </c>
      <c r="P17" s="56" t="n">
        <f aca="false">'5.2'!P17/'5.2'!P$81*100</f>
        <v>0.0416029975410078</v>
      </c>
      <c r="Q17" s="56" t="n">
        <f aca="false">'5.2'!Q17/'5.2'!Q$81*100</f>
        <v>0.0413764804557502</v>
      </c>
      <c r="R17" s="51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56" t="n">
        <f aca="false">'5.2'!D18/'5.2'!D$81*100</f>
        <v>0.025060248320359</v>
      </c>
      <c r="E18" s="56" t="n">
        <f aca="false">'5.2'!E18/'5.2'!E$81*100</f>
        <v>0.0235716931314715</v>
      </c>
      <c r="F18" s="56" t="n">
        <f aca="false">'5.2'!F18/'5.2'!F$81*100</f>
        <v>0.0213911705835594</v>
      </c>
      <c r="G18" s="56" t="n">
        <f aca="false">'5.2'!G18/'5.2'!G$81*100</f>
        <v>0.0201054653423909</v>
      </c>
      <c r="H18" s="56" t="n">
        <f aca="false">'5.2'!H18/'5.2'!H$81*100</f>
        <v>0.0196542303207208</v>
      </c>
      <c r="I18" s="56" t="n">
        <f aca="false">'5.2'!I18/'5.2'!I$81*100</f>
        <v>0.0205630891663889</v>
      </c>
      <c r="J18" s="56" t="n">
        <f aca="false">'5.2'!J18/'5.2'!J$81*100</f>
        <v>0.019912746194593</v>
      </c>
      <c r="K18" s="56" t="n">
        <f aca="false">'5.2'!K18/'5.2'!K$81*100</f>
        <v>0.0189428817029475</v>
      </c>
      <c r="L18" s="56" t="n">
        <f aca="false">'5.2'!L18/'5.2'!L$81*100</f>
        <v>0.0192191077017072</v>
      </c>
      <c r="M18" s="56" t="n">
        <f aca="false">'5.2'!M18/'5.2'!M$81*100</f>
        <v>0.0189343063272666</v>
      </c>
      <c r="N18" s="56" t="n">
        <f aca="false">'5.2'!N18/'5.2'!N$81*100</f>
        <v>0.0190673175142956</v>
      </c>
      <c r="O18" s="56" t="n">
        <f aca="false">'5.2'!O18/'5.2'!O$81*100</f>
        <v>0.0189224364107968</v>
      </c>
      <c r="P18" s="56" t="n">
        <f aca="false">'5.2'!P18/'5.2'!P$81*100</f>
        <v>0.0199070861840981</v>
      </c>
      <c r="Q18" s="56" t="n">
        <f aca="false">'5.2'!Q18/'5.2'!Q$81*100</f>
        <v>0.019702251936966</v>
      </c>
      <c r="R18" s="51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56" t="n">
        <f aca="false">'5.2'!D19/'5.2'!D$81*100</f>
        <v>0.396929288751804</v>
      </c>
      <c r="E19" s="56" t="n">
        <f aca="false">'5.2'!E19/'5.2'!E$81*100</f>
        <v>0.330989981147658</v>
      </c>
      <c r="F19" s="56" t="n">
        <f aca="false">'5.2'!F19/'5.2'!F$81*100</f>
        <v>0.305688170803885</v>
      </c>
      <c r="G19" s="56" t="n">
        <f aca="false">'5.2'!G19/'5.2'!G$81*100</f>
        <v>0.321375028697881</v>
      </c>
      <c r="H19" s="56" t="n">
        <f aca="false">'5.2'!H19/'5.2'!H$81*100</f>
        <v>0.303267102904196</v>
      </c>
      <c r="I19" s="56" t="n">
        <f aca="false">'5.2'!I19/'5.2'!I$81*100</f>
        <v>0.311638999435863</v>
      </c>
      <c r="J19" s="56" t="n">
        <f aca="false">'5.2'!J19/'5.2'!J$81*100</f>
        <v>0.292797899166108</v>
      </c>
      <c r="K19" s="56" t="n">
        <f aca="false">'5.2'!K19/'5.2'!K$81*100</f>
        <v>0.283053379470742</v>
      </c>
      <c r="L19" s="56" t="n">
        <f aca="false">'5.2'!L19/'5.2'!L$81*100</f>
        <v>0.300993033658474</v>
      </c>
      <c r="M19" s="56" t="n">
        <f aca="false">'5.2'!M19/'5.2'!M$81*100</f>
        <v>0.298389470913907</v>
      </c>
      <c r="N19" s="56" t="n">
        <f aca="false">'5.2'!N19/'5.2'!N$81*100</f>
        <v>0.297143512811229</v>
      </c>
      <c r="O19" s="56" t="n">
        <f aca="false">'5.2'!O19/'5.2'!O$81*100</f>
        <v>0.298744464209693</v>
      </c>
      <c r="P19" s="56" t="n">
        <f aca="false">'5.2'!P19/'5.2'!P$81*100</f>
        <v>0.311489641653347</v>
      </c>
      <c r="Q19" s="56" t="n">
        <f aca="false">'5.2'!Q19/'5.2'!Q$81*100</f>
        <v>0.308429255081561</v>
      </c>
      <c r="R19" s="51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56" t="n">
        <f aca="false">'5.2'!D20/'5.2'!D$81*100</f>
        <v>1.18785703401132</v>
      </c>
      <c r="E20" s="56" t="n">
        <f aca="false">'5.2'!E20/'5.2'!E$81*100</f>
        <v>1.08567840263824</v>
      </c>
      <c r="F20" s="56" t="n">
        <f aca="false">'5.2'!F20/'5.2'!F$81*100</f>
        <v>1.13141924143011</v>
      </c>
      <c r="G20" s="56" t="n">
        <f aca="false">'5.2'!G20/'5.2'!G$81*100</f>
        <v>1.20841018440159</v>
      </c>
      <c r="H20" s="56" t="n">
        <f aca="false">'5.2'!H20/'5.2'!H$81*100</f>
        <v>1.25032133298859</v>
      </c>
      <c r="I20" s="56" t="n">
        <f aca="false">'5.2'!I20/'5.2'!I$81*100</f>
        <v>1.14212897639277</v>
      </c>
      <c r="J20" s="56" t="n">
        <f aca="false">'5.2'!J20/'5.2'!J$81*100</f>
        <v>1.05660700953619</v>
      </c>
      <c r="K20" s="56" t="n">
        <f aca="false">'5.2'!K20/'5.2'!K$81*100</f>
        <v>1.08813516529628</v>
      </c>
      <c r="L20" s="56" t="n">
        <f aca="false">'5.2'!L20/'5.2'!L$81*100</f>
        <v>1.04633208067966</v>
      </c>
      <c r="M20" s="56" t="n">
        <f aca="false">'5.2'!M20/'5.2'!M$81*100</f>
        <v>1.1495490278567</v>
      </c>
      <c r="N20" s="56" t="n">
        <f aca="false">'5.2'!N20/'5.2'!N$81*100</f>
        <v>1.17621685439915</v>
      </c>
      <c r="O20" s="56" t="n">
        <f aca="false">'5.2'!O20/'5.2'!O$81*100</f>
        <v>1.13065998127462</v>
      </c>
      <c r="P20" s="56" t="n">
        <f aca="false">'5.2'!P20/'5.2'!P$81*100</f>
        <v>1.13090530154022</v>
      </c>
      <c r="Q20" s="56" t="n">
        <f aca="false">'5.2'!Q20/'5.2'!Q$81*100</f>
        <v>1.17294661843072</v>
      </c>
      <c r="R20" s="51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56" t="n">
        <f aca="false">'5.2'!D21/'5.2'!D$81*100</f>
        <v>0.10948325375731</v>
      </c>
      <c r="E21" s="56" t="n">
        <f aca="false">'5.2'!E21/'5.2'!E$81*100</f>
        <v>0.10946690044608</v>
      </c>
      <c r="F21" s="56" t="n">
        <f aca="false">'5.2'!F21/'5.2'!F$81*100</f>
        <v>0.113222236044679</v>
      </c>
      <c r="G21" s="56" t="n">
        <f aca="false">'5.2'!G21/'5.2'!G$81*100</f>
        <v>0.114644303545573</v>
      </c>
      <c r="H21" s="56" t="n">
        <f aca="false">'5.2'!H21/'5.2'!H$81*100</f>
        <v>0.116244907958454</v>
      </c>
      <c r="I21" s="56" t="n">
        <f aca="false">'5.2'!I21/'5.2'!I$81*100</f>
        <v>0.115255552427832</v>
      </c>
      <c r="J21" s="56" t="n">
        <f aca="false">'5.2'!J21/'5.2'!J$81*100</f>
        <v>0.107996494338323</v>
      </c>
      <c r="K21" s="56" t="n">
        <f aca="false">'5.2'!K21/'5.2'!K$81*100</f>
        <v>0.102619010858126</v>
      </c>
      <c r="L21" s="56" t="n">
        <f aca="false">'5.2'!L21/'5.2'!L$81*100</f>
        <v>0.101780936936955</v>
      </c>
      <c r="M21" s="56" t="n">
        <f aca="false">'5.2'!M21/'5.2'!M$81*100</f>
        <v>0.100001640995502</v>
      </c>
      <c r="N21" s="56" t="n">
        <f aca="false">'5.2'!N21/'5.2'!N$81*100</f>
        <v>0.103630429122043</v>
      </c>
      <c r="O21" s="56" t="n">
        <f aca="false">'5.2'!O21/'5.2'!O$81*100</f>
        <v>0.0987339884100525</v>
      </c>
      <c r="P21" s="56" t="n">
        <f aca="false">'5.2'!P21/'5.2'!P$81*100</f>
        <v>0.101173990254155</v>
      </c>
      <c r="Q21" s="56" t="n">
        <f aca="false">'5.2'!Q21/'5.2'!Q$81*100</f>
        <v>0.101785890033545</v>
      </c>
      <c r="R21" s="51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56" t="n">
        <f aca="false">'5.2'!D22/'5.2'!D$81*100</f>
        <v>0.122767301337543</v>
      </c>
      <c r="E22" s="56" t="n">
        <f aca="false">'5.2'!E22/'5.2'!E$81*100</f>
        <v>0.126278541579873</v>
      </c>
      <c r="F22" s="56" t="n">
        <f aca="false">'5.2'!F22/'5.2'!F$81*100</f>
        <v>0.120352364306965</v>
      </c>
      <c r="G22" s="56" t="n">
        <f aca="false">'5.2'!G22/'5.2'!G$81*100</f>
        <v>0.117309856028075</v>
      </c>
      <c r="H22" s="56" t="n">
        <f aca="false">'5.2'!H22/'5.2'!H$81*100</f>
        <v>0.115250933112468</v>
      </c>
      <c r="I22" s="56" t="n">
        <f aca="false">'5.2'!I22/'5.2'!I$81*100</f>
        <v>0.120540904513139</v>
      </c>
      <c r="J22" s="56" t="n">
        <f aca="false">'5.2'!J22/'5.2'!J$81*100</f>
        <v>0.124364544633052</v>
      </c>
      <c r="K22" s="56" t="n">
        <f aca="false">'5.2'!K22/'5.2'!K$81*100</f>
        <v>0.114765211311103</v>
      </c>
      <c r="L22" s="56" t="n">
        <f aca="false">'5.2'!L22/'5.2'!L$81*100</f>
        <v>0.116945276958966</v>
      </c>
      <c r="M22" s="56" t="n">
        <f aca="false">'5.2'!M22/'5.2'!M$81*100</f>
        <v>0.115636822450943</v>
      </c>
      <c r="N22" s="56" t="n">
        <f aca="false">'5.2'!N22/'5.2'!N$81*100</f>
        <v>0.117473795764118</v>
      </c>
      <c r="O22" s="56" t="n">
        <f aca="false">'5.2'!O22/'5.2'!O$81*100</f>
        <v>0.123043334307175</v>
      </c>
      <c r="P22" s="56" t="n">
        <f aca="false">'5.2'!P22/'5.2'!P$81*100</f>
        <v>0.123667393290488</v>
      </c>
      <c r="Q22" s="56" t="n">
        <f aca="false">'5.2'!Q22/'5.2'!Q$81*100</f>
        <v>0.121353189039469</v>
      </c>
      <c r="R22" s="51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56" t="n">
        <f aca="false">'5.2'!D23/'5.2'!D$81*100</f>
        <v>0.298600289557482</v>
      </c>
      <c r="E23" s="56" t="n">
        <f aca="false">'5.2'!E23/'5.2'!E$81*100</f>
        <v>0.282179255913727</v>
      </c>
      <c r="F23" s="56" t="n">
        <f aca="false">'5.2'!F23/'5.2'!F$81*100</f>
        <v>0.262619022478166</v>
      </c>
      <c r="G23" s="56" t="n">
        <f aca="false">'5.2'!G23/'5.2'!G$81*100</f>
        <v>0.253603067650555</v>
      </c>
      <c r="H23" s="56" t="n">
        <f aca="false">'5.2'!H23/'5.2'!H$81*100</f>
        <v>0.256263499498877</v>
      </c>
      <c r="I23" s="56" t="n">
        <f aca="false">'5.2'!I23/'5.2'!I$81*100</f>
        <v>0.270876422493193</v>
      </c>
      <c r="J23" s="56" t="n">
        <f aca="false">'5.2'!J23/'5.2'!J$81*100</f>
        <v>0.274114472788116</v>
      </c>
      <c r="K23" s="56" t="n">
        <f aca="false">'5.2'!K23/'5.2'!K$81*100</f>
        <v>0.266338501208446</v>
      </c>
      <c r="L23" s="56" t="n">
        <f aca="false">'5.2'!L23/'5.2'!L$81*100</f>
        <v>0.269837790390552</v>
      </c>
      <c r="M23" s="56" t="n">
        <f aca="false">'5.2'!M23/'5.2'!M$81*100</f>
        <v>0.268016226789091</v>
      </c>
      <c r="N23" s="56" t="n">
        <f aca="false">'5.2'!N23/'5.2'!N$81*100</f>
        <v>0.26816409529636</v>
      </c>
      <c r="O23" s="56" t="n">
        <f aca="false">'5.2'!O23/'5.2'!O$81*100</f>
        <v>0.270549640211451</v>
      </c>
      <c r="P23" s="56" t="n">
        <f aca="false">'5.2'!P23/'5.2'!P$81*100</f>
        <v>0.282515183390672</v>
      </c>
      <c r="Q23" s="56" t="n">
        <f aca="false">'5.2'!Q23/'5.2'!Q$81*100</f>
        <v>0.28477759372933</v>
      </c>
      <c r="R23" s="51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56" t="n">
        <f aca="false">'5.2'!D24/'5.2'!D$81*100</f>
        <v>3.27179932039855</v>
      </c>
      <c r="E24" s="56" t="n">
        <f aca="false">'5.2'!E24/'5.2'!E$81*100</f>
        <v>2.98219094920862</v>
      </c>
      <c r="F24" s="56" t="n">
        <f aca="false">'5.2'!F24/'5.2'!F$81*100</f>
        <v>2.84018034979874</v>
      </c>
      <c r="G24" s="56" t="n">
        <f aca="false">'5.2'!G24/'5.2'!G$81*100</f>
        <v>3.23839286134376</v>
      </c>
      <c r="H24" s="56" t="n">
        <f aca="false">'5.2'!H24/'5.2'!H$81*100</f>
        <v>3.39397510013952</v>
      </c>
      <c r="I24" s="56" t="n">
        <f aca="false">'5.2'!I24/'5.2'!I$81*100</f>
        <v>3.20569621872215</v>
      </c>
      <c r="J24" s="56" t="n">
        <f aca="false">'5.2'!J24/'5.2'!J$81*100</f>
        <v>3.12793704852133</v>
      </c>
      <c r="K24" s="56" t="n">
        <f aca="false">'5.2'!K24/'5.2'!K$81*100</f>
        <v>2.87317447632174</v>
      </c>
      <c r="L24" s="56" t="n">
        <f aca="false">'5.2'!L24/'5.2'!L$81*100</f>
        <v>3.04745274552424</v>
      </c>
      <c r="M24" s="56" t="n">
        <f aca="false">'5.2'!M24/'5.2'!M$81*100</f>
        <v>2.97261450185369</v>
      </c>
      <c r="N24" s="56" t="n">
        <f aca="false">'5.2'!N24/'5.2'!N$81*100</f>
        <v>3.21076162965884</v>
      </c>
      <c r="O24" s="56" t="n">
        <f aca="false">'5.2'!O24/'5.2'!O$81*100</f>
        <v>3.16570050425564</v>
      </c>
      <c r="P24" s="56" t="n">
        <f aca="false">'5.2'!P24/'5.2'!P$81*100</f>
        <v>2.90379576714071</v>
      </c>
      <c r="Q24" s="56" t="n">
        <f aca="false">'5.2'!Q24/'5.2'!Q$81*100</f>
        <v>3.45168325171813</v>
      </c>
      <c r="R24" s="51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56" t="n">
        <f aca="false">'5.2'!D25/'5.2'!D$81*100</f>
        <v>0.0438774955292383</v>
      </c>
      <c r="E25" s="56" t="n">
        <f aca="false">'5.2'!E25/'5.2'!E$81*100</f>
        <v>0.0465693137115012</v>
      </c>
      <c r="F25" s="56" t="n">
        <f aca="false">'5.2'!F25/'5.2'!F$81*100</f>
        <v>0.0477401047986172</v>
      </c>
      <c r="G25" s="56" t="n">
        <f aca="false">'5.2'!G25/'5.2'!G$81*100</f>
        <v>0.0505592830000528</v>
      </c>
      <c r="H25" s="56" t="n">
        <f aca="false">'5.2'!H25/'5.2'!H$81*100</f>
        <v>0.0552717584394128</v>
      </c>
      <c r="I25" s="56" t="n">
        <f aca="false">'5.2'!I25/'5.2'!I$81*100</f>
        <v>0.0585045146129166</v>
      </c>
      <c r="J25" s="56" t="n">
        <f aca="false">'5.2'!J25/'5.2'!J$81*100</f>
        <v>0.0674383384945703</v>
      </c>
      <c r="K25" s="56" t="n">
        <f aca="false">'5.2'!K25/'5.2'!K$81*100</f>
        <v>0.0648811072923511</v>
      </c>
      <c r="L25" s="56" t="n">
        <f aca="false">'5.2'!L25/'5.2'!L$81*100</f>
        <v>0.0656908633879888</v>
      </c>
      <c r="M25" s="56" t="n">
        <f aca="false">'5.2'!M25/'5.2'!M$81*100</f>
        <v>0.0658814426078655</v>
      </c>
      <c r="N25" s="56" t="n">
        <f aca="false">'5.2'!N25/'5.2'!N$81*100</f>
        <v>0.0627990759963287</v>
      </c>
      <c r="O25" s="56" t="n">
        <f aca="false">'5.2'!O25/'5.2'!O$81*100</f>
        <v>0.0685789302889408</v>
      </c>
      <c r="P25" s="56" t="n">
        <f aca="false">'5.2'!P25/'5.2'!P$81*100</f>
        <v>0.0682388705913668</v>
      </c>
      <c r="Q25" s="56" t="n">
        <f aca="false">'5.2'!Q25/'5.2'!Q$81*100</f>
        <v>0.070792330369722</v>
      </c>
      <c r="R25" s="51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56" t="n">
        <f aca="false">'5.2'!D26/'5.2'!D$81*100</f>
        <v>11.1211669427408</v>
      </c>
      <c r="E26" s="56" t="n">
        <f aca="false">'5.2'!E26/'5.2'!E$81*100</f>
        <v>10.3124566927555</v>
      </c>
      <c r="F26" s="56" t="n">
        <f aca="false">'5.2'!F26/'5.2'!F$81*100</f>
        <v>10.450181544722</v>
      </c>
      <c r="G26" s="56" t="n">
        <f aca="false">'5.2'!G26/'5.2'!G$81*100</f>
        <v>10.0469164499702</v>
      </c>
      <c r="H26" s="56" t="n">
        <f aca="false">'5.2'!H26/'5.2'!H$81*100</f>
        <v>10.5673817456379</v>
      </c>
      <c r="I26" s="56" t="n">
        <f aca="false">'5.2'!I26/'5.2'!I$81*100</f>
        <v>9.75603825416705</v>
      </c>
      <c r="J26" s="56" t="n">
        <f aca="false">'5.2'!J26/'5.2'!J$81*100</f>
        <v>9.42162109808755</v>
      </c>
      <c r="K26" s="56" t="n">
        <f aca="false">'5.2'!K26/'5.2'!K$81*100</f>
        <v>9.83804572111682</v>
      </c>
      <c r="L26" s="56" t="n">
        <f aca="false">'5.2'!L26/'5.2'!L$81*100</f>
        <v>9.80831517277735</v>
      </c>
      <c r="M26" s="56" t="n">
        <f aca="false">'5.2'!M26/'5.2'!M$81*100</f>
        <v>9.8758625345877</v>
      </c>
      <c r="N26" s="56" t="n">
        <f aca="false">'5.2'!N26/'5.2'!N$81*100</f>
        <v>10.2730457287483</v>
      </c>
      <c r="O26" s="56" t="n">
        <f aca="false">'5.2'!O26/'5.2'!O$81*100</f>
        <v>9.95781060607968</v>
      </c>
      <c r="P26" s="56" t="n">
        <f aca="false">'5.2'!P26/'5.2'!P$81*100</f>
        <v>10.1959730849017</v>
      </c>
      <c r="Q26" s="56" t="n">
        <f aca="false">'5.2'!Q26/'5.2'!Q$81*100</f>
        <v>9.61514070409178</v>
      </c>
      <c r="R26" s="51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56" t="n">
        <f aca="false">'5.2'!D27/'5.2'!D$81*100</f>
        <v>0.121503757532292</v>
      </c>
      <c r="E27" s="56" t="n">
        <f aca="false">'5.2'!E27/'5.2'!E$81*100</f>
        <v>0.115469815687799</v>
      </c>
      <c r="F27" s="56" t="n">
        <f aca="false">'5.2'!F27/'5.2'!F$81*100</f>
        <v>0.119571774830133</v>
      </c>
      <c r="G27" s="56" t="n">
        <f aca="false">'5.2'!G27/'5.2'!G$81*100</f>
        <v>0.107825067122489</v>
      </c>
      <c r="H27" s="56" t="n">
        <f aca="false">'5.2'!H27/'5.2'!H$81*100</f>
        <v>0.109360696872912</v>
      </c>
      <c r="I27" s="56" t="n">
        <f aca="false">'5.2'!I27/'5.2'!I$81*100</f>
        <v>0.110133377756451</v>
      </c>
      <c r="J27" s="56" t="n">
        <f aca="false">'5.2'!J27/'5.2'!J$81*100</f>
        <v>0.104771747443471</v>
      </c>
      <c r="K27" s="56" t="n">
        <f aca="false">'5.2'!K27/'5.2'!K$81*100</f>
        <v>0.105014587775761</v>
      </c>
      <c r="L27" s="56" t="n">
        <f aca="false">'5.2'!L27/'5.2'!L$81*100</f>
        <v>0.108601961036298</v>
      </c>
      <c r="M27" s="56" t="n">
        <f aca="false">'5.2'!M27/'5.2'!M$81*100</f>
        <v>0.112571958812763</v>
      </c>
      <c r="N27" s="56" t="n">
        <f aca="false">'5.2'!N27/'5.2'!N$81*100</f>
        <v>0.112244837986299</v>
      </c>
      <c r="O27" s="56" t="n">
        <f aca="false">'5.2'!O27/'5.2'!O$81*100</f>
        <v>0.108598174559145</v>
      </c>
      <c r="P27" s="56" t="n">
        <f aca="false">'5.2'!P27/'5.2'!P$81*100</f>
        <v>0.111381747707433</v>
      </c>
      <c r="Q27" s="56" t="n">
        <f aca="false">'5.2'!Q27/'5.2'!Q$81*100</f>
        <v>0.11130513739907</v>
      </c>
      <c r="R27" s="51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56" t="n">
        <f aca="false">'5.2'!D28/'5.2'!D$81*100</f>
        <v>0.470433677437396</v>
      </c>
      <c r="E28" s="56" t="n">
        <f aca="false">'5.2'!E28/'5.2'!E$81*100</f>
        <v>0.44890813921109</v>
      </c>
      <c r="F28" s="56" t="n">
        <f aca="false">'5.2'!F28/'5.2'!F$81*100</f>
        <v>0.45912224329379</v>
      </c>
      <c r="G28" s="56" t="n">
        <f aca="false">'5.2'!G28/'5.2'!G$81*100</f>
        <v>0.425704653360258</v>
      </c>
      <c r="H28" s="56" t="n">
        <f aca="false">'5.2'!H28/'5.2'!H$81*100</f>
        <v>0.437016543850854</v>
      </c>
      <c r="I28" s="56" t="n">
        <f aca="false">'5.2'!I28/'5.2'!I$81*100</f>
        <v>0.445503774122352</v>
      </c>
      <c r="J28" s="56" t="n">
        <f aca="false">'5.2'!J28/'5.2'!J$81*100</f>
        <v>0.42347823504228</v>
      </c>
      <c r="K28" s="56" t="n">
        <f aca="false">'5.2'!K28/'5.2'!K$81*100</f>
        <v>0.425666898350465</v>
      </c>
      <c r="L28" s="56" t="n">
        <f aca="false">'5.2'!L28/'5.2'!L$81*100</f>
        <v>0.439388165462393</v>
      </c>
      <c r="M28" s="56" t="n">
        <f aca="false">'5.2'!M28/'5.2'!M$81*100</f>
        <v>0.4540789220626</v>
      </c>
      <c r="N28" s="56" t="n">
        <f aca="false">'5.2'!N28/'5.2'!N$81*100</f>
        <v>0.458372896715956</v>
      </c>
      <c r="O28" s="56" t="n">
        <f aca="false">'5.2'!O28/'5.2'!O$81*100</f>
        <v>0.44086396197515</v>
      </c>
      <c r="P28" s="56" t="n">
        <f aca="false">'5.2'!P28/'5.2'!P$81*100</f>
        <v>0.453232328257546</v>
      </c>
      <c r="Q28" s="56" t="n">
        <f aca="false">'5.2'!Q28/'5.2'!Q$81*100</f>
        <v>0.453570743042192</v>
      </c>
      <c r="R28" s="51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56" t="n">
        <f aca="false">'5.2'!D29/'5.2'!D$81*100</f>
        <v>0.530889272456293</v>
      </c>
      <c r="E29" s="56" t="n">
        <f aca="false">'5.2'!E29/'5.2'!E$81*100</f>
        <v>0.495511377064776</v>
      </c>
      <c r="F29" s="56" t="n">
        <f aca="false">'5.2'!F29/'5.2'!F$81*100</f>
        <v>0.501524815014884</v>
      </c>
      <c r="G29" s="56" t="n">
        <f aca="false">'5.2'!G29/'5.2'!G$81*100</f>
        <v>0.515688608266859</v>
      </c>
      <c r="H29" s="56" t="n">
        <f aca="false">'5.2'!H29/'5.2'!H$81*100</f>
        <v>0.502012132100036</v>
      </c>
      <c r="I29" s="56" t="n">
        <f aca="false">'5.2'!I29/'5.2'!I$81*100</f>
        <v>0.611429851599175</v>
      </c>
      <c r="J29" s="56" t="n">
        <f aca="false">'5.2'!J29/'5.2'!J$81*100</f>
        <v>0.589825946888068</v>
      </c>
      <c r="K29" s="56" t="n">
        <f aca="false">'5.2'!K29/'5.2'!K$81*100</f>
        <v>0.592184449375801</v>
      </c>
      <c r="L29" s="56" t="n">
        <f aca="false">'5.2'!L29/'5.2'!L$81*100</f>
        <v>0.600735536435691</v>
      </c>
      <c r="M29" s="56" t="n">
        <f aca="false">'5.2'!M29/'5.2'!M$81*100</f>
        <v>0.597164432617195</v>
      </c>
      <c r="N29" s="56" t="n">
        <f aca="false">'5.2'!N29/'5.2'!N$81*100</f>
        <v>0.578617867413438</v>
      </c>
      <c r="O29" s="56" t="n">
        <f aca="false">'5.2'!O29/'5.2'!O$81*100</f>
        <v>0.554886364127082</v>
      </c>
      <c r="P29" s="56" t="n">
        <f aca="false">'5.2'!P29/'5.2'!P$81*100</f>
        <v>0.559488307721485</v>
      </c>
      <c r="Q29" s="56" t="n">
        <f aca="false">'5.2'!Q29/'5.2'!Q$81*100</f>
        <v>0.55902371330106</v>
      </c>
      <c r="R29" s="51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56" t="n">
        <f aca="false">'5.2'!D30/'5.2'!D$81*100</f>
        <v>1.79209996954251</v>
      </c>
      <c r="E30" s="56" t="n">
        <f aca="false">'5.2'!E30/'5.2'!E$81*100</f>
        <v>1.51971726708132</v>
      </c>
      <c r="F30" s="56" t="n">
        <f aca="false">'5.2'!F30/'5.2'!F$81*100</f>
        <v>1.55992008157981</v>
      </c>
      <c r="G30" s="56" t="n">
        <f aca="false">'5.2'!G30/'5.2'!G$81*100</f>
        <v>1.68562858095879</v>
      </c>
      <c r="H30" s="56" t="n">
        <f aca="false">'5.2'!H30/'5.2'!H$81*100</f>
        <v>1.73308613408211</v>
      </c>
      <c r="I30" s="56" t="n">
        <f aca="false">'5.2'!I30/'5.2'!I$81*100</f>
        <v>1.95905820195113</v>
      </c>
      <c r="J30" s="56" t="n">
        <f aca="false">'5.2'!J30/'5.2'!J$81*100</f>
        <v>1.8593762197274</v>
      </c>
      <c r="K30" s="56" t="n">
        <f aca="false">'5.2'!K30/'5.2'!K$81*100</f>
        <v>1.90018701266232</v>
      </c>
      <c r="L30" s="56" t="n">
        <f aca="false">'5.2'!L30/'5.2'!L$81*100</f>
        <v>1.8450641580352</v>
      </c>
      <c r="M30" s="56" t="n">
        <f aca="false">'5.2'!M30/'5.2'!M$81*100</f>
        <v>1.837652320278</v>
      </c>
      <c r="N30" s="56" t="n">
        <f aca="false">'5.2'!N30/'5.2'!N$81*100</f>
        <v>1.7582441061015</v>
      </c>
      <c r="O30" s="56" t="n">
        <f aca="false">'5.2'!O30/'5.2'!O$81*100</f>
        <v>1.53456949714446</v>
      </c>
      <c r="P30" s="56" t="n">
        <f aca="false">'5.2'!P30/'5.2'!P$81*100</f>
        <v>1.60095843906158</v>
      </c>
      <c r="Q30" s="56" t="n">
        <f aca="false">'5.2'!Q30/'5.2'!Q$81*100</f>
        <v>1.58915393005226</v>
      </c>
      <c r="R30" s="51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56" t="n">
        <f aca="false">'5.2'!D31/'5.2'!D$81*100</f>
        <v>4.57746351243535</v>
      </c>
      <c r="E31" s="56" t="n">
        <f aca="false">'5.2'!E31/'5.2'!E$81*100</f>
        <v>4.29289764062688</v>
      </c>
      <c r="F31" s="56" t="n">
        <f aca="false">'5.2'!F31/'5.2'!F$81*100</f>
        <v>4.09938302043777</v>
      </c>
      <c r="G31" s="56" t="n">
        <f aca="false">'5.2'!G31/'5.2'!G$81*100</f>
        <v>3.83492632420381</v>
      </c>
      <c r="H31" s="56" t="n">
        <f aca="false">'5.2'!H31/'5.2'!H$81*100</f>
        <v>4.11718498177716</v>
      </c>
      <c r="I31" s="56" t="n">
        <f aca="false">'5.2'!I31/'5.2'!I$81*100</f>
        <v>4.26757610627971</v>
      </c>
      <c r="J31" s="56" t="n">
        <f aca="false">'5.2'!J31/'5.2'!J$81*100</f>
        <v>4.01081416193716</v>
      </c>
      <c r="K31" s="56" t="n">
        <f aca="false">'5.2'!K31/'5.2'!K$81*100</f>
        <v>4.20412890146845</v>
      </c>
      <c r="L31" s="56" t="n">
        <f aca="false">'5.2'!L31/'5.2'!L$81*100</f>
        <v>4.19794994888966</v>
      </c>
      <c r="M31" s="56" t="n">
        <f aca="false">'5.2'!M31/'5.2'!M$81*100</f>
        <v>3.93712138680067</v>
      </c>
      <c r="N31" s="56" t="n">
        <f aca="false">'5.2'!N31/'5.2'!N$81*100</f>
        <v>4.47456698023755</v>
      </c>
      <c r="O31" s="56" t="n">
        <f aca="false">'5.2'!O31/'5.2'!O$81*100</f>
        <v>4.00248556006099</v>
      </c>
      <c r="P31" s="56" t="n">
        <f aca="false">'5.2'!P31/'5.2'!P$81*100</f>
        <v>4.08575315096756</v>
      </c>
      <c r="Q31" s="56" t="n">
        <f aca="false">'5.2'!Q31/'5.2'!Q$81*100</f>
        <v>3.78381254785861</v>
      </c>
      <c r="R31" s="51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56" t="n">
        <f aca="false">'5.2'!D32/'5.2'!D$81*100</f>
        <v>0.791538366063874</v>
      </c>
      <c r="E32" s="56" t="n">
        <f aca="false">'5.2'!E32/'5.2'!E$81*100</f>
        <v>0.725300336805923</v>
      </c>
      <c r="F32" s="56" t="n">
        <f aca="false">'5.2'!F32/'5.2'!F$81*100</f>
        <v>0.638439821793666</v>
      </c>
      <c r="G32" s="56" t="n">
        <f aca="false">'5.2'!G32/'5.2'!G$81*100</f>
        <v>0.583343876187446</v>
      </c>
      <c r="H32" s="56" t="n">
        <f aca="false">'5.2'!H32/'5.2'!H$81*100</f>
        <v>0.578754364747151</v>
      </c>
      <c r="I32" s="56" t="n">
        <f aca="false">'5.2'!I32/'5.2'!I$81*100</f>
        <v>0.657531947178882</v>
      </c>
      <c r="J32" s="56" t="n">
        <f aca="false">'5.2'!J32/'5.2'!J$81*100</f>
        <v>0.640769184181826</v>
      </c>
      <c r="K32" s="56" t="n">
        <f aca="false">'5.2'!K32/'5.2'!K$81*100</f>
        <v>0.686275484869259</v>
      </c>
      <c r="L32" s="56" t="n">
        <f aca="false">'5.2'!L32/'5.2'!L$81*100</f>
        <v>0.717492685629563</v>
      </c>
      <c r="M32" s="56" t="n">
        <f aca="false">'5.2'!M32/'5.2'!M$81*100</f>
        <v>0.728964975902217</v>
      </c>
      <c r="N32" s="56" t="n">
        <f aca="false">'5.2'!N32/'5.2'!N$81*100</f>
        <v>0.733192608069603</v>
      </c>
      <c r="O32" s="56" t="n">
        <f aca="false">'5.2'!O32/'5.2'!O$81*100</f>
        <v>0.728110435975876</v>
      </c>
      <c r="P32" s="56" t="n">
        <f aca="false">'5.2'!P32/'5.2'!P$81*100</f>
        <v>0.746604268305002</v>
      </c>
      <c r="Q32" s="56" t="n">
        <f aca="false">'5.2'!Q32/'5.2'!Q$81*100</f>
        <v>0.744405809090428</v>
      </c>
      <c r="R32" s="51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56" t="n">
        <f aca="false">'5.2'!D33/'5.2'!D$81*100</f>
        <v>0.226091287147902</v>
      </c>
      <c r="E33" s="56" t="n">
        <f aca="false">'5.2'!E33/'5.2'!E$81*100</f>
        <v>0.216811727946413</v>
      </c>
      <c r="F33" s="56" t="n">
        <f aca="false">'5.2'!F33/'5.2'!F$81*100</f>
        <v>0.199727959133552</v>
      </c>
      <c r="G33" s="56" t="n">
        <f aca="false">'5.2'!G33/'5.2'!G$81*100</f>
        <v>0.185884743278658</v>
      </c>
      <c r="H33" s="56" t="n">
        <f aca="false">'5.2'!H33/'5.2'!H$81*100</f>
        <v>0.185159383662571</v>
      </c>
      <c r="I33" s="56" t="n">
        <f aca="false">'5.2'!I33/'5.2'!I$81*100</f>
        <v>0.214621090924482</v>
      </c>
      <c r="J33" s="56" t="n">
        <f aca="false">'5.2'!J33/'5.2'!J$81*100</f>
        <v>0.212376371349797</v>
      </c>
      <c r="K33" s="56" t="n">
        <f aca="false">'5.2'!K33/'5.2'!K$81*100</f>
        <v>0.230968297652755</v>
      </c>
      <c r="L33" s="56" t="n">
        <f aca="false">'5.2'!L33/'5.2'!L$81*100</f>
        <v>0.237966160437466</v>
      </c>
      <c r="M33" s="56" t="n">
        <f aca="false">'5.2'!M33/'5.2'!M$81*100</f>
        <v>0.239503149433093</v>
      </c>
      <c r="N33" s="56" t="n">
        <f aca="false">'5.2'!N33/'5.2'!N$81*100</f>
        <v>0.239726016360917</v>
      </c>
      <c r="O33" s="56" t="n">
        <f aca="false">'5.2'!O33/'5.2'!O$81*100</f>
        <v>0.23878441776888</v>
      </c>
      <c r="P33" s="56" t="n">
        <f aca="false">'5.2'!P33/'5.2'!P$81*100</f>
        <v>0.244057896689341</v>
      </c>
      <c r="Q33" s="56" t="n">
        <f aca="false">'5.2'!Q33/'5.2'!Q$81*100</f>
        <v>0.243424941413045</v>
      </c>
      <c r="R33" s="51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56" t="n">
        <f aca="false">'5.2'!D34/'5.2'!D$81*100</f>
        <v>0.967669525821351</v>
      </c>
      <c r="E34" s="56" t="n">
        <f aca="false">'5.2'!E34/'5.2'!E$81*100</f>
        <v>0.978419468012239</v>
      </c>
      <c r="F34" s="56" t="n">
        <f aca="false">'5.2'!F34/'5.2'!F$81*100</f>
        <v>0.91172923312911</v>
      </c>
      <c r="G34" s="56" t="n">
        <f aca="false">'5.2'!G34/'5.2'!G$81*100</f>
        <v>0.851984739041853</v>
      </c>
      <c r="H34" s="56" t="n">
        <f aca="false">'5.2'!H34/'5.2'!H$81*100</f>
        <v>0.832769362380853</v>
      </c>
      <c r="I34" s="56" t="n">
        <f aca="false">'5.2'!I34/'5.2'!I$81*100</f>
        <v>0.854296105334537</v>
      </c>
      <c r="J34" s="56" t="n">
        <f aca="false">'5.2'!J34/'5.2'!J$81*100</f>
        <v>0.821851435948216</v>
      </c>
      <c r="K34" s="56" t="n">
        <f aca="false">'5.2'!K34/'5.2'!K$81*100</f>
        <v>0.806115496785775</v>
      </c>
      <c r="L34" s="56" t="n">
        <f aca="false">'5.2'!L34/'5.2'!L$81*100</f>
        <v>0.824269053269357</v>
      </c>
      <c r="M34" s="56" t="n">
        <f aca="false">'5.2'!M34/'5.2'!M$81*100</f>
        <v>0.825488195037092</v>
      </c>
      <c r="N34" s="56" t="n">
        <f aca="false">'5.2'!N34/'5.2'!N$81*100</f>
        <v>0.836195133337689</v>
      </c>
      <c r="O34" s="56" t="n">
        <f aca="false">'5.2'!O34/'5.2'!O$81*100</f>
        <v>0.816528990631122</v>
      </c>
      <c r="P34" s="56" t="n">
        <f aca="false">'5.2'!P34/'5.2'!P$81*100</f>
        <v>0.831293249890791</v>
      </c>
      <c r="Q34" s="56" t="n">
        <f aca="false">'5.2'!Q34/'5.2'!Q$81*100</f>
        <v>0.833308682054912</v>
      </c>
      <c r="R34" s="51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56" t="n">
        <f aca="false">'5.2'!D35/'5.2'!D$81*100</f>
        <v>0.973763270348265</v>
      </c>
      <c r="E35" s="56" t="n">
        <f aca="false">'5.2'!E35/'5.2'!E$81*100</f>
        <v>0.937449621292174</v>
      </c>
      <c r="F35" s="56" t="n">
        <f aca="false">'5.2'!F35/'5.2'!F$81*100</f>
        <v>0.906197390559159</v>
      </c>
      <c r="G35" s="56" t="n">
        <f aca="false">'5.2'!G35/'5.2'!G$81*100</f>
        <v>0.775789050373964</v>
      </c>
      <c r="H35" s="56" t="n">
        <f aca="false">'5.2'!H35/'5.2'!H$81*100</f>
        <v>0.722746086151383</v>
      </c>
      <c r="I35" s="56" t="n">
        <f aca="false">'5.2'!I35/'5.2'!I$81*100</f>
        <v>0.781653350358005</v>
      </c>
      <c r="J35" s="56" t="n">
        <f aca="false">'5.2'!J35/'5.2'!J$81*100</f>
        <v>0.769737875509325</v>
      </c>
      <c r="K35" s="56" t="n">
        <f aca="false">'5.2'!K35/'5.2'!K$81*100</f>
        <v>0.714015749086717</v>
      </c>
      <c r="L35" s="56" t="n">
        <f aca="false">'5.2'!L35/'5.2'!L$81*100</f>
        <v>0.700025445449692</v>
      </c>
      <c r="M35" s="56" t="n">
        <f aca="false">'5.2'!M35/'5.2'!M$81*100</f>
        <v>0.693998896868003</v>
      </c>
      <c r="N35" s="56" t="n">
        <f aca="false">'5.2'!N35/'5.2'!N$81*100</f>
        <v>0.679511659201628</v>
      </c>
      <c r="O35" s="56" t="n">
        <f aca="false">'5.2'!O35/'5.2'!O$81*100</f>
        <v>0.678567961706562</v>
      </c>
      <c r="P35" s="56" t="n">
        <f aca="false">'5.2'!P35/'5.2'!P$81*100</f>
        <v>0.692581804920824</v>
      </c>
      <c r="Q35" s="56" t="n">
        <f aca="false">'5.2'!Q35/'5.2'!Q$81*100</f>
        <v>0.683867093557564</v>
      </c>
      <c r="R35" s="51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710</v>
      </c>
      <c r="D36" s="56" t="n">
        <f aca="false">'5.2'!D36/'5.2'!D$81*100</f>
        <v>0.0690529664613342</v>
      </c>
      <c r="E36" s="56" t="n">
        <f aca="false">'5.2'!E36/'5.2'!E$81*100</f>
        <v>0.0656549278501402</v>
      </c>
      <c r="F36" s="56" t="n">
        <f aca="false">'5.2'!F36/'5.2'!F$81*100</f>
        <v>0.0604195629652887</v>
      </c>
      <c r="G36" s="56" t="n">
        <f aca="false">'5.2'!G36/'5.2'!G$81*100</f>
        <v>0.0577316112517981</v>
      </c>
      <c r="H36" s="56" t="n">
        <f aca="false">'5.2'!H36/'5.2'!H$81*100</f>
        <v>0.0575210845106695</v>
      </c>
      <c r="I36" s="56" t="n">
        <f aca="false">'5.2'!I36/'5.2'!I$81*100</f>
        <v>0.0606914875434679</v>
      </c>
      <c r="J36" s="56" t="n">
        <f aca="false">'5.2'!J36/'5.2'!J$81*100</f>
        <v>0.0609782383147252</v>
      </c>
      <c r="K36" s="56" t="n">
        <f aca="false">'5.2'!K36/'5.2'!K$81*100</f>
        <v>0.0584796522040258</v>
      </c>
      <c r="L36" s="56" t="n">
        <f aca="false">'5.2'!L36/'5.2'!L$81*100</f>
        <v>0.0598014932437527</v>
      </c>
      <c r="M36" s="56" t="n">
        <f aca="false">'5.2'!M36/'5.2'!M$81*100</f>
        <v>0.0593576970024717</v>
      </c>
      <c r="N36" s="56" t="n">
        <f aca="false">'5.2'!N36/'5.2'!N$81*100</f>
        <v>0.0594204083534163</v>
      </c>
      <c r="O36" s="56" t="n">
        <f aca="false">'5.2'!O36/'5.2'!O$81*100</f>
        <v>0.0600967664068443</v>
      </c>
      <c r="P36" s="56" t="n">
        <f aca="false">'5.2'!P36/'5.2'!P$81*100</f>
        <v>0.0625426009622145</v>
      </c>
      <c r="Q36" s="56" t="n">
        <f aca="false">'5.2'!Q36/'5.2'!Q$81*100</f>
        <v>0.0624849599978797</v>
      </c>
      <c r="R36" s="51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661</v>
      </c>
      <c r="D37" s="56" t="n">
        <f aca="false">'5.2'!D37/'5.2'!D$81*100</f>
        <v>0.516257839749</v>
      </c>
      <c r="E37" s="56" t="n">
        <f aca="false">'5.2'!E37/'5.2'!E$81*100</f>
        <v>0.469225371508607</v>
      </c>
      <c r="F37" s="56" t="n">
        <f aca="false">'5.2'!F37/'5.2'!F$81*100</f>
        <v>0.417839133509802</v>
      </c>
      <c r="G37" s="56" t="n">
        <f aca="false">'5.2'!G37/'5.2'!G$81*100</f>
        <v>0.391431021042028</v>
      </c>
      <c r="H37" s="56" t="n">
        <f aca="false">'5.2'!H37/'5.2'!H$81*100</f>
        <v>0.373753189490688</v>
      </c>
      <c r="I37" s="56" t="n">
        <f aca="false">'5.2'!I37/'5.2'!I$81*100</f>
        <v>0.396889833234683</v>
      </c>
      <c r="J37" s="56" t="n">
        <f aca="false">'5.2'!J37/'5.2'!J$81*100</f>
        <v>0.384522563120775</v>
      </c>
      <c r="K37" s="56" t="n">
        <f aca="false">'5.2'!K37/'5.2'!K$81*100</f>
        <v>0.36778383727907</v>
      </c>
      <c r="L37" s="56" t="n">
        <f aca="false">'5.2'!L37/'5.2'!L$81*100</f>
        <v>0.375053988522014</v>
      </c>
      <c r="M37" s="56" t="n">
        <f aca="false">'5.2'!M37/'5.2'!M$81*100</f>
        <v>0.370453829948683</v>
      </c>
      <c r="N37" s="56" t="n">
        <f aca="false">'5.2'!N37/'5.2'!N$81*100</f>
        <v>0.374314960711308</v>
      </c>
      <c r="O37" s="56" t="n">
        <f aca="false">'5.2'!O37/'5.2'!O$81*100</f>
        <v>0.376232949596855</v>
      </c>
      <c r="P37" s="56" t="n">
        <f aca="false">'5.2'!P37/'5.2'!P$81*100</f>
        <v>0.39458219733535</v>
      </c>
      <c r="Q37" s="56" t="n">
        <f aca="false">'5.2'!Q37/'5.2'!Q$81*100</f>
        <v>0.389849720214146</v>
      </c>
      <c r="R37" s="51" t="n">
        <v>33</v>
      </c>
    </row>
    <row r="38" s="210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56" t="n">
        <f aca="false">'5.2'!D38/'5.2'!D$81*100</f>
        <v>0.236988625616051</v>
      </c>
      <c r="E38" s="56" t="n">
        <f aca="false">'5.2'!E38/'5.2'!E$81*100</f>
        <v>0.218661574771941</v>
      </c>
      <c r="F38" s="56" t="n">
        <f aca="false">'5.2'!F38/'5.2'!F$81*100</f>
        <v>0.196071448747813</v>
      </c>
      <c r="G38" s="56" t="n">
        <f aca="false">'5.2'!G38/'5.2'!G$81*100</f>
        <v>0.184549366985888</v>
      </c>
      <c r="H38" s="56" t="n">
        <f aca="false">'5.2'!H38/'5.2'!H$81*100</f>
        <v>0.179479155867016</v>
      </c>
      <c r="I38" s="56" t="n">
        <f aca="false">'5.2'!I38/'5.2'!I$81*100</f>
        <v>0.191536399965708</v>
      </c>
      <c r="J38" s="56" t="n">
        <f aca="false">'5.2'!J38/'5.2'!J$81*100</f>
        <v>0.191107826798597</v>
      </c>
      <c r="K38" s="56" t="n">
        <f aca="false">'5.2'!K38/'5.2'!K$81*100</f>
        <v>0.181977659158407</v>
      </c>
      <c r="L38" s="56" t="n">
        <f aca="false">'5.2'!L38/'5.2'!L$81*100</f>
        <v>0.185005661228294</v>
      </c>
      <c r="M38" s="56" t="n">
        <f aca="false">'5.2'!M38/'5.2'!M$81*100</f>
        <v>0.182432009669609</v>
      </c>
      <c r="N38" s="56" t="n">
        <f aca="false">'5.2'!N38/'5.2'!N$81*100</f>
        <v>0.181000507209772</v>
      </c>
      <c r="O38" s="56" t="n">
        <f aca="false">'5.2'!O38/'5.2'!O$81*100</f>
        <v>0.18640168995758</v>
      </c>
      <c r="P38" s="56" t="n">
        <f aca="false">'5.2'!P38/'5.2'!P$81*100</f>
        <v>0.193918632484671</v>
      </c>
      <c r="Q38" s="56" t="n">
        <f aca="false">'5.2'!Q38/'5.2'!Q$81*100</f>
        <v>0.192890984404448</v>
      </c>
      <c r="R38" s="51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56" t="n">
        <f aca="false">'5.2'!D39/'5.2'!D$81*100</f>
        <v>0.179988755502201</v>
      </c>
      <c r="E39" s="56" t="n">
        <f aca="false">'5.2'!E39/'5.2'!E$81*100</f>
        <v>0.167480502679617</v>
      </c>
      <c r="F39" s="56" t="n">
        <f aca="false">'5.2'!F39/'5.2'!F$81*100</f>
        <v>0.154529936923193</v>
      </c>
      <c r="G39" s="56" t="n">
        <f aca="false">'5.2'!G39/'5.2'!G$81*100</f>
        <v>0.146243115765275</v>
      </c>
      <c r="H39" s="56" t="n">
        <f aca="false">'5.2'!H39/'5.2'!H$81*100</f>
        <v>0.142729149374531</v>
      </c>
      <c r="I39" s="56" t="n">
        <f aca="false">'5.2'!I39/'5.2'!I$81*100</f>
        <v>0.152745348576816</v>
      </c>
      <c r="J39" s="56" t="n">
        <f aca="false">'5.2'!J39/'5.2'!J$81*100</f>
        <v>0.152893687336694</v>
      </c>
      <c r="K39" s="56" t="n">
        <f aca="false">'5.2'!K39/'5.2'!K$81*100</f>
        <v>0.146130607565888</v>
      </c>
      <c r="L39" s="56" t="n">
        <f aca="false">'5.2'!L39/'5.2'!L$81*100</f>
        <v>0.147716538486925</v>
      </c>
      <c r="M39" s="56" t="n">
        <f aca="false">'5.2'!M39/'5.2'!M$81*100</f>
        <v>0.146037254391053</v>
      </c>
      <c r="N39" s="56" t="n">
        <f aca="false">'5.2'!N39/'5.2'!N$81*100</f>
        <v>0.144756402398143</v>
      </c>
      <c r="O39" s="56" t="n">
        <f aca="false">'5.2'!O39/'5.2'!O$81*100</f>
        <v>0.148084893880445</v>
      </c>
      <c r="P39" s="56" t="n">
        <f aca="false">'5.2'!P39/'5.2'!P$81*100</f>
        <v>0.154444939970227</v>
      </c>
      <c r="Q39" s="56" t="n">
        <f aca="false">'5.2'!Q39/'5.2'!Q$81*100</f>
        <v>0.154015211099015</v>
      </c>
      <c r="R39" s="51" t="n">
        <v>35</v>
      </c>
    </row>
    <row r="40" s="210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56" t="n">
        <f aca="false">'5.2'!D40/'5.2'!D$81*100</f>
        <v>1.01411639077184</v>
      </c>
      <c r="E40" s="56" t="n">
        <f aca="false">'5.2'!E40/'5.2'!E$81*100</f>
        <v>0.971475758494878</v>
      </c>
      <c r="F40" s="56" t="n">
        <f aca="false">'5.2'!F40/'5.2'!F$81*100</f>
        <v>0.954203751286723</v>
      </c>
      <c r="G40" s="56" t="n">
        <f aca="false">'5.2'!G40/'5.2'!G$81*100</f>
        <v>0.934579292136594</v>
      </c>
      <c r="H40" s="56" t="n">
        <f aca="false">'5.2'!H40/'5.2'!H$81*100</f>
        <v>0.955225128451727</v>
      </c>
      <c r="I40" s="56" t="n">
        <f aca="false">'5.2'!I40/'5.2'!I$81*100</f>
        <v>1.09046219281517</v>
      </c>
      <c r="J40" s="56" t="n">
        <f aca="false">'5.2'!J40/'5.2'!J$81*100</f>
        <v>1.13128974055922</v>
      </c>
      <c r="K40" s="56" t="n">
        <f aca="false">'5.2'!K40/'5.2'!K$81*100</f>
        <v>1.10723018801052</v>
      </c>
      <c r="L40" s="56" t="n">
        <f aca="false">'5.2'!L40/'5.2'!L$81*100</f>
        <v>1.12359800518891</v>
      </c>
      <c r="M40" s="56" t="n">
        <f aca="false">'5.2'!M40/'5.2'!M$81*100</f>
        <v>1.13716622096328</v>
      </c>
      <c r="N40" s="56" t="n">
        <f aca="false">'5.2'!N40/'5.2'!N$81*100</f>
        <v>1.09990453552215</v>
      </c>
      <c r="O40" s="56" t="n">
        <f aca="false">'5.2'!O40/'5.2'!O$81*100</f>
        <v>1.14633997218</v>
      </c>
      <c r="P40" s="56" t="n">
        <f aca="false">'5.2'!P40/'5.2'!P$81*100</f>
        <v>1.20022846321924</v>
      </c>
      <c r="Q40" s="56" t="n">
        <f aca="false">'5.2'!Q40/'5.2'!Q$81*100</f>
        <v>1.1946594568303</v>
      </c>
      <c r="R40" s="51" t="n">
        <v>36</v>
      </c>
    </row>
    <row r="41" s="210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56" t="n">
        <f aca="false">'5.2'!D41/'5.2'!D$81*100</f>
        <v>0.138040506960921</v>
      </c>
      <c r="E41" s="56" t="n">
        <f aca="false">'5.2'!E41/'5.2'!E$81*100</f>
        <v>0.13365481010318</v>
      </c>
      <c r="F41" s="56" t="n">
        <f aca="false">'5.2'!F41/'5.2'!F$81*100</f>
        <v>0.13188040820426</v>
      </c>
      <c r="G41" s="56" t="n">
        <f aca="false">'5.2'!G41/'5.2'!G$81*100</f>
        <v>0.130614309900472</v>
      </c>
      <c r="H41" s="56" t="n">
        <f aca="false">'5.2'!H41/'5.2'!H$81*100</f>
        <v>0.135684785302502</v>
      </c>
      <c r="I41" s="56" t="n">
        <f aca="false">'5.2'!I41/'5.2'!I$81*100</f>
        <v>0.153826417747872</v>
      </c>
      <c r="J41" s="56" t="n">
        <f aca="false">'5.2'!J41/'5.2'!J$81*100</f>
        <v>0.163198263446437</v>
      </c>
      <c r="K41" s="56" t="n">
        <f aca="false">'5.2'!K41/'5.2'!K$81*100</f>
        <v>0.159693461258041</v>
      </c>
      <c r="L41" s="56" t="n">
        <f aca="false">'5.2'!L41/'5.2'!L$81*100</f>
        <v>0.162002545757436</v>
      </c>
      <c r="M41" s="56" t="n">
        <f aca="false">'5.2'!M41/'5.2'!M$81*100</f>
        <v>0.163509520833105</v>
      </c>
      <c r="N41" s="56" t="n">
        <f aca="false">'5.2'!N41/'5.2'!N$81*100</f>
        <v>0.157924137389242</v>
      </c>
      <c r="O41" s="56" t="n">
        <f aca="false">'5.2'!O41/'5.2'!O$81*100</f>
        <v>0.166382609453911</v>
      </c>
      <c r="P41" s="56" t="n">
        <f aca="false">'5.2'!P41/'5.2'!P$81*100</f>
        <v>0.172757267475141</v>
      </c>
      <c r="Q41" s="56" t="n">
        <f aca="false">'5.2'!Q41/'5.2'!Q$81*100</f>
        <v>0.173415101592665</v>
      </c>
      <c r="R41" s="51" t="n">
        <v>37</v>
      </c>
    </row>
    <row r="42" s="210" customFormat="true" ht="15" hidden="false" customHeight="true" outlineLevel="0" collapsed="false">
      <c r="A42" s="123" t="n">
        <v>38</v>
      </c>
      <c r="B42" s="360" t="s">
        <v>530</v>
      </c>
      <c r="C42" s="323" t="s">
        <v>662</v>
      </c>
      <c r="D42" s="56" t="n">
        <f aca="false">'5.2'!D42/'5.2'!D$81*100</f>
        <v>0.262057347186009</v>
      </c>
      <c r="E42" s="56" t="n">
        <f aca="false">'5.2'!E42/'5.2'!E$81*100</f>
        <v>0.248164680874119</v>
      </c>
      <c r="F42" s="56" t="n">
        <f aca="false">'5.2'!F42/'5.2'!F$81*100</f>
        <v>0.228905682738417</v>
      </c>
      <c r="G42" s="56" t="n">
        <f aca="false">'5.2'!G42/'5.2'!G$81*100</f>
        <v>0.219471287371425</v>
      </c>
      <c r="H42" s="56" t="n">
        <f aca="false">'5.2'!H42/'5.2'!H$81*100</f>
        <v>0.218382961173448</v>
      </c>
      <c r="I42" s="56" t="n">
        <f aca="false">'5.2'!I42/'5.2'!I$81*100</f>
        <v>0.22956673214824</v>
      </c>
      <c r="J42" s="56" t="n">
        <f aca="false">'5.2'!J42/'5.2'!J$81*100</f>
        <v>0.228612551934883</v>
      </c>
      <c r="K42" s="56" t="n">
        <f aca="false">'5.2'!K42/'5.2'!K$81*100</f>
        <v>0.219211821215716</v>
      </c>
      <c r="L42" s="56" t="n">
        <f aca="false">'5.2'!L42/'5.2'!L$81*100</f>
        <v>0.222068468025356</v>
      </c>
      <c r="M42" s="56" t="n">
        <f aca="false">'5.2'!M42/'5.2'!M$81*100</f>
        <v>0.21955552865351</v>
      </c>
      <c r="N42" s="56" t="n">
        <f aca="false">'5.2'!N42/'5.2'!N$81*100</f>
        <v>0.21749569028574</v>
      </c>
      <c r="O42" s="56" t="n">
        <f aca="false">'5.2'!O42/'5.2'!O$81*100</f>
        <v>0.219760073543341</v>
      </c>
      <c r="P42" s="56" t="n">
        <f aca="false">'5.2'!P42/'5.2'!P$81*100</f>
        <v>0.228664822817896</v>
      </c>
      <c r="Q42" s="56" t="n">
        <f aca="false">'5.2'!Q42/'5.2'!Q$81*100</f>
        <v>0.228364716255971</v>
      </c>
      <c r="R42" s="51" t="n">
        <v>38</v>
      </c>
    </row>
    <row r="43" s="381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56" t="n">
        <f aca="false">'5.2'!D43/'5.2'!D$81*100</f>
        <v>0.0601502599061696</v>
      </c>
      <c r="E43" s="56" t="n">
        <f aca="false">'5.2'!E43/'5.2'!E$81*100</f>
        <v>0.0628017355999775</v>
      </c>
      <c r="F43" s="56" t="n">
        <f aca="false">'5.2'!F43/'5.2'!F$81*100</f>
        <v>0.0633432695478096</v>
      </c>
      <c r="G43" s="56" t="n">
        <f aca="false">'5.2'!G43/'5.2'!G$81*100</f>
        <v>0.0642120826256649</v>
      </c>
      <c r="H43" s="56" t="n">
        <f aca="false">'5.2'!H43/'5.2'!H$81*100</f>
        <v>0.06512143272431</v>
      </c>
      <c r="I43" s="56" t="n">
        <f aca="false">'5.2'!I43/'5.2'!I$81*100</f>
        <v>0.0654566798630046</v>
      </c>
      <c r="J43" s="56" t="n">
        <f aca="false">'5.2'!J43/'5.2'!J$81*100</f>
        <v>0.0648183164048943</v>
      </c>
      <c r="K43" s="56" t="n">
        <f aca="false">'5.2'!K43/'5.2'!K$81*100</f>
        <v>0.0610531057341039</v>
      </c>
      <c r="L43" s="56" t="n">
        <f aca="false">'5.2'!L43/'5.2'!L$81*100</f>
        <v>0.0612385119340678</v>
      </c>
      <c r="M43" s="56" t="n">
        <f aca="false">'5.2'!M43/'5.2'!M$81*100</f>
        <v>0.0609134639417045</v>
      </c>
      <c r="N43" s="56" t="n">
        <f aca="false">'5.2'!N43/'5.2'!N$81*100</f>
        <v>0.0601617299487141</v>
      </c>
      <c r="O43" s="56" t="n">
        <f aca="false">'5.2'!O43/'5.2'!O$81*100</f>
        <v>0.0591317782277534</v>
      </c>
      <c r="P43" s="56" t="n">
        <f aca="false">'5.2'!P43/'5.2'!P$81*100</f>
        <v>0.0601210427105102</v>
      </c>
      <c r="Q43" s="56" t="n">
        <f aca="false">'5.2'!Q43/'5.2'!Q$81*100</f>
        <v>0.0596404119394535</v>
      </c>
      <c r="R43" s="51" t="n">
        <v>39</v>
      </c>
    </row>
    <row r="44" s="210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56" t="n">
        <f aca="false">'5.2'!D44/'5.2'!D$81*100</f>
        <v>24.519464397877</v>
      </c>
      <c r="E44" s="56" t="n">
        <f aca="false">'5.2'!E44/'5.2'!E$81*100</f>
        <v>24.8347779031318</v>
      </c>
      <c r="F44" s="56" t="n">
        <f aca="false">'5.2'!F44/'5.2'!F$81*100</f>
        <v>25.1145595499804</v>
      </c>
      <c r="G44" s="56" t="n">
        <f aca="false">'5.2'!G44/'5.2'!G$81*100</f>
        <v>23.971232170609</v>
      </c>
      <c r="H44" s="56" t="n">
        <f aca="false">'5.2'!H44/'5.2'!H$81*100</f>
        <v>24.078218348585</v>
      </c>
      <c r="I44" s="56" t="n">
        <f aca="false">'5.2'!I44/'5.2'!I$81*100</f>
        <v>23.0203919164059</v>
      </c>
      <c r="J44" s="56" t="n">
        <f aca="false">'5.2'!J44/'5.2'!J$81*100</f>
        <v>22.8686430560127</v>
      </c>
      <c r="K44" s="56" t="n">
        <f aca="false">'5.2'!K44/'5.2'!K$81*100</f>
        <v>23.3071776452839</v>
      </c>
      <c r="L44" s="56" t="n">
        <f aca="false">'5.2'!L44/'5.2'!L$81*100</f>
        <v>23.1543371012362</v>
      </c>
      <c r="M44" s="56" t="n">
        <f aca="false">'5.2'!M44/'5.2'!M$81*100</f>
        <v>23.9446227019882</v>
      </c>
      <c r="N44" s="56" t="n">
        <f aca="false">'5.2'!N44/'5.2'!N$81*100</f>
        <v>24.2597760993069</v>
      </c>
      <c r="O44" s="56" t="n">
        <f aca="false">'5.2'!O44/'5.2'!O$81*100</f>
        <v>24.3518044375472</v>
      </c>
      <c r="P44" s="56" t="n">
        <f aca="false">'5.2'!P44/'5.2'!P$81*100</f>
        <v>24.3084508992407</v>
      </c>
      <c r="Q44" s="56" t="n">
        <f aca="false">'5.2'!Q44/'5.2'!Q$81*100</f>
        <v>24.6614261091218</v>
      </c>
      <c r="R44" s="51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56" t="n">
        <f aca="false">'5.2'!D45/'5.2'!D$81*100</f>
        <v>0.0125597033268591</v>
      </c>
      <c r="E45" s="56" t="n">
        <f aca="false">'5.2'!E45/'5.2'!E$81*100</f>
        <v>0.0127960341964295</v>
      </c>
      <c r="F45" s="56" t="n">
        <f aca="false">'5.2'!F45/'5.2'!F$81*100</f>
        <v>0.0133954590481068</v>
      </c>
      <c r="G45" s="56" t="n">
        <f aca="false">'5.2'!G45/'5.2'!G$81*100</f>
        <v>0.0137199721017045</v>
      </c>
      <c r="H45" s="56" t="n">
        <f aca="false">'5.2'!H45/'5.2'!H$81*100</f>
        <v>0.0139477196340424</v>
      </c>
      <c r="I45" s="56" t="n">
        <f aca="false">'5.2'!I45/'5.2'!I$81*100</f>
        <v>0.0140579551714898</v>
      </c>
      <c r="J45" s="56" t="n">
        <f aca="false">'5.2'!J45/'5.2'!J$81*100</f>
        <v>0.0136421837870356</v>
      </c>
      <c r="K45" s="56" t="n">
        <f aca="false">'5.2'!K45/'5.2'!K$81*100</f>
        <v>0.0136036058326187</v>
      </c>
      <c r="L45" s="56" t="n">
        <f aca="false">'5.2'!L45/'5.2'!L$81*100</f>
        <v>0.0139281091499476</v>
      </c>
      <c r="M45" s="56" t="n">
        <f aca="false">'5.2'!M45/'5.2'!M$81*100</f>
        <v>0.0142356951507239</v>
      </c>
      <c r="N45" s="56" t="n">
        <f aca="false">'5.2'!N45/'5.2'!N$81*100</f>
        <v>0.0149418519901558</v>
      </c>
      <c r="O45" s="56" t="n">
        <f aca="false">'5.2'!O45/'5.2'!O$81*100</f>
        <v>0.0139680690257798</v>
      </c>
      <c r="P45" s="56" t="n">
        <f aca="false">'5.2'!P45/'5.2'!P$81*100</f>
        <v>0.0146182622320206</v>
      </c>
      <c r="Q45" s="56" t="n">
        <f aca="false">'5.2'!Q45/'5.2'!Q$81*100</f>
        <v>0.0146216569729256</v>
      </c>
      <c r="R45" s="51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56" t="n">
        <f aca="false">'5.2'!D46/'5.2'!D$81*100</f>
        <v>0.115495799867712</v>
      </c>
      <c r="E46" s="56" t="n">
        <f aca="false">'5.2'!E46/'5.2'!E$81*100</f>
        <v>0.116724995147196</v>
      </c>
      <c r="F46" s="56" t="n">
        <f aca="false">'5.2'!F46/'5.2'!F$81*100</f>
        <v>0.118866793346346</v>
      </c>
      <c r="G46" s="56" t="n">
        <f aca="false">'5.2'!G46/'5.2'!G$81*100</f>
        <v>0.119772617611033</v>
      </c>
      <c r="H46" s="56" t="n">
        <f aca="false">'5.2'!H46/'5.2'!H$81*100</f>
        <v>0.121947765367941</v>
      </c>
      <c r="I46" s="56" t="n">
        <f aca="false">'5.2'!I46/'5.2'!I$81*100</f>
        <v>0.123921135402842</v>
      </c>
      <c r="J46" s="56" t="n">
        <f aca="false">'5.2'!J46/'5.2'!J$81*100</f>
        <v>0.123796318063349</v>
      </c>
      <c r="K46" s="56" t="n">
        <f aca="false">'5.2'!K46/'5.2'!K$81*100</f>
        <v>0.123283090988995</v>
      </c>
      <c r="L46" s="56" t="n">
        <f aca="false">'5.2'!L46/'5.2'!L$81*100</f>
        <v>0.126077265177546</v>
      </c>
      <c r="M46" s="56" t="n">
        <f aca="false">'5.2'!M46/'5.2'!M$81*100</f>
        <v>0.127048967388496</v>
      </c>
      <c r="N46" s="56" t="n">
        <f aca="false">'5.2'!N46/'5.2'!N$81*100</f>
        <v>0.135749797880112</v>
      </c>
      <c r="O46" s="56" t="n">
        <f aca="false">'5.2'!O46/'5.2'!O$81*100</f>
        <v>0.123237058063326</v>
      </c>
      <c r="P46" s="56" t="n">
        <f aca="false">'5.2'!P46/'5.2'!P$81*100</f>
        <v>0.129806810540064</v>
      </c>
      <c r="Q46" s="56" t="n">
        <f aca="false">'5.2'!Q46/'5.2'!Q$81*100</f>
        <v>0.13181533259143</v>
      </c>
      <c r="R46" s="51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56" t="n">
        <f aca="false">'5.2'!D47/'5.2'!D$81*100</f>
        <v>1.61088688808406</v>
      </c>
      <c r="E47" s="56" t="n">
        <f aca="false">'5.2'!E47/'5.2'!E$81*100</f>
        <v>1.58478514627835</v>
      </c>
      <c r="F47" s="56" t="n">
        <f aca="false">'5.2'!F47/'5.2'!F$81*100</f>
        <v>1.62106394634906</v>
      </c>
      <c r="G47" s="56" t="n">
        <f aca="false">'5.2'!G47/'5.2'!G$81*100</f>
        <v>1.55034199225118</v>
      </c>
      <c r="H47" s="56" t="n">
        <f aca="false">'5.2'!H47/'5.2'!H$81*100</f>
        <v>1.59096439888673</v>
      </c>
      <c r="I47" s="56" t="n">
        <f aca="false">'5.2'!I47/'5.2'!I$81*100</f>
        <v>1.5396280141573</v>
      </c>
      <c r="J47" s="56" t="n">
        <f aca="false">'5.2'!J47/'5.2'!J$81*100</f>
        <v>1.41177805623507</v>
      </c>
      <c r="K47" s="56" t="n">
        <f aca="false">'5.2'!K47/'5.2'!K$81*100</f>
        <v>1.47271350389412</v>
      </c>
      <c r="L47" s="56" t="n">
        <f aca="false">'5.2'!L47/'5.2'!L$81*100</f>
        <v>1.47099610438531</v>
      </c>
      <c r="M47" s="56" t="n">
        <f aca="false">'5.2'!M47/'5.2'!M$81*100</f>
        <v>1.51374901814591</v>
      </c>
      <c r="N47" s="56" t="n">
        <f aca="false">'5.2'!N47/'5.2'!N$81*100</f>
        <v>1.2803094676544</v>
      </c>
      <c r="O47" s="56" t="n">
        <f aca="false">'5.2'!O47/'5.2'!O$81*100</f>
        <v>1.19079828412817</v>
      </c>
      <c r="P47" s="56" t="n">
        <f aca="false">'5.2'!P47/'5.2'!P$81*100</f>
        <v>1.225050187548</v>
      </c>
      <c r="Q47" s="56" t="n">
        <f aca="false">'5.2'!Q47/'5.2'!Q$81*100</f>
        <v>1.19026367973991</v>
      </c>
      <c r="R47" s="51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56" t="n">
        <f aca="false">'5.2'!D48/'5.2'!D$81*100</f>
        <v>0.509322201153815</v>
      </c>
      <c r="E48" s="56" t="n">
        <f aca="false">'5.2'!E48/'5.2'!E$81*100</f>
        <v>0.494709988541177</v>
      </c>
      <c r="F48" s="56" t="n">
        <f aca="false">'5.2'!F48/'5.2'!F$81*100</f>
        <v>0.4499684042362</v>
      </c>
      <c r="G48" s="56" t="n">
        <f aca="false">'5.2'!G48/'5.2'!G$81*100</f>
        <v>0.446687035625341</v>
      </c>
      <c r="H48" s="56" t="n">
        <f aca="false">'5.2'!H48/'5.2'!H$81*100</f>
        <v>0.405355259047433</v>
      </c>
      <c r="I48" s="56" t="n">
        <f aca="false">'5.2'!I48/'5.2'!I$81*100</f>
        <v>0.429257829019483</v>
      </c>
      <c r="J48" s="56" t="n">
        <f aca="false">'5.2'!J48/'5.2'!J$81*100</f>
        <v>0.434981865737803</v>
      </c>
      <c r="K48" s="56" t="n">
        <f aca="false">'5.2'!K48/'5.2'!K$81*100</f>
        <v>0.402805918984154</v>
      </c>
      <c r="L48" s="56" t="n">
        <f aca="false">'5.2'!L48/'5.2'!L$81*100</f>
        <v>0.393995106242464</v>
      </c>
      <c r="M48" s="56" t="n">
        <f aca="false">'5.2'!M48/'5.2'!M$81*100</f>
        <v>0.393268856730768</v>
      </c>
      <c r="N48" s="56" t="n">
        <f aca="false">'5.2'!N48/'5.2'!N$81*100</f>
        <v>0.378183378285742</v>
      </c>
      <c r="O48" s="56" t="n">
        <f aca="false">'5.2'!O48/'5.2'!O$81*100</f>
        <v>0.382250474267969</v>
      </c>
      <c r="P48" s="56" t="n">
        <f aca="false">'5.2'!P48/'5.2'!P$81*100</f>
        <v>0.365153481339093</v>
      </c>
      <c r="Q48" s="56" t="n">
        <f aca="false">'5.2'!Q48/'5.2'!Q$81*100</f>
        <v>0.356786863192407</v>
      </c>
      <c r="R48" s="51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56" t="n">
        <f aca="false">'5.2'!D49/'5.2'!D$81*100</f>
        <v>0.294358602393718</v>
      </c>
      <c r="E49" s="56" t="n">
        <f aca="false">'5.2'!E49/'5.2'!E$81*100</f>
        <v>0.314737574742469</v>
      </c>
      <c r="F49" s="56" t="n">
        <f aca="false">'5.2'!F49/'5.2'!F$81*100</f>
        <v>0.317244946709346</v>
      </c>
      <c r="G49" s="56" t="n">
        <f aca="false">'5.2'!G49/'5.2'!G$81*100</f>
        <v>0.322735144275362</v>
      </c>
      <c r="H49" s="56" t="n">
        <f aca="false">'5.2'!H49/'5.2'!H$81*100</f>
        <v>0.329339556291807</v>
      </c>
      <c r="I49" s="56" t="n">
        <f aca="false">'5.2'!I49/'5.2'!I$81*100</f>
        <v>0.342358463778171</v>
      </c>
      <c r="J49" s="56" t="n">
        <f aca="false">'5.2'!J49/'5.2'!J$81*100</f>
        <v>0.36451056854861</v>
      </c>
      <c r="K49" s="56" t="n">
        <f aca="false">'5.2'!K49/'5.2'!K$81*100</f>
        <v>0.351910692065511</v>
      </c>
      <c r="L49" s="56" t="n">
        <f aca="false">'5.2'!L49/'5.2'!L$81*100</f>
        <v>0.376559959886268</v>
      </c>
      <c r="M49" s="56" t="n">
        <f aca="false">'5.2'!M49/'5.2'!M$81*100</f>
        <v>0.402212406563829</v>
      </c>
      <c r="N49" s="56" t="n">
        <f aca="false">'5.2'!N49/'5.2'!N$81*100</f>
        <v>0.39718173470774</v>
      </c>
      <c r="O49" s="56" t="n">
        <f aca="false">'5.2'!O49/'5.2'!O$81*100</f>
        <v>0.419228138469328</v>
      </c>
      <c r="P49" s="56" t="n">
        <f aca="false">'5.2'!P49/'5.2'!P$81*100</f>
        <v>0.428517938562068</v>
      </c>
      <c r="Q49" s="56" t="n">
        <f aca="false">'5.2'!Q49/'5.2'!Q$81*100</f>
        <v>0.430126739323692</v>
      </c>
      <c r="R49" s="51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56" t="n">
        <f aca="false">'5.2'!D50/'5.2'!D$81*100</f>
        <v>0.759522306133338</v>
      </c>
      <c r="E50" s="56" t="n">
        <f aca="false">'5.2'!E50/'5.2'!E$81*100</f>
        <v>0.824620810425458</v>
      </c>
      <c r="F50" s="56" t="n">
        <f aca="false">'5.2'!F50/'5.2'!F$81*100</f>
        <v>0.846933834102319</v>
      </c>
      <c r="G50" s="56" t="n">
        <f aca="false">'5.2'!G50/'5.2'!G$81*100</f>
        <v>0.870771967845345</v>
      </c>
      <c r="H50" s="56" t="n">
        <f aca="false">'5.2'!H50/'5.2'!H$81*100</f>
        <v>0.890790877337316</v>
      </c>
      <c r="I50" s="56" t="n">
        <f aca="false">'5.2'!I50/'5.2'!I$81*100</f>
        <v>0.897346297681679</v>
      </c>
      <c r="J50" s="56" t="n">
        <f aca="false">'5.2'!J50/'5.2'!J$81*100</f>
        <v>0.9223300694364</v>
      </c>
      <c r="K50" s="56" t="n">
        <f aca="false">'5.2'!K50/'5.2'!K$81*100</f>
        <v>0.868004790072229</v>
      </c>
      <c r="L50" s="56" t="n">
        <f aca="false">'5.2'!L50/'5.2'!L$81*100</f>
        <v>0.878912370079789</v>
      </c>
      <c r="M50" s="56" t="n">
        <f aca="false">'5.2'!M50/'5.2'!M$81*100</f>
        <v>0.88884454959342</v>
      </c>
      <c r="N50" s="56" t="n">
        <f aca="false">'5.2'!N50/'5.2'!N$81*100</f>
        <v>0.875213781551199</v>
      </c>
      <c r="O50" s="56" t="n">
        <f aca="false">'5.2'!O50/'5.2'!O$81*100</f>
        <v>0.864043454773491</v>
      </c>
      <c r="P50" s="56" t="n">
        <f aca="false">'5.2'!P50/'5.2'!P$81*100</f>
        <v>0.869674749688241</v>
      </c>
      <c r="Q50" s="56" t="n">
        <f aca="false">'5.2'!Q50/'5.2'!Q$81*100</f>
        <v>0.868254026922305</v>
      </c>
      <c r="R50" s="51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56" t="n">
        <f aca="false">'5.2'!D51/'5.2'!D$81*100</f>
        <v>1.20053907565554</v>
      </c>
      <c r="E51" s="56" t="n">
        <f aca="false">'5.2'!E51/'5.2'!E$81*100</f>
        <v>1.29104488540885</v>
      </c>
      <c r="F51" s="56" t="n">
        <f aca="false">'5.2'!F51/'5.2'!F$81*100</f>
        <v>1.29099772691998</v>
      </c>
      <c r="G51" s="56" t="n">
        <f aca="false">'5.2'!G51/'5.2'!G$81*100</f>
        <v>1.30598605798248</v>
      </c>
      <c r="H51" s="56" t="n">
        <f aca="false">'5.2'!H51/'5.2'!H$81*100</f>
        <v>1.31535161978627</v>
      </c>
      <c r="I51" s="56" t="n">
        <f aca="false">'5.2'!I51/'5.2'!I$81*100</f>
        <v>1.3412774958258</v>
      </c>
      <c r="J51" s="56" t="n">
        <f aca="false">'5.2'!J51/'5.2'!J$81*100</f>
        <v>1.39451957235017</v>
      </c>
      <c r="K51" s="56" t="n">
        <f aca="false">'5.2'!K51/'5.2'!K$81*100</f>
        <v>1.28442948888681</v>
      </c>
      <c r="L51" s="56" t="n">
        <f aca="false">'5.2'!L51/'5.2'!L$81*100</f>
        <v>1.3323631673985</v>
      </c>
      <c r="M51" s="56" t="n">
        <f aca="false">'5.2'!M51/'5.2'!M$81*100</f>
        <v>1.33843500091472</v>
      </c>
      <c r="N51" s="56" t="n">
        <f aca="false">'5.2'!N51/'5.2'!N$81*100</f>
        <v>1.33888511511796</v>
      </c>
      <c r="O51" s="56" t="n">
        <f aca="false">'5.2'!O51/'5.2'!O$81*100</f>
        <v>1.34458165266074</v>
      </c>
      <c r="P51" s="56" t="n">
        <f aca="false">'5.2'!P51/'5.2'!P$81*100</f>
        <v>1.35211215472435</v>
      </c>
      <c r="Q51" s="56" t="n">
        <f aca="false">'5.2'!Q51/'5.2'!Q$81*100</f>
        <v>1.35443401697187</v>
      </c>
      <c r="R51" s="51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56" t="n">
        <f aca="false">'5.2'!D52/'5.2'!D$81*100</f>
        <v>0.549550045930625</v>
      </c>
      <c r="E52" s="56" t="n">
        <f aca="false">'5.2'!E52/'5.2'!E$81*100</f>
        <v>0.577420875162958</v>
      </c>
      <c r="F52" s="56" t="n">
        <f aca="false">'5.2'!F52/'5.2'!F$81*100</f>
        <v>0.565259322377673</v>
      </c>
      <c r="G52" s="56" t="n">
        <f aca="false">'5.2'!G52/'5.2'!G$81*100</f>
        <v>0.569583719930067</v>
      </c>
      <c r="H52" s="56" t="n">
        <f aca="false">'5.2'!H52/'5.2'!H$81*100</f>
        <v>0.564202583481756</v>
      </c>
      <c r="I52" s="56" t="n">
        <f aca="false">'5.2'!I52/'5.2'!I$81*100</f>
        <v>0.582496405516664</v>
      </c>
      <c r="J52" s="56" t="n">
        <f aca="false">'5.2'!J52/'5.2'!J$81*100</f>
        <v>0.637781981642813</v>
      </c>
      <c r="K52" s="56" t="n">
        <f aca="false">'5.2'!K52/'5.2'!K$81*100</f>
        <v>0.586254920413441</v>
      </c>
      <c r="L52" s="56" t="n">
        <f aca="false">'5.2'!L52/'5.2'!L$81*100</f>
        <v>0.594883752833536</v>
      </c>
      <c r="M52" s="56" t="n">
        <f aca="false">'5.2'!M52/'5.2'!M$81*100</f>
        <v>0.57952101983591</v>
      </c>
      <c r="N52" s="56" t="n">
        <f aca="false">'5.2'!N52/'5.2'!N$81*100</f>
        <v>0.563455783512154</v>
      </c>
      <c r="O52" s="56" t="n">
        <f aca="false">'5.2'!O52/'5.2'!O$81*100</f>
        <v>0.587237699863896</v>
      </c>
      <c r="P52" s="56" t="n">
        <f aca="false">'5.2'!P52/'5.2'!P$81*100</f>
        <v>0.589169536469346</v>
      </c>
      <c r="Q52" s="56" t="n">
        <f aca="false">'5.2'!Q52/'5.2'!Q$81*100</f>
        <v>0.598523608003546</v>
      </c>
      <c r="R52" s="51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56" t="n">
        <f aca="false">'5.2'!D53/'5.2'!D$81*100</f>
        <v>0.542682270388493</v>
      </c>
      <c r="E53" s="56" t="n">
        <f aca="false">'5.2'!E53/'5.2'!E$81*100</f>
        <v>0.557804713171873</v>
      </c>
      <c r="F53" s="56" t="n">
        <f aca="false">'5.2'!F53/'5.2'!F$81*100</f>
        <v>0.555690371503177</v>
      </c>
      <c r="G53" s="56" t="n">
        <f aca="false">'5.2'!G53/'5.2'!G$81*100</f>
        <v>0.554460848782435</v>
      </c>
      <c r="H53" s="56" t="n">
        <f aca="false">'5.2'!H53/'5.2'!H$81*100</f>
        <v>0.551846699670246</v>
      </c>
      <c r="I53" s="56" t="n">
        <f aca="false">'5.2'!I53/'5.2'!I$81*100</f>
        <v>0.559131962858041</v>
      </c>
      <c r="J53" s="56" t="n">
        <f aca="false">'5.2'!J53/'5.2'!J$81*100</f>
        <v>0.544920355423554</v>
      </c>
      <c r="K53" s="56" t="n">
        <f aca="false">'5.2'!K53/'5.2'!K$81*100</f>
        <v>0.533409044062232</v>
      </c>
      <c r="L53" s="56" t="n">
        <f aca="false">'5.2'!L53/'5.2'!L$81*100</f>
        <v>0.512208524657349</v>
      </c>
      <c r="M53" s="56" t="n">
        <f aca="false">'5.2'!M53/'5.2'!M$81*100</f>
        <v>0.5023190210353</v>
      </c>
      <c r="N53" s="56" t="n">
        <f aca="false">'5.2'!N53/'5.2'!N$81*100</f>
        <v>0.491814495658845</v>
      </c>
      <c r="O53" s="56" t="n">
        <f aca="false">'5.2'!O53/'5.2'!O$81*100</f>
        <v>0.452533588754863</v>
      </c>
      <c r="P53" s="56" t="n">
        <f aca="false">'5.2'!P53/'5.2'!P$81*100</f>
        <v>0.499515164156838</v>
      </c>
      <c r="Q53" s="56" t="n">
        <f aca="false">'5.2'!Q53/'5.2'!Q$81*100</f>
        <v>0.473506924380354</v>
      </c>
      <c r="R53" s="51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56" t="n">
        <f aca="false">'5.2'!D54/'5.2'!D$81*100</f>
        <v>0.999235692718346</v>
      </c>
      <c r="E54" s="56" t="n">
        <f aca="false">'5.2'!E54/'5.2'!E$81*100</f>
        <v>1.09884694677913</v>
      </c>
      <c r="F54" s="56" t="n">
        <f aca="false">'5.2'!F54/'5.2'!F$81*100</f>
        <v>1.20122144016793</v>
      </c>
      <c r="G54" s="56" t="n">
        <f aca="false">'5.2'!G54/'5.2'!G$81*100</f>
        <v>1.26901697718402</v>
      </c>
      <c r="H54" s="56" t="n">
        <f aca="false">'5.2'!H54/'5.2'!H$81*100</f>
        <v>1.31567731155162</v>
      </c>
      <c r="I54" s="56" t="n">
        <f aca="false">'5.2'!I54/'5.2'!I$81*100</f>
        <v>1.28643529213756</v>
      </c>
      <c r="J54" s="56" t="n">
        <f aca="false">'5.2'!J54/'5.2'!J$81*100</f>
        <v>1.21029338682768</v>
      </c>
      <c r="K54" s="56" t="n">
        <f aca="false">'5.2'!K54/'5.2'!K$81*100</f>
        <v>1.19126643499703</v>
      </c>
      <c r="L54" s="56" t="n">
        <f aca="false">'5.2'!L54/'5.2'!L$81*100</f>
        <v>1.19905680500495</v>
      </c>
      <c r="M54" s="56" t="n">
        <f aca="false">'5.2'!M54/'5.2'!M$81*100</f>
        <v>1.28434819052903</v>
      </c>
      <c r="N54" s="56" t="n">
        <f aca="false">'5.2'!N54/'5.2'!N$81*100</f>
        <v>1.31910213991557</v>
      </c>
      <c r="O54" s="56" t="n">
        <f aca="false">'5.2'!O54/'5.2'!O$81*100</f>
        <v>1.30160017336305</v>
      </c>
      <c r="P54" s="56" t="n">
        <f aca="false">'5.2'!P54/'5.2'!P$81*100</f>
        <v>1.38311113776347</v>
      </c>
      <c r="Q54" s="56" t="n">
        <f aca="false">'5.2'!Q54/'5.2'!Q$81*100</f>
        <v>1.37466632982466</v>
      </c>
      <c r="R54" s="51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56" t="n">
        <f aca="false">'5.2'!D55/'5.2'!D$81*100</f>
        <v>0.188859766643468</v>
      </c>
      <c r="E55" s="56" t="n">
        <f aca="false">'5.2'!E55/'5.2'!E$81*100</f>
        <v>0.195643214372348</v>
      </c>
      <c r="F55" s="56" t="n">
        <f aca="false">'5.2'!F55/'5.2'!F$81*100</f>
        <v>0.211838374022119</v>
      </c>
      <c r="G55" s="56" t="n">
        <f aca="false">'5.2'!G55/'5.2'!G$81*100</f>
        <v>0.216639186830474</v>
      </c>
      <c r="H55" s="56" t="n">
        <f aca="false">'5.2'!H55/'5.2'!H$81*100</f>
        <v>0.213479817238815</v>
      </c>
      <c r="I55" s="56" t="n">
        <f aca="false">'5.2'!I55/'5.2'!I$81*100</f>
        <v>0.168162477622624</v>
      </c>
      <c r="J55" s="56" t="n">
        <f aca="false">'5.2'!J55/'5.2'!J$81*100</f>
        <v>0.149762385072282</v>
      </c>
      <c r="K55" s="56" t="n">
        <f aca="false">'5.2'!K55/'5.2'!K$81*100</f>
        <v>0.120971395430384</v>
      </c>
      <c r="L55" s="56" t="n">
        <f aca="false">'5.2'!L55/'5.2'!L$81*100</f>
        <v>0.110633153034256</v>
      </c>
      <c r="M55" s="56" t="n">
        <f aca="false">'5.2'!M55/'5.2'!M$81*100</f>
        <v>0.0920781719896684</v>
      </c>
      <c r="N55" s="56" t="n">
        <f aca="false">'5.2'!N55/'5.2'!N$81*100</f>
        <v>0.0850988566911795</v>
      </c>
      <c r="O55" s="56" t="n">
        <f aca="false">'5.2'!O55/'5.2'!O$81*100</f>
        <v>0.0804140157084984</v>
      </c>
      <c r="P55" s="56" t="n">
        <f aca="false">'5.2'!P55/'5.2'!P$81*100</f>
        <v>0.0859413708901727</v>
      </c>
      <c r="Q55" s="56" t="n">
        <f aca="false">'5.2'!Q55/'5.2'!Q$81*100</f>
        <v>0.0732841713996827</v>
      </c>
      <c r="R55" s="51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56" t="n">
        <f aca="false">'5.2'!D56/'5.2'!D$81*100</f>
        <v>1.38828094977069</v>
      </c>
      <c r="E56" s="56" t="n">
        <f aca="false">'5.2'!E56/'5.2'!E$81*100</f>
        <v>1.38149706133409</v>
      </c>
      <c r="F56" s="56" t="n">
        <f aca="false">'5.2'!F56/'5.2'!F$81*100</f>
        <v>1.51181783075602</v>
      </c>
      <c r="G56" s="56" t="n">
        <f aca="false">'5.2'!G56/'5.2'!G$81*100</f>
        <v>1.60960799586388</v>
      </c>
      <c r="H56" s="56" t="n">
        <f aca="false">'5.2'!H56/'5.2'!H$81*100</f>
        <v>1.67622169811251</v>
      </c>
      <c r="I56" s="56" t="n">
        <f aca="false">'5.2'!I56/'5.2'!I$81*100</f>
        <v>1.73003049189238</v>
      </c>
      <c r="J56" s="56" t="n">
        <f aca="false">'5.2'!J56/'5.2'!J$81*100</f>
        <v>1.74313735828641</v>
      </c>
      <c r="K56" s="56" t="n">
        <f aca="false">'5.2'!K56/'5.2'!K$81*100</f>
        <v>1.82374774231014</v>
      </c>
      <c r="L56" s="56" t="n">
        <f aca="false">'5.2'!L56/'5.2'!L$81*100</f>
        <v>1.88971181233383</v>
      </c>
      <c r="M56" s="56" t="n">
        <f aca="false">'5.2'!M56/'5.2'!M$81*100</f>
        <v>2.04129360166261</v>
      </c>
      <c r="N56" s="56" t="n">
        <f aca="false">'5.2'!N56/'5.2'!N$81*100</f>
        <v>2.1451173663921</v>
      </c>
      <c r="O56" s="56" t="n">
        <f aca="false">'5.2'!O56/'5.2'!O$81*100</f>
        <v>2.06824967795593</v>
      </c>
      <c r="P56" s="56" t="n">
        <f aca="false">'5.2'!P56/'5.2'!P$81*100</f>
        <v>2.09893329337671</v>
      </c>
      <c r="Q56" s="56" t="n">
        <f aca="false">'5.2'!Q56/'5.2'!Q$81*100</f>
        <v>2.13237505880287</v>
      </c>
      <c r="R56" s="51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56" t="n">
        <f aca="false">'5.2'!D57/'5.2'!D$81*100</f>
        <v>0.729878673374942</v>
      </c>
      <c r="E57" s="56" t="n">
        <f aca="false">'5.2'!E57/'5.2'!E$81*100</f>
        <v>0.793913479945106</v>
      </c>
      <c r="F57" s="56" t="n">
        <f aca="false">'5.2'!F57/'5.2'!F$81*100</f>
        <v>0.872619621067294</v>
      </c>
      <c r="G57" s="56" t="n">
        <f aca="false">'5.2'!G57/'5.2'!G$81*100</f>
        <v>0.925438226179012</v>
      </c>
      <c r="H57" s="56" t="n">
        <f aca="false">'5.2'!H57/'5.2'!H$81*100</f>
        <v>0.957254629296423</v>
      </c>
      <c r="I57" s="56" t="n">
        <f aca="false">'5.2'!I57/'5.2'!I$81*100</f>
        <v>0.993455359421224</v>
      </c>
      <c r="J57" s="56" t="n">
        <f aca="false">'5.2'!J57/'5.2'!J$81*100</f>
        <v>0.977619645976564</v>
      </c>
      <c r="K57" s="56" t="n">
        <f aca="false">'5.2'!K57/'5.2'!K$81*100</f>
        <v>1.02334942870729</v>
      </c>
      <c r="L57" s="56" t="n">
        <f aca="false">'5.2'!L57/'5.2'!L$81*100</f>
        <v>1.16423414223516</v>
      </c>
      <c r="M57" s="56" t="n">
        <f aca="false">'5.2'!M57/'5.2'!M$81*100</f>
        <v>1.3353348293628</v>
      </c>
      <c r="N57" s="56" t="n">
        <f aca="false">'5.2'!N57/'5.2'!N$81*100</f>
        <v>1.34714449200854</v>
      </c>
      <c r="O57" s="56" t="n">
        <f aca="false">'5.2'!O57/'5.2'!O$81*100</f>
        <v>1.24946315817857</v>
      </c>
      <c r="P57" s="56" t="n">
        <f aca="false">'5.2'!P57/'5.2'!P$81*100</f>
        <v>1.28409512059386</v>
      </c>
      <c r="Q57" s="56" t="n">
        <f aca="false">'5.2'!Q57/'5.2'!Q$81*100</f>
        <v>1.25650430251242</v>
      </c>
      <c r="R57" s="51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56" t="n">
        <f aca="false">'5.2'!D58/'5.2'!D$81*100</f>
        <v>0.226790255465581</v>
      </c>
      <c r="E58" s="56" t="n">
        <f aca="false">'5.2'!E58/'5.2'!E$81*100</f>
        <v>0.243136869391439</v>
      </c>
      <c r="F58" s="56" t="n">
        <f aca="false">'5.2'!F58/'5.2'!F$81*100</f>
        <v>0.248227805258784</v>
      </c>
      <c r="G58" s="56" t="n">
        <f aca="false">'5.2'!G58/'5.2'!G$81*100</f>
        <v>0.253202087734581</v>
      </c>
      <c r="H58" s="56" t="n">
        <f aca="false">'5.2'!H58/'5.2'!H$81*100</f>
        <v>0.256761534334957</v>
      </c>
      <c r="I58" s="56" t="n">
        <f aca="false">'5.2'!I58/'5.2'!I$81*100</f>
        <v>0.274268588940003</v>
      </c>
      <c r="J58" s="56" t="n">
        <f aca="false">'5.2'!J58/'5.2'!J$81*100</f>
        <v>0.264639221082882</v>
      </c>
      <c r="K58" s="56" t="n">
        <f aca="false">'5.2'!K58/'5.2'!K$81*100</f>
        <v>0.253241457978321</v>
      </c>
      <c r="L58" s="56" t="n">
        <f aca="false">'5.2'!L58/'5.2'!L$81*100</f>
        <v>0.25074764301242</v>
      </c>
      <c r="M58" s="56" t="n">
        <f aca="false">'5.2'!M58/'5.2'!M$81*100</f>
        <v>0.258445232053723</v>
      </c>
      <c r="N58" s="56" t="n">
        <f aca="false">'5.2'!N58/'5.2'!N$81*100</f>
        <v>0.246811589856925</v>
      </c>
      <c r="O58" s="56" t="n">
        <f aca="false">'5.2'!O58/'5.2'!O$81*100</f>
        <v>0.242317895978669</v>
      </c>
      <c r="P58" s="56" t="n">
        <f aca="false">'5.2'!P58/'5.2'!P$81*100</f>
        <v>0.248755594080397</v>
      </c>
      <c r="Q58" s="56" t="n">
        <f aca="false">'5.2'!Q58/'5.2'!Q$81*100</f>
        <v>0.249284344106289</v>
      </c>
      <c r="R58" s="51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56" t="n">
        <f aca="false">'5.2'!D59/'5.2'!D$81*100</f>
        <v>0.177103033792642</v>
      </c>
      <c r="E59" s="56" t="n">
        <f aca="false">'5.2'!E59/'5.2'!E$81*100</f>
        <v>0.194431920771963</v>
      </c>
      <c r="F59" s="56" t="n">
        <f aca="false">'5.2'!F59/'5.2'!F$81*100</f>
        <v>0.189959351981008</v>
      </c>
      <c r="G59" s="56" t="n">
        <f aca="false">'5.2'!G59/'5.2'!G$81*100</f>
        <v>0.190224257917959</v>
      </c>
      <c r="H59" s="56" t="n">
        <f aca="false">'5.2'!H59/'5.2'!H$81*100</f>
        <v>0.193768219555194</v>
      </c>
      <c r="I59" s="56" t="n">
        <f aca="false">'5.2'!I59/'5.2'!I$81*100</f>
        <v>0.196983209578626</v>
      </c>
      <c r="J59" s="56" t="n">
        <f aca="false">'5.2'!J59/'5.2'!J$81*100</f>
        <v>0.217053930401134</v>
      </c>
      <c r="K59" s="56" t="n">
        <f aca="false">'5.2'!K59/'5.2'!K$81*100</f>
        <v>0.196278287347408</v>
      </c>
      <c r="L59" s="56" t="n">
        <f aca="false">'5.2'!L59/'5.2'!L$81*100</f>
        <v>0.200497688605291</v>
      </c>
      <c r="M59" s="56" t="n">
        <f aca="false">'5.2'!M59/'5.2'!M$81*100</f>
        <v>0.194381232333836</v>
      </c>
      <c r="N59" s="56" t="n">
        <f aca="false">'5.2'!N59/'5.2'!N$81*100</f>
        <v>0.18834463553573</v>
      </c>
      <c r="O59" s="56" t="n">
        <f aca="false">'5.2'!O59/'5.2'!O$81*100</f>
        <v>0.196480854368815</v>
      </c>
      <c r="P59" s="56" t="n">
        <f aca="false">'5.2'!P59/'5.2'!P$81*100</f>
        <v>0.195716611720334</v>
      </c>
      <c r="Q59" s="56" t="n">
        <f aca="false">'5.2'!Q59/'5.2'!Q$81*100</f>
        <v>0.198806152668744</v>
      </c>
      <c r="R59" s="51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56" t="n">
        <f aca="false">'5.2'!D60/'5.2'!D$81*100</f>
        <v>0.100188855152662</v>
      </c>
      <c r="E60" s="56" t="n">
        <f aca="false">'5.2'!E60/'5.2'!E$81*100</f>
        <v>0.110334153991228</v>
      </c>
      <c r="F60" s="56" t="n">
        <f aca="false">'5.2'!F60/'5.2'!F$81*100</f>
        <v>0.107758692602815</v>
      </c>
      <c r="G60" s="56" t="n">
        <f aca="false">'5.2'!G60/'5.2'!G$81*100</f>
        <v>0.108280134693482</v>
      </c>
      <c r="H60" s="56" t="n">
        <f aca="false">'5.2'!H60/'5.2'!H$81*100</f>
        <v>0.111083782826185</v>
      </c>
      <c r="I60" s="56" t="n">
        <f aca="false">'5.2'!I60/'5.2'!I$81*100</f>
        <v>0.113243455798906</v>
      </c>
      <c r="J60" s="56" t="n">
        <f aca="false">'5.2'!J60/'5.2'!J$81*100</f>
        <v>0.126699338643548</v>
      </c>
      <c r="K60" s="56" t="n">
        <f aca="false">'5.2'!K60/'5.2'!K$81*100</f>
        <v>0.11459750016806</v>
      </c>
      <c r="L60" s="56" t="n">
        <f aca="false">'5.2'!L60/'5.2'!L$81*100</f>
        <v>0.116956572606584</v>
      </c>
      <c r="M60" s="56" t="n">
        <f aca="false">'5.2'!M60/'5.2'!M$81*100</f>
        <v>0.113615193720017</v>
      </c>
      <c r="N60" s="56" t="n">
        <f aca="false">'5.2'!N60/'5.2'!N$81*100</f>
        <v>0.109396281709597</v>
      </c>
      <c r="O60" s="56" t="n">
        <f aca="false">'5.2'!O60/'5.2'!O$81*100</f>
        <v>0.116015622402788</v>
      </c>
      <c r="P60" s="56" t="n">
        <f aca="false">'5.2'!P60/'5.2'!P$81*100</f>
        <v>0.114811433563746</v>
      </c>
      <c r="Q60" s="56" t="n">
        <f aca="false">'5.2'!Q60/'5.2'!Q$81*100</f>
        <v>0.116903010446335</v>
      </c>
      <c r="R60" s="51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56" t="n">
        <f aca="false">'5.2'!D61/'5.2'!D$81*100</f>
        <v>0.0251319593786592</v>
      </c>
      <c r="E61" s="56" t="n">
        <f aca="false">'5.2'!E61/'5.2'!E$81*100</f>
        <v>0.0262250401770538</v>
      </c>
      <c r="F61" s="56" t="n">
        <f aca="false">'5.2'!F61/'5.2'!F$81*100</f>
        <v>0.0266408712914511</v>
      </c>
      <c r="G61" s="56" t="n">
        <f aca="false">'5.2'!G61/'5.2'!G$81*100</f>
        <v>0.0272243317551488</v>
      </c>
      <c r="H61" s="56" t="n">
        <f aca="false">'5.2'!H61/'5.2'!H$81*100</f>
        <v>0.0280291472889948</v>
      </c>
      <c r="I61" s="56" t="n">
        <f aca="false">'5.2'!I61/'5.2'!I$81*100</f>
        <v>0.0286870085708447</v>
      </c>
      <c r="J61" s="56" t="n">
        <f aca="false">'5.2'!J61/'5.2'!J$81*100</f>
        <v>0.0300482118111288</v>
      </c>
      <c r="K61" s="56" t="n">
        <f aca="false">'5.2'!K61/'5.2'!K$81*100</f>
        <v>0.0289739711798781</v>
      </c>
      <c r="L61" s="56" t="n">
        <f aca="false">'5.2'!L61/'5.2'!L$81*100</f>
        <v>0.0295046349829505</v>
      </c>
      <c r="M61" s="56" t="n">
        <f aca="false">'5.2'!M61/'5.2'!M$81*100</f>
        <v>0.0296080288974531</v>
      </c>
      <c r="N61" s="56" t="n">
        <f aca="false">'5.2'!N61/'5.2'!N$81*100</f>
        <v>0.0298079023734865</v>
      </c>
      <c r="O61" s="56" t="n">
        <f aca="false">'5.2'!O61/'5.2'!O$81*100</f>
        <v>0.03050504205563</v>
      </c>
      <c r="P61" s="56" t="n">
        <f aca="false">'5.2'!P61/'5.2'!P$81*100</f>
        <v>0.0309462756924569</v>
      </c>
      <c r="Q61" s="56" t="n">
        <f aca="false">'5.2'!Q61/'5.2'!Q$81*100</f>
        <v>0.0313464637965768</v>
      </c>
      <c r="R61" s="51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56" t="n">
        <f aca="false">'5.2'!D62/'5.2'!D$81*100</f>
        <v>0.153487601254705</v>
      </c>
      <c r="E62" s="56" t="n">
        <f aca="false">'5.2'!E62/'5.2'!E$81*100</f>
        <v>0.162405019066967</v>
      </c>
      <c r="F62" s="56" t="n">
        <f aca="false">'5.2'!F62/'5.2'!F$81*100</f>
        <v>0.162978411676658</v>
      </c>
      <c r="G62" s="56" t="n">
        <f aca="false">'5.2'!G62/'5.2'!G$81*100</f>
        <v>0.164382209701243</v>
      </c>
      <c r="H62" s="56" t="n">
        <f aca="false">'5.2'!H62/'5.2'!H$81*100</f>
        <v>0.165392343082229</v>
      </c>
      <c r="I62" s="56" t="n">
        <f aca="false">'5.2'!I62/'5.2'!I$81*100</f>
        <v>0.170809817439389</v>
      </c>
      <c r="J62" s="56" t="n">
        <f aca="false">'5.2'!J62/'5.2'!J$81*100</f>
        <v>0.177676827487913</v>
      </c>
      <c r="K62" s="56" t="n">
        <f aca="false">'5.2'!K62/'5.2'!K$81*100</f>
        <v>0.1723917511948</v>
      </c>
      <c r="L62" s="56" t="n">
        <f aca="false">'5.2'!L62/'5.2'!L$81*100</f>
        <v>0.177262025378573</v>
      </c>
      <c r="M62" s="56" t="n">
        <f aca="false">'5.2'!M62/'5.2'!M$81*100</f>
        <v>0.180080819967568</v>
      </c>
      <c r="N62" s="56" t="n">
        <f aca="false">'5.2'!N62/'5.2'!N$81*100</f>
        <v>0.187496338089078</v>
      </c>
      <c r="O62" s="56" t="n">
        <f aca="false">'5.2'!O62/'5.2'!O$81*100</f>
        <v>0.180879109304839</v>
      </c>
      <c r="P62" s="56" t="n">
        <f aca="false">'5.2'!P62/'5.2'!P$81*100</f>
        <v>0.184986267959134</v>
      </c>
      <c r="Q62" s="56" t="n">
        <f aca="false">'5.2'!Q62/'5.2'!Q$81*100</f>
        <v>0.18509026272897</v>
      </c>
      <c r="R62" s="51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56" t="n">
        <f aca="false">'5.2'!D63/'5.2'!D$81*100</f>
        <v>0.132369472227909</v>
      </c>
      <c r="E63" s="56" t="n">
        <f aca="false">'5.2'!E63/'5.2'!E$81*100</f>
        <v>0.142737423308135</v>
      </c>
      <c r="F63" s="56" t="n">
        <f aca="false">'5.2'!F63/'5.2'!F$81*100</f>
        <v>0.153632113215808</v>
      </c>
      <c r="G63" s="56" t="n">
        <f aca="false">'5.2'!G63/'5.2'!G$81*100</f>
        <v>0.160985496228891</v>
      </c>
      <c r="H63" s="56" t="n">
        <f aca="false">'5.2'!H63/'5.2'!H$81*100</f>
        <v>0.164056942022746</v>
      </c>
      <c r="I63" s="56" t="n">
        <f aca="false">'5.2'!I63/'5.2'!I$81*100</f>
        <v>0.179650964733804</v>
      </c>
      <c r="J63" s="56" t="n">
        <f aca="false">'5.2'!J63/'5.2'!J$81*100</f>
        <v>0.186738796635321</v>
      </c>
      <c r="K63" s="56" t="n">
        <f aca="false">'5.2'!K63/'5.2'!K$81*100</f>
        <v>0.190413662568081</v>
      </c>
      <c r="L63" s="56" t="n">
        <f aca="false">'5.2'!L63/'5.2'!L$81*100</f>
        <v>0.205686855898017</v>
      </c>
      <c r="M63" s="56" t="n">
        <f aca="false">'5.2'!M63/'5.2'!M$81*100</f>
        <v>0.225460850047811</v>
      </c>
      <c r="N63" s="56" t="n">
        <f aca="false">'5.2'!N63/'5.2'!N$81*100</f>
        <v>0.235919739870847</v>
      </c>
      <c r="O63" s="56" t="n">
        <f aca="false">'5.2'!O63/'5.2'!O$81*100</f>
        <v>0.229098460531464</v>
      </c>
      <c r="P63" s="56" t="n">
        <f aca="false">'5.2'!P63/'5.2'!P$81*100</f>
        <v>0.234280292320713</v>
      </c>
      <c r="Q63" s="56" t="n">
        <f aca="false">'5.2'!Q63/'5.2'!Q$81*100</f>
        <v>0.228984716456942</v>
      </c>
      <c r="R63" s="51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56" t="n">
        <f aca="false">'5.2'!D64/'5.2'!D$81*100</f>
        <v>0.124018893091481</v>
      </c>
      <c r="E64" s="56" t="n">
        <f aca="false">'5.2'!E64/'5.2'!E$81*100</f>
        <v>0.133560852450756</v>
      </c>
      <c r="F64" s="56" t="n">
        <f aca="false">'5.2'!F64/'5.2'!F$81*100</f>
        <v>0.139125876366084</v>
      </c>
      <c r="G64" s="56" t="n">
        <f aca="false">'5.2'!G64/'5.2'!G$81*100</f>
        <v>0.143455948053837</v>
      </c>
      <c r="H64" s="56" t="n">
        <f aca="false">'5.2'!H64/'5.2'!H$81*100</f>
        <v>0.145470083527236</v>
      </c>
      <c r="I64" s="56" t="n">
        <f aca="false">'5.2'!I64/'5.2'!I$81*100</f>
        <v>0.156387944940677</v>
      </c>
      <c r="J64" s="56" t="n">
        <f aca="false">'5.2'!J64/'5.2'!J$81*100</f>
        <v>0.163293475132512</v>
      </c>
      <c r="K64" s="56" t="n">
        <f aca="false">'5.2'!K64/'5.2'!K$81*100</f>
        <v>0.16139458297942</v>
      </c>
      <c r="L64" s="56" t="n">
        <f aca="false">'5.2'!L64/'5.2'!L$81*100</f>
        <v>0.170037200422847</v>
      </c>
      <c r="M64" s="56" t="n">
        <f aca="false">'5.2'!M64/'5.2'!M$81*100</f>
        <v>0.179785095212206</v>
      </c>
      <c r="N64" s="56" t="n">
        <f aca="false">'5.2'!N64/'5.2'!N$81*100</f>
        <v>0.186232825357902</v>
      </c>
      <c r="O64" s="56" t="n">
        <f aca="false">'5.2'!O64/'5.2'!O$81*100</f>
        <v>0.186458808420448</v>
      </c>
      <c r="P64" s="56" t="n">
        <f aca="false">'5.2'!P64/'5.2'!P$81*100</f>
        <v>0.18925564365657</v>
      </c>
      <c r="Q64" s="56" t="n">
        <f aca="false">'5.2'!Q64/'5.2'!Q$81*100</f>
        <v>0.186246069282167</v>
      </c>
      <c r="R64" s="51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56" t="n">
        <f aca="false">'5.2'!D65/'5.2'!D$81*100</f>
        <v>0.297059845959037</v>
      </c>
      <c r="E65" s="56" t="n">
        <f aca="false">'5.2'!E65/'5.2'!E$81*100</f>
        <v>0.218955469489923</v>
      </c>
      <c r="F65" s="56" t="n">
        <f aca="false">'5.2'!F65/'5.2'!F$81*100</f>
        <v>0.193161737518576</v>
      </c>
      <c r="G65" s="56" t="n">
        <f aca="false">'5.2'!G65/'5.2'!G$81*100</f>
        <v>0.177715329839512</v>
      </c>
      <c r="H65" s="56" t="n">
        <f aca="false">'5.2'!H65/'5.2'!H$81*100</f>
        <v>0.170686588945435</v>
      </c>
      <c r="I65" s="56" t="n">
        <f aca="false">'5.2'!I65/'5.2'!I$81*100</f>
        <v>0.172742551595199</v>
      </c>
      <c r="J65" s="56" t="n">
        <f aca="false">'5.2'!J65/'5.2'!J$81*100</f>
        <v>0.179430301304938</v>
      </c>
      <c r="K65" s="56" t="n">
        <f aca="false">'5.2'!K65/'5.2'!K$81*100</f>
        <v>0.168710512909288</v>
      </c>
      <c r="L65" s="56" t="n">
        <f aca="false">'5.2'!L65/'5.2'!L$81*100</f>
        <v>0.175593095705886</v>
      </c>
      <c r="M65" s="56" t="n">
        <f aca="false">'5.2'!M65/'5.2'!M$81*100</f>
        <v>0.177607527881666</v>
      </c>
      <c r="N65" s="56" t="n">
        <f aca="false">'5.2'!N65/'5.2'!N$81*100</f>
        <v>0.177786161699554</v>
      </c>
      <c r="O65" s="56" t="n">
        <f aca="false">'5.2'!O65/'5.2'!O$81*100</f>
        <v>0.179306713160677</v>
      </c>
      <c r="P65" s="56" t="n">
        <f aca="false">'5.2'!P65/'5.2'!P$81*100</f>
        <v>0.182019042741265</v>
      </c>
      <c r="Q65" s="56" t="n">
        <f aca="false">'5.2'!Q65/'5.2'!Q$81*100</f>
        <v>0.180017712614037</v>
      </c>
      <c r="R65" s="51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56" t="n">
        <f aca="false">'5.2'!D66/'5.2'!D$81*100</f>
        <v>0.861997551521069</v>
      </c>
      <c r="E66" s="56" t="n">
        <f aca="false">'5.2'!E66/'5.2'!E$81*100</f>
        <v>0.972395050543843</v>
      </c>
      <c r="F66" s="56" t="n">
        <f aca="false">'5.2'!F66/'5.2'!F$81*100</f>
        <v>0.997503322267135</v>
      </c>
      <c r="G66" s="56" t="n">
        <f aca="false">'5.2'!G66/'5.2'!G$81*100</f>
        <v>1.02472670738278</v>
      </c>
      <c r="H66" s="56" t="n">
        <f aca="false">'5.2'!H66/'5.2'!H$81*100</f>
        <v>1.01651846270327</v>
      </c>
      <c r="I66" s="56" t="n">
        <f aca="false">'5.2'!I66/'5.2'!I$81*100</f>
        <v>1.0748036258476</v>
      </c>
      <c r="J66" s="56" t="n">
        <f aca="false">'5.2'!J66/'5.2'!J$81*100</f>
        <v>1.14169630457651</v>
      </c>
      <c r="K66" s="56" t="n">
        <f aca="false">'5.2'!K66/'5.2'!K$81*100</f>
        <v>1.10871494351257</v>
      </c>
      <c r="L66" s="56" t="n">
        <f aca="false">'5.2'!L66/'5.2'!L$81*100</f>
        <v>1.15341531602582</v>
      </c>
      <c r="M66" s="56" t="n">
        <f aca="false">'5.2'!M66/'5.2'!M$81*100</f>
        <v>1.19866211980116</v>
      </c>
      <c r="N66" s="56" t="n">
        <f aca="false">'5.2'!N66/'5.2'!N$81*100</f>
        <v>1.2309907302029</v>
      </c>
      <c r="O66" s="56" t="n">
        <f aca="false">'5.2'!O66/'5.2'!O$81*100</f>
        <v>1.24687908086767</v>
      </c>
      <c r="P66" s="56" t="n">
        <f aca="false">'5.2'!P66/'5.2'!P$81*100</f>
        <v>1.25935113782355</v>
      </c>
      <c r="Q66" s="56" t="n">
        <f aca="false">'5.2'!Q66/'5.2'!Q$81*100</f>
        <v>1.24122851128582</v>
      </c>
      <c r="R66" s="51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56" t="n">
        <f aca="false">'5.2'!D67/'5.2'!D$81*100</f>
        <v>1.69748730886803</v>
      </c>
      <c r="E67" s="56" t="n">
        <f aca="false">'5.2'!E67/'5.2'!E$81*100</f>
        <v>1.88047681976396</v>
      </c>
      <c r="F67" s="56" t="n">
        <f aca="false">'5.2'!F67/'5.2'!F$81*100</f>
        <v>1.98933515698603</v>
      </c>
      <c r="G67" s="56" t="n">
        <f aca="false">'5.2'!G67/'5.2'!G$81*100</f>
        <v>1.88312532200745</v>
      </c>
      <c r="H67" s="56" t="n">
        <f aca="false">'5.2'!H67/'5.2'!H$81*100</f>
        <v>1.82944150960397</v>
      </c>
      <c r="I67" s="56" t="n">
        <f aca="false">'5.2'!I67/'5.2'!I$81*100</f>
        <v>1.75216118666545</v>
      </c>
      <c r="J67" s="56" t="n">
        <f aca="false">'5.2'!J67/'5.2'!J$81*100</f>
        <v>1.76769366721777</v>
      </c>
      <c r="K67" s="56" t="n">
        <f aca="false">'5.2'!K67/'5.2'!K$81*100</f>
        <v>1.6471765549353</v>
      </c>
      <c r="L67" s="56" t="n">
        <f aca="false">'5.2'!L67/'5.2'!L$81*100</f>
        <v>1.68129550027547</v>
      </c>
      <c r="M67" s="56" t="n">
        <f aca="false">'5.2'!M67/'5.2'!M$81*100</f>
        <v>1.5771527747367</v>
      </c>
      <c r="N67" s="56" t="n">
        <f aca="false">'5.2'!N67/'5.2'!N$81*100</f>
        <v>1.4867449566994</v>
      </c>
      <c r="O67" s="56" t="n">
        <f aca="false">'5.2'!O67/'5.2'!O$81*100</f>
        <v>1.4820696996015</v>
      </c>
      <c r="P67" s="56" t="n">
        <f aca="false">'5.2'!P67/'5.2'!P$81*100</f>
        <v>1.57224294908537</v>
      </c>
      <c r="Q67" s="56" t="n">
        <f aca="false">'5.2'!Q67/'5.2'!Q$81*100</f>
        <v>1.60028697845038</v>
      </c>
      <c r="R67" s="51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56" t="n">
        <f aca="false">'5.2'!D68/'5.2'!D$81*100</f>
        <v>0.122030454838533</v>
      </c>
      <c r="E68" s="56" t="n">
        <f aca="false">'5.2'!E68/'5.2'!E$81*100</f>
        <v>0.0737176764452277</v>
      </c>
      <c r="F68" s="56" t="n">
        <f aca="false">'5.2'!F68/'5.2'!F$81*100</f>
        <v>0.0568981968107325</v>
      </c>
      <c r="G68" s="56" t="n">
        <f aca="false">'5.2'!G68/'5.2'!G$81*100</f>
        <v>0.0461171178959971</v>
      </c>
      <c r="H68" s="56" t="n">
        <f aca="false">'5.2'!H68/'5.2'!H$81*100</f>
        <v>0.0430012638101829</v>
      </c>
      <c r="I68" s="56" t="n">
        <f aca="false">'5.2'!I68/'5.2'!I$81*100</f>
        <v>0.0365346993691059</v>
      </c>
      <c r="J68" s="56" t="n">
        <f aca="false">'5.2'!J68/'5.2'!J$81*100</f>
        <v>0.0412134447217271</v>
      </c>
      <c r="K68" s="56" t="n">
        <f aca="false">'5.2'!K68/'5.2'!K$81*100</f>
        <v>0.0346101202296118</v>
      </c>
      <c r="L68" s="56" t="n">
        <f aca="false">'5.2'!L68/'5.2'!L$81*100</f>
        <v>0.0349876003406492</v>
      </c>
      <c r="M68" s="56" t="n">
        <f aca="false">'5.2'!M68/'5.2'!M$81*100</f>
        <v>0.0325360006421452</v>
      </c>
      <c r="N68" s="56" t="n">
        <f aca="false">'5.2'!N68/'5.2'!N$81*100</f>
        <v>0.0305989858781522</v>
      </c>
      <c r="O68" s="56" t="n">
        <f aca="false">'5.2'!O68/'5.2'!O$81*100</f>
        <v>0.0334152808289273</v>
      </c>
      <c r="P68" s="56" t="n">
        <f aca="false">'5.2'!P68/'5.2'!P$81*100</f>
        <v>0.0321329652242623</v>
      </c>
      <c r="Q68" s="56" t="n">
        <f aca="false">'5.2'!Q68/'5.2'!Q$81*100</f>
        <v>0.0325163617377086</v>
      </c>
      <c r="R68" s="51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56" t="n">
        <f aca="false">'5.2'!D69/'5.2'!D$81*100</f>
        <v>0.95301359633552</v>
      </c>
      <c r="E69" s="56" t="n">
        <f aca="false">'5.2'!E69/'5.2'!E$81*100</f>
        <v>0.888186262486287</v>
      </c>
      <c r="F69" s="56" t="n">
        <f aca="false">'5.2'!F69/'5.2'!F$81*100</f>
        <v>0.851524428879916</v>
      </c>
      <c r="G69" s="56" t="n">
        <f aca="false">'5.2'!G69/'5.2'!G$81*100</f>
        <v>0.84030557652222</v>
      </c>
      <c r="H69" s="56" t="n">
        <f aca="false">'5.2'!H69/'5.2'!H$81*100</f>
        <v>0.829180344621961</v>
      </c>
      <c r="I69" s="56" t="n">
        <f aca="false">'5.2'!I69/'5.2'!I$81*100</f>
        <v>0.860931583209791</v>
      </c>
      <c r="J69" s="56" t="n">
        <f aca="false">'5.2'!J69/'5.2'!J$81*100</f>
        <v>0.904693575831887</v>
      </c>
      <c r="K69" s="56" t="n">
        <f aca="false">'5.2'!K69/'5.2'!K$81*100</f>
        <v>0.849521254308134</v>
      </c>
      <c r="L69" s="56" t="n">
        <f aca="false">'5.2'!L69/'5.2'!L$81*100</f>
        <v>0.860759865706372</v>
      </c>
      <c r="M69" s="56" t="n">
        <f aca="false">'5.2'!M69/'5.2'!M$81*100</f>
        <v>0.854817253813176</v>
      </c>
      <c r="N69" s="56" t="n">
        <f aca="false">'5.2'!N69/'5.2'!N$81*100</f>
        <v>0.852653516653991</v>
      </c>
      <c r="O69" s="56" t="n">
        <f aca="false">'5.2'!O69/'5.2'!O$81*100</f>
        <v>0.889415254597912</v>
      </c>
      <c r="P69" s="56" t="n">
        <f aca="false">'5.2'!P69/'5.2'!P$81*100</f>
        <v>0.898877186002959</v>
      </c>
      <c r="Q69" s="56" t="n">
        <f aca="false">'5.2'!Q69/'5.2'!Q$81*100</f>
        <v>0.898932073424864</v>
      </c>
      <c r="R69" s="51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56" t="n">
        <f aca="false">'5.2'!D70/'5.2'!D$81*100</f>
        <v>1.22879787590699</v>
      </c>
      <c r="E70" s="56" t="n">
        <f aca="false">'5.2'!E70/'5.2'!E$81*100</f>
        <v>1.30123560003118</v>
      </c>
      <c r="F70" s="56" t="n">
        <f aca="false">'5.2'!F70/'5.2'!F$81*100</f>
        <v>1.25310338236967</v>
      </c>
      <c r="G70" s="56" t="n">
        <f aca="false">'5.2'!G70/'5.2'!G$81*100</f>
        <v>1.24354708969694</v>
      </c>
      <c r="H70" s="56" t="n">
        <f aca="false">'5.2'!H70/'5.2'!H$81*100</f>
        <v>1.24602383781187</v>
      </c>
      <c r="I70" s="56" t="n">
        <f aca="false">'5.2'!I70/'5.2'!I$81*100</f>
        <v>1.27353105221121</v>
      </c>
      <c r="J70" s="56" t="n">
        <f aca="false">'5.2'!J70/'5.2'!J$81*100</f>
        <v>1.40623132478116</v>
      </c>
      <c r="K70" s="56" t="n">
        <f aca="false">'5.2'!K70/'5.2'!K$81*100</f>
        <v>1.26360267004542</v>
      </c>
      <c r="L70" s="56" t="n">
        <f aca="false">'5.2'!L70/'5.2'!L$81*100</f>
        <v>1.29165422668593</v>
      </c>
      <c r="M70" s="56" t="n">
        <f aca="false">'5.2'!M70/'5.2'!M$81*100</f>
        <v>1.25557179500666</v>
      </c>
      <c r="N70" s="56" t="n">
        <f aca="false">'5.2'!N70/'5.2'!N$81*100</f>
        <v>1.22260180686489</v>
      </c>
      <c r="O70" s="56" t="n">
        <f aca="false">'5.2'!O70/'5.2'!O$81*100</f>
        <v>1.26995771482314</v>
      </c>
      <c r="P70" s="56" t="n">
        <f aca="false">'5.2'!P70/'5.2'!P$81*100</f>
        <v>1.17659176791782</v>
      </c>
      <c r="Q70" s="56" t="n">
        <f aca="false">'5.2'!Q70/'5.2'!Q$81*100</f>
        <v>1.18669502550296</v>
      </c>
      <c r="R70" s="51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56" t="n">
        <f aca="false">'5.2'!D71/'5.2'!D$81*100</f>
        <v>0.0538535616082081</v>
      </c>
      <c r="E71" s="56" t="n">
        <f aca="false">'5.2'!E71/'5.2'!E$81*100</f>
        <v>0.0509718355482823</v>
      </c>
      <c r="F71" s="56" t="n">
        <f aca="false">'5.2'!F71/'5.2'!F$81*100</f>
        <v>0.0520994514721396</v>
      </c>
      <c r="G71" s="56" t="n">
        <f aca="false">'5.2'!G71/'5.2'!G$81*100</f>
        <v>0.0532437723687305</v>
      </c>
      <c r="H71" s="56" t="n">
        <f aca="false">'5.2'!H71/'5.2'!H$81*100</f>
        <v>0.0537923948918975</v>
      </c>
      <c r="I71" s="56" t="n">
        <f aca="false">'5.2'!I71/'5.2'!I$81*100</f>
        <v>0.0565819569663364</v>
      </c>
      <c r="J71" s="56" t="n">
        <f aca="false">'5.2'!J71/'5.2'!J$81*100</f>
        <v>0.0591141827132619</v>
      </c>
      <c r="K71" s="56" t="n">
        <f aca="false">'5.2'!K71/'5.2'!K$81*100</f>
        <v>0.0549004798441385</v>
      </c>
      <c r="L71" s="56" t="n">
        <f aca="false">'5.2'!L71/'5.2'!L$81*100</f>
        <v>0.0561780059476591</v>
      </c>
      <c r="M71" s="56" t="n">
        <f aca="false">'5.2'!M71/'5.2'!M$81*100</f>
        <v>0.0569116117618389</v>
      </c>
      <c r="N71" s="56" t="n">
        <f aca="false">'5.2'!N71/'5.2'!N$81*100</f>
        <v>0.0574113469309605</v>
      </c>
      <c r="O71" s="56" t="n">
        <f aca="false">'5.2'!O71/'5.2'!O$81*100</f>
        <v>0.0566471354693287</v>
      </c>
      <c r="P71" s="56" t="n">
        <f aca="false">'5.2'!P71/'5.2'!P$81*100</f>
        <v>0.0576196855618818</v>
      </c>
      <c r="Q71" s="56" t="n">
        <f aca="false">'5.2'!Q71/'5.2'!Q$81*100</f>
        <v>0.0568690669130825</v>
      </c>
      <c r="R71" s="51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663</v>
      </c>
      <c r="D72" s="56" t="n">
        <f aca="false">'5.2'!D72/'5.2'!D$81*100</f>
        <v>0.116577078406163</v>
      </c>
      <c r="E72" s="56" t="n">
        <f aca="false">'5.2'!E72/'5.2'!E$81*100</f>
        <v>0.131511981789867</v>
      </c>
      <c r="F72" s="56" t="n">
        <f aca="false">'5.2'!F72/'5.2'!F$81*100</f>
        <v>0.125051535467769</v>
      </c>
      <c r="G72" s="56" t="n">
        <f aca="false">'5.2'!G72/'5.2'!G$81*100</f>
        <v>0.123637263907389</v>
      </c>
      <c r="H72" s="56" t="n">
        <f aca="false">'5.2'!H72/'5.2'!H$81*100</f>
        <v>0.123675719468502</v>
      </c>
      <c r="I72" s="56" t="n">
        <f aca="false">'5.2'!I72/'5.2'!I$81*100</f>
        <v>0.125753122224164</v>
      </c>
      <c r="J72" s="56" t="n">
        <f aca="false">'5.2'!J72/'5.2'!J$81*100</f>
        <v>0.142526739969472</v>
      </c>
      <c r="K72" s="56" t="n">
        <f aca="false">'5.2'!K72/'5.2'!K$81*100</f>
        <v>0.123876722310337</v>
      </c>
      <c r="L72" s="56" t="n">
        <f aca="false">'5.2'!L72/'5.2'!L$81*100</f>
        <v>0.126911715283757</v>
      </c>
      <c r="M72" s="56" t="n">
        <f aca="false">'5.2'!M72/'5.2'!M$81*100</f>
        <v>0.122058469808435</v>
      </c>
      <c r="N72" s="56" t="n">
        <f aca="false">'5.2'!N72/'5.2'!N$81*100</f>
        <v>0.114591401387452</v>
      </c>
      <c r="O72" s="56" t="n">
        <f aca="false">'5.2'!O72/'5.2'!O$81*100</f>
        <v>0.123063264254197</v>
      </c>
      <c r="P72" s="56" t="n">
        <f aca="false">'5.2'!P72/'5.2'!P$81*100</f>
        <v>0.120178504387975</v>
      </c>
      <c r="Q72" s="56" t="n">
        <f aca="false">'5.2'!Q72/'5.2'!Q$81*100</f>
        <v>0.121275496257312</v>
      </c>
      <c r="R72" s="51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56" t="n">
        <f aca="false">'5.2'!D73/'5.2'!D$81*100</f>
        <v>0.499566422939057</v>
      </c>
      <c r="E73" s="56" t="n">
        <f aca="false">'5.2'!E73/'5.2'!E$81*100</f>
        <v>0.506968951031297</v>
      </c>
      <c r="F73" s="56" t="n">
        <f aca="false">'5.2'!F73/'5.2'!F$81*100</f>
        <v>0.520274294460808</v>
      </c>
      <c r="G73" s="56" t="n">
        <f aca="false">'5.2'!G73/'5.2'!G$81*100</f>
        <v>0.532045804459481</v>
      </c>
      <c r="H73" s="56" t="n">
        <f aca="false">'5.2'!H73/'5.2'!H$81*100</f>
        <v>0.538366681421601</v>
      </c>
      <c r="I73" s="56" t="n">
        <f aca="false">'5.2'!I73/'5.2'!I$81*100</f>
        <v>0.570522180859577</v>
      </c>
      <c r="J73" s="56" t="n">
        <f aca="false">'5.2'!J73/'5.2'!J$81*100</f>
        <v>0.607467653004407</v>
      </c>
      <c r="K73" s="56" t="n">
        <f aca="false">'5.2'!K73/'5.2'!K$81*100</f>
        <v>0.59263639292838</v>
      </c>
      <c r="L73" s="56" t="n">
        <f aca="false">'5.2'!L73/'5.2'!L$81*100</f>
        <v>0.625319406360671</v>
      </c>
      <c r="M73" s="56" t="n">
        <f aca="false">'5.2'!M73/'5.2'!M$81*100</f>
        <v>0.669399374956929</v>
      </c>
      <c r="N73" s="56" t="n">
        <f aca="false">'5.2'!N73/'5.2'!N$81*100</f>
        <v>0.668313858757469</v>
      </c>
      <c r="O73" s="56" t="n">
        <f aca="false">'5.2'!O73/'5.2'!O$81*100</f>
        <v>0.664179324221469</v>
      </c>
      <c r="P73" s="56" t="n">
        <f aca="false">'5.2'!P73/'5.2'!P$81*100</f>
        <v>0.674059675491046</v>
      </c>
      <c r="Q73" s="56" t="n">
        <f aca="false">'5.2'!Q73/'5.2'!Q$81*100</f>
        <v>0.662802154776912</v>
      </c>
      <c r="R73" s="51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56" t="n">
        <f aca="false">'5.2'!D74/'5.2'!D$81*100</f>
        <v>0.20100395302296</v>
      </c>
      <c r="E74" s="56" t="n">
        <f aca="false">'5.2'!E74/'5.2'!E$81*100</f>
        <v>0.214886300208653</v>
      </c>
      <c r="F74" s="56" t="n">
        <f aca="false">'5.2'!F74/'5.2'!F$81*100</f>
        <v>0.221269827233316</v>
      </c>
      <c r="G74" s="56" t="n">
        <f aca="false">'5.2'!G74/'5.2'!G$81*100</f>
        <v>0.226247235426428</v>
      </c>
      <c r="H74" s="56" t="n">
        <f aca="false">'5.2'!H74/'5.2'!H$81*100</f>
        <v>0.227843079436453</v>
      </c>
      <c r="I74" s="56" t="n">
        <f aca="false">'5.2'!I74/'5.2'!I$81*100</f>
        <v>0.239019253507682</v>
      </c>
      <c r="J74" s="56" t="n">
        <f aca="false">'5.2'!J74/'5.2'!J$81*100</f>
        <v>0.249094596598625</v>
      </c>
      <c r="K74" s="56" t="n">
        <f aca="false">'5.2'!K74/'5.2'!K$81*100</f>
        <v>0.243165277692026</v>
      </c>
      <c r="L74" s="56" t="n">
        <f aca="false">'5.2'!L74/'5.2'!L$81*100</f>
        <v>0.25694491224697</v>
      </c>
      <c r="M74" s="56" t="n">
        <f aca="false">'5.2'!M74/'5.2'!M$81*100</f>
        <v>0.275382296478456</v>
      </c>
      <c r="N74" s="56" t="n">
        <f aca="false">'5.2'!N74/'5.2'!N$81*100</f>
        <v>0.28221575631523</v>
      </c>
      <c r="O74" s="56" t="n">
        <f aca="false">'5.2'!O74/'5.2'!O$81*100</f>
        <v>0.276069396505671</v>
      </c>
      <c r="P74" s="56" t="n">
        <f aca="false">'5.2'!P74/'5.2'!P$81*100</f>
        <v>0.281252951628937</v>
      </c>
      <c r="Q74" s="56" t="n">
        <f aca="false">'5.2'!Q74/'5.2'!Q$81*100</f>
        <v>0.276584319371658</v>
      </c>
      <c r="R74" s="51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56" t="n">
        <f aca="false">'5.2'!D75/'5.2'!D$81*100</f>
        <v>0</v>
      </c>
      <c r="E75" s="56" t="n">
        <f aca="false">'5.2'!E75/'5.2'!E$81*100</f>
        <v>0</v>
      </c>
      <c r="F75" s="56" t="n">
        <f aca="false">'5.2'!F75/'5.2'!F$81*100</f>
        <v>0</v>
      </c>
      <c r="G75" s="56" t="n">
        <f aca="false">'5.2'!G75/'5.2'!G$81*100</f>
        <v>0</v>
      </c>
      <c r="H75" s="56" t="n">
        <f aca="false">'5.2'!H75/'5.2'!H$81*100</f>
        <v>0</v>
      </c>
      <c r="I75" s="56" t="n">
        <f aca="false">'5.2'!I75/'5.2'!I$81*100</f>
        <v>0</v>
      </c>
      <c r="J75" s="56" t="n">
        <f aca="false">'5.2'!J75/'5.2'!J$81*100</f>
        <v>0</v>
      </c>
      <c r="K75" s="56" t="n">
        <f aca="false">'5.2'!K75/'5.2'!K$81*100</f>
        <v>0</v>
      </c>
      <c r="L75" s="56" t="n">
        <f aca="false">'5.2'!L75/'5.2'!L$81*100</f>
        <v>0</v>
      </c>
      <c r="M75" s="56" t="n">
        <f aca="false">'5.2'!M75/'5.2'!M$81*100</f>
        <v>0</v>
      </c>
      <c r="N75" s="56" t="n">
        <f aca="false">'5.2'!N75/'5.2'!N$81*100</f>
        <v>0</v>
      </c>
      <c r="O75" s="56" t="n">
        <f aca="false">'5.2'!O75/'5.2'!O$81*100</f>
        <v>0</v>
      </c>
      <c r="P75" s="56" t="n">
        <f aca="false">'5.2'!P75/'5.2'!P$81*100</f>
        <v>0</v>
      </c>
      <c r="Q75" s="56" t="n">
        <f aca="false">'5.2'!Q75/'5.2'!Q$81*100</f>
        <v>0</v>
      </c>
      <c r="R75" s="51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56" t="n">
        <f aca="false">'5.2'!D76/'5.2'!D$81*100</f>
        <v>0</v>
      </c>
      <c r="E76" s="56" t="n">
        <f aca="false">'5.2'!E76/'5.2'!E$81*100</f>
        <v>0</v>
      </c>
      <c r="F76" s="56" t="n">
        <f aca="false">'5.2'!F76/'5.2'!F$81*100</f>
        <v>0</v>
      </c>
      <c r="G76" s="56" t="n">
        <f aca="false">'5.2'!G76/'5.2'!G$81*100</f>
        <v>0</v>
      </c>
      <c r="H76" s="56" t="n">
        <f aca="false">'5.2'!H76/'5.2'!H$81*100</f>
        <v>0</v>
      </c>
      <c r="I76" s="56" t="n">
        <f aca="false">'5.2'!I76/'5.2'!I$81*100</f>
        <v>0</v>
      </c>
      <c r="J76" s="56" t="n">
        <f aca="false">'5.2'!J76/'5.2'!J$81*100</f>
        <v>0</v>
      </c>
      <c r="K76" s="56" t="n">
        <f aca="false">'5.2'!K76/'5.2'!K$81*100</f>
        <v>0</v>
      </c>
      <c r="L76" s="56" t="n">
        <f aca="false">'5.2'!L76/'5.2'!L$81*100</f>
        <v>0</v>
      </c>
      <c r="M76" s="56" t="n">
        <f aca="false">'5.2'!M76/'5.2'!M$81*100</f>
        <v>0</v>
      </c>
      <c r="N76" s="56" t="n">
        <f aca="false">'5.2'!N76/'5.2'!N$81*100</f>
        <v>0</v>
      </c>
      <c r="O76" s="56" t="n">
        <f aca="false">'5.2'!O76/'5.2'!O$81*100</f>
        <v>0</v>
      </c>
      <c r="P76" s="56" t="n">
        <f aca="false">'5.2'!P76/'5.2'!P$81*100</f>
        <v>0</v>
      </c>
      <c r="Q76" s="56" t="n">
        <f aca="false">'5.2'!Q76/'5.2'!Q$81*100</f>
        <v>0</v>
      </c>
      <c r="R76" s="51" t="n">
        <v>72</v>
      </c>
    </row>
    <row r="77" s="85" customFormat="true" ht="9.95" hidden="false" customHeight="true" outlineLevel="0" collapsed="false">
      <c r="A77" s="123"/>
      <c r="B77" s="360"/>
      <c r="C77" s="323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1"/>
    </row>
    <row r="78" s="85" customFormat="true" ht="14.25" hidden="false" customHeight="true" outlineLevel="0" collapsed="false">
      <c r="A78" s="123" t="n">
        <v>73</v>
      </c>
      <c r="B78" s="371"/>
      <c r="C78" s="337" t="s">
        <v>599</v>
      </c>
      <c r="D78" s="345" t="n">
        <f aca="false">'5.2'!D78/'5.2'!D$81*100</f>
        <v>75.6128269848761</v>
      </c>
      <c r="E78" s="345" t="n">
        <f aca="false">'5.2'!E78/'5.2'!E$81*100</f>
        <v>74.0966570116291</v>
      </c>
      <c r="F78" s="345" t="n">
        <f aca="false">'5.2'!F78/'5.2'!F$81*100</f>
        <v>73.9747473315752</v>
      </c>
      <c r="G78" s="345" t="n">
        <f aca="false">'5.2'!G78/'5.2'!G$81*100</f>
        <v>72.568049751576</v>
      </c>
      <c r="H78" s="345" t="n">
        <f aca="false">'5.2'!H78/'5.2'!H$81*100</f>
        <v>73.131703332336</v>
      </c>
      <c r="I78" s="345" t="n">
        <f aca="false">'5.2'!I78/'5.2'!I$81*100</f>
        <v>72.4419722411949</v>
      </c>
      <c r="J78" s="345" t="n">
        <f aca="false">'5.2'!J78/'5.2'!J$81*100</f>
        <v>71.6507998257093</v>
      </c>
      <c r="K78" s="345" t="n">
        <f aca="false">'5.2'!K78/'5.2'!K$81*100</f>
        <v>71.533629893738</v>
      </c>
      <c r="L78" s="345" t="n">
        <f aca="false">'5.2'!L78/'5.2'!L$81*100</f>
        <v>71.8503266110282</v>
      </c>
      <c r="M78" s="345" t="n">
        <f aca="false">'5.2'!M78/'5.2'!M$81*100</f>
        <v>72.6386573325158</v>
      </c>
      <c r="N78" s="345" t="n">
        <f aca="false">'5.2'!N78/'5.2'!N$81*100</f>
        <v>73.6051459161078</v>
      </c>
      <c r="O78" s="345" t="n">
        <f aca="false">'5.2'!O78/'5.2'!O$81*100</f>
        <v>72.5435251312781</v>
      </c>
      <c r="P78" s="345" t="n">
        <f aca="false">'5.2'!P78/'5.2'!P$81*100</f>
        <v>72.9344062415591</v>
      </c>
      <c r="Q78" s="345" t="n">
        <f aca="false">'5.2'!Q78/'5.2'!Q$81*100</f>
        <v>72.9229846476762</v>
      </c>
      <c r="R78" s="51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56" t="n">
        <f aca="false">'5.2'!D79/'5.2'!D$81*100</f>
        <v>24.3871730151239</v>
      </c>
      <c r="E79" s="56" t="n">
        <f aca="false">'5.2'!E79/'5.2'!E$81*100</f>
        <v>25.9033429883709</v>
      </c>
      <c r="F79" s="56" t="n">
        <f aca="false">'5.2'!F79/'5.2'!F$81*100</f>
        <v>26.0252526684248</v>
      </c>
      <c r="G79" s="56" t="n">
        <f aca="false">'5.2'!G79/'5.2'!G$81*100</f>
        <v>27.431950248424</v>
      </c>
      <c r="H79" s="56" t="n">
        <f aca="false">'5.2'!H79/'5.2'!H$81*100</f>
        <v>26.868296667664</v>
      </c>
      <c r="I79" s="56" t="n">
        <f aca="false">'5.2'!I79/'5.2'!I$81*100</f>
        <v>27.5580277588051</v>
      </c>
      <c r="J79" s="56" t="n">
        <f aca="false">'5.2'!J79/'5.2'!J$81*100</f>
        <v>28.3492001742907</v>
      </c>
      <c r="K79" s="56" t="n">
        <f aca="false">'5.2'!K79/'5.2'!K$81*100</f>
        <v>28.466370106262</v>
      </c>
      <c r="L79" s="56" t="n">
        <f aca="false">'5.2'!L79/'5.2'!L$81*100</f>
        <v>28.1496733889718</v>
      </c>
      <c r="M79" s="56" t="n">
        <f aca="false">'5.2'!M79/'5.2'!M$81*100</f>
        <v>27.3613426674842</v>
      </c>
      <c r="N79" s="56" t="n">
        <f aca="false">'5.2'!N79/'5.2'!N$81*100</f>
        <v>26.3948540838922</v>
      </c>
      <c r="O79" s="56" t="n">
        <f aca="false">'5.2'!O79/'5.2'!O$81*100</f>
        <v>27.456474868722</v>
      </c>
      <c r="P79" s="56" t="n">
        <f aca="false">'5.2'!P79/'5.2'!P$81*100</f>
        <v>27.0655937584409</v>
      </c>
      <c r="Q79" s="56" t="n">
        <f aca="false">'5.2'!Q79/'5.2'!Q$81*100</f>
        <v>27.0770153523238</v>
      </c>
      <c r="R79" s="51" t="n">
        <v>74</v>
      </c>
    </row>
    <row r="80" s="85" customFormat="true" ht="9.95" hidden="false" customHeight="true" outlineLevel="0" collapsed="false">
      <c r="A80" s="123"/>
      <c r="B80" s="371"/>
      <c r="C80" s="417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1"/>
    </row>
    <row r="81" s="85" customFormat="true" ht="27" hidden="false" customHeight="true" outlineLevel="0" collapsed="false">
      <c r="A81" s="117" t="n">
        <v>75</v>
      </c>
      <c r="B81" s="371"/>
      <c r="C81" s="563" t="s">
        <v>987</v>
      </c>
      <c r="D81" s="568" t="n">
        <f aca="false">'5.2'!D81/'5.2'!D$81*100</f>
        <v>100</v>
      </c>
      <c r="E81" s="568" t="n">
        <f aca="false">'5.2'!E81/'5.2'!E$81*100</f>
        <v>100</v>
      </c>
      <c r="F81" s="568" t="n">
        <f aca="false">'5.2'!F81/'5.2'!F$81*100</f>
        <v>100</v>
      </c>
      <c r="G81" s="568" t="n">
        <f aca="false">'5.2'!G81/'5.2'!G$81*100</f>
        <v>100</v>
      </c>
      <c r="H81" s="568" t="n">
        <f aca="false">'5.2'!H81/'5.2'!H$81*100</f>
        <v>100</v>
      </c>
      <c r="I81" s="568" t="n">
        <f aca="false">'5.2'!I81/'5.2'!I$81*100</f>
        <v>100</v>
      </c>
      <c r="J81" s="568" t="n">
        <f aca="false">'5.2'!J81/'5.2'!J$81*100</f>
        <v>100</v>
      </c>
      <c r="K81" s="568" t="n">
        <f aca="false">'5.2'!K81/'5.2'!K$81*100</f>
        <v>100</v>
      </c>
      <c r="L81" s="568" t="n">
        <f aca="false">'5.2'!L81/'5.2'!L$81*100</f>
        <v>100</v>
      </c>
      <c r="M81" s="568" t="n">
        <f aca="false">'5.2'!M81/'5.2'!M$81*100</f>
        <v>100</v>
      </c>
      <c r="N81" s="568" t="n">
        <f aca="false">'5.2'!N81/'5.2'!N$81*100</f>
        <v>100</v>
      </c>
      <c r="O81" s="568" t="n">
        <f aca="false">'5.2'!O81/'5.2'!O$81*100</f>
        <v>100</v>
      </c>
      <c r="P81" s="568" t="n">
        <f aca="false">'5.2'!P81/'5.2'!P$81*100</f>
        <v>100</v>
      </c>
      <c r="Q81" s="568" t="n">
        <f aca="false">'5.2'!Q81/'5.2'!Q$81*100</f>
        <v>100</v>
      </c>
      <c r="R81" s="51" t="n">
        <v>75</v>
      </c>
    </row>
    <row r="82" customFormat="false" ht="15" hidden="false" customHeight="true" outlineLevel="0" collapsed="false">
      <c r="A82" s="117"/>
      <c r="B82" s="381" t="s">
        <v>600</v>
      </c>
      <c r="C82" s="559"/>
      <c r="D82" s="445"/>
      <c r="E82" s="445"/>
      <c r="F82" s="445"/>
      <c r="G82" s="445"/>
      <c r="H82" s="445"/>
      <c r="I82" s="445"/>
      <c r="J82" s="445"/>
      <c r="K82" s="445"/>
      <c r="L82" s="445"/>
      <c r="M82" s="445"/>
      <c r="N82" s="445"/>
      <c r="O82" s="445"/>
      <c r="P82" s="445"/>
      <c r="Q82" s="445"/>
      <c r="R82" s="117"/>
    </row>
    <row r="83" customFormat="false" ht="12" hidden="false" customHeight="true" outlineLevel="0" collapsed="false">
      <c r="B83" s="461" t="s">
        <v>623</v>
      </c>
      <c r="C83" s="461"/>
      <c r="D83" s="461"/>
      <c r="E83" s="461"/>
      <c r="F83" s="461"/>
      <c r="G83" s="461"/>
      <c r="H83" s="461"/>
    </row>
    <row r="84" customFormat="false" ht="12" hidden="false" customHeight="true" outlineLevel="0" collapsed="false">
      <c r="B84" s="340"/>
    </row>
    <row r="85" customFormat="false" ht="12" hidden="false" customHeight="true" outlineLevel="0" collapsed="false">
      <c r="B85" s="308"/>
      <c r="C85" s="386"/>
      <c r="D85" s="386"/>
    </row>
    <row r="86" customFormat="false" ht="12" hidden="false" customHeight="true" outlineLevel="0" collapsed="false">
      <c r="B86" s="308"/>
      <c r="C86" s="386"/>
      <c r="D86" s="386"/>
    </row>
    <row r="87" customFormat="false" ht="12" hidden="false" customHeight="true" outlineLevel="0" collapsed="false">
      <c r="B87" s="308"/>
      <c r="C87" s="386"/>
      <c r="D87" s="386"/>
    </row>
    <row r="88" customFormat="false" ht="12" hidden="false" customHeight="true" outlineLevel="0" collapsed="false">
      <c r="B88" s="308"/>
      <c r="C88" s="386"/>
      <c r="D88" s="386"/>
    </row>
    <row r="89" customFormat="false" ht="12" hidden="false" customHeight="true" outlineLevel="0" collapsed="false">
      <c r="B89" s="308"/>
      <c r="C89" s="386"/>
      <c r="D89" s="386"/>
    </row>
    <row r="90" customFormat="false" ht="12" hidden="false" customHeight="true" outlineLevel="0" collapsed="false">
      <c r="B90" s="308"/>
      <c r="C90" s="386"/>
      <c r="D90" s="386"/>
    </row>
    <row r="91" customFormat="false" ht="12" hidden="false" customHeight="true" outlineLevel="0" collapsed="false">
      <c r="B91" s="308"/>
      <c r="C91" s="386"/>
      <c r="D91" s="386"/>
    </row>
    <row r="92" customFormat="false" ht="12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B187" s="308"/>
      <c r="C187" s="386"/>
      <c r="D187" s="386"/>
    </row>
    <row r="188" customFormat="false" ht="15" hidden="false" customHeight="true" outlineLevel="0" collapsed="false">
      <c r="B188" s="308"/>
      <c r="C188" s="386"/>
      <c r="D188" s="386"/>
    </row>
    <row r="189" customFormat="false" ht="15" hidden="false" customHeight="true" outlineLevel="0" collapsed="false">
      <c r="B189" s="308"/>
      <c r="C189" s="386"/>
      <c r="D189" s="386"/>
    </row>
    <row r="190" customFormat="false" ht="15" hidden="false" customHeight="true" outlineLevel="0" collapsed="false">
      <c r="B190" s="308"/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>
      <c r="C214" s="386"/>
      <c r="D214" s="386"/>
    </row>
    <row r="215" customFormat="false" ht="15" hidden="false" customHeight="true" outlineLevel="0" collapsed="false">
      <c r="C215" s="386"/>
      <c r="D215" s="386"/>
    </row>
    <row r="216" customFormat="false" ht="15" hidden="false" customHeight="true" outlineLevel="0" collapsed="false">
      <c r="C216" s="386"/>
      <c r="D216" s="386"/>
    </row>
    <row r="217" customFormat="false" ht="15" hidden="false" customHeight="true" outlineLevel="0" collapsed="false">
      <c r="C217" s="386"/>
      <c r="D217" s="386"/>
    </row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</sheetData>
  <mergeCells count="3">
    <mergeCell ref="A1:C1"/>
    <mergeCell ref="A2:B2"/>
    <mergeCell ref="B83:H8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72" width="5.71"/>
    <col collapsed="false" customWidth="true" hidden="false" outlineLevel="0" max="2" min="2" style="573" width="11.7"/>
    <col collapsed="false" customWidth="true" hidden="false" outlineLevel="0" max="3" min="3" style="572" width="75.7"/>
    <col collapsed="false" customWidth="true" hidden="false" outlineLevel="0" max="4" min="4" style="572" width="12.85"/>
    <col collapsed="false" customWidth="true" hidden="false" outlineLevel="0" max="17" min="5" style="572" width="11.7"/>
    <col collapsed="false" customWidth="true" hidden="false" outlineLevel="0" max="18" min="18" style="572" width="4.28"/>
    <col collapsed="false" customWidth="false" hidden="false" outlineLevel="0" max="257" min="19" style="572" width="11.42"/>
  </cols>
  <sheetData>
    <row r="1" s="346" customFormat="true" ht="19.5" hidden="false" customHeight="true" outlineLevel="0" collapsed="false">
      <c r="A1" s="574" t="s">
        <v>988</v>
      </c>
      <c r="B1" s="574"/>
      <c r="C1" s="574"/>
      <c r="D1" s="575"/>
      <c r="E1" s="575"/>
      <c r="F1" s="575"/>
      <c r="G1" s="575"/>
      <c r="H1" s="575"/>
      <c r="I1" s="575"/>
      <c r="J1" s="575"/>
      <c r="K1" s="575"/>
      <c r="L1" s="575"/>
      <c r="M1" s="575"/>
      <c r="N1" s="575"/>
      <c r="O1" s="575"/>
      <c r="P1" s="575"/>
      <c r="Q1" s="575"/>
      <c r="R1" s="576"/>
    </row>
    <row r="2" s="346" customFormat="true" ht="19.5" hidden="false" customHeight="true" outlineLevel="0" collapsed="false">
      <c r="A2" s="577" t="s">
        <v>978</v>
      </c>
      <c r="B2" s="575"/>
      <c r="C2" s="575"/>
      <c r="D2" s="575"/>
      <c r="E2" s="575"/>
      <c r="F2" s="575"/>
      <c r="G2" s="575"/>
      <c r="H2" s="575"/>
      <c r="I2" s="575"/>
      <c r="J2" s="575"/>
      <c r="K2" s="575"/>
      <c r="L2" s="575"/>
      <c r="M2" s="575"/>
      <c r="N2" s="575"/>
      <c r="O2" s="575"/>
      <c r="P2" s="575"/>
      <c r="Q2" s="575"/>
      <c r="R2" s="576"/>
    </row>
    <row r="3" s="52" customFormat="true" ht="12" hidden="false" customHeight="true" outlineLevel="0" collapsed="false">
      <c r="B3" s="61"/>
      <c r="D3" s="376"/>
      <c r="E3" s="239"/>
      <c r="F3" s="320"/>
      <c r="G3" s="320"/>
      <c r="H3" s="320"/>
      <c r="I3" s="320"/>
    </row>
    <row r="4" s="10" customFormat="true" ht="14.1" hidden="false" customHeight="true" outlineLevel="0" collapsed="false">
      <c r="A4" s="578" t="s">
        <v>151</v>
      </c>
      <c r="B4" s="43" t="s">
        <v>455</v>
      </c>
      <c r="C4" s="279" t="s">
        <v>989</v>
      </c>
      <c r="D4" s="279" t="s">
        <v>674</v>
      </c>
      <c r="E4" s="540" t="s">
        <v>990</v>
      </c>
      <c r="F4" s="540" t="s">
        <v>991</v>
      </c>
      <c r="G4" s="279" t="s">
        <v>992</v>
      </c>
      <c r="H4" s="279"/>
      <c r="I4" s="279"/>
      <c r="J4" s="279"/>
      <c r="K4" s="279"/>
      <c r="L4" s="279"/>
      <c r="M4" s="279"/>
      <c r="N4" s="279"/>
      <c r="O4" s="279" t="s">
        <v>993</v>
      </c>
      <c r="P4" s="540" t="s">
        <v>994</v>
      </c>
      <c r="Q4" s="540" t="s">
        <v>995</v>
      </c>
      <c r="R4" s="540" t="s">
        <v>151</v>
      </c>
    </row>
    <row r="5" s="10" customFormat="true" ht="36" hidden="false" customHeight="true" outlineLevel="0" collapsed="false">
      <c r="A5" s="578"/>
      <c r="B5" s="43"/>
      <c r="C5" s="279"/>
      <c r="D5" s="279"/>
      <c r="E5" s="540"/>
      <c r="F5" s="540"/>
      <c r="G5" s="540" t="s">
        <v>996</v>
      </c>
      <c r="H5" s="540" t="s">
        <v>333</v>
      </c>
      <c r="I5" s="435" t="s">
        <v>997</v>
      </c>
      <c r="J5" s="434" t="s">
        <v>998</v>
      </c>
      <c r="K5" s="579" t="s">
        <v>999</v>
      </c>
      <c r="L5" s="540" t="s">
        <v>1000</v>
      </c>
      <c r="M5" s="540" t="s">
        <v>1001</v>
      </c>
      <c r="N5" s="540" t="s">
        <v>1002</v>
      </c>
      <c r="O5" s="279"/>
      <c r="P5" s="540"/>
      <c r="Q5" s="540"/>
      <c r="R5" s="540"/>
      <c r="S5" s="392"/>
      <c r="T5" s="392"/>
    </row>
    <row r="6" s="11" customFormat="true" ht="27" hidden="false" customHeight="true" outlineLevel="0" collapsed="false">
      <c r="B6" s="580"/>
      <c r="C6" s="580"/>
      <c r="D6" s="581" t="n">
        <v>1990</v>
      </c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2"/>
    </row>
    <row r="7" s="10" customFormat="true" ht="15" hidden="false" customHeight="true" outlineLevel="0" collapsed="false">
      <c r="A7" s="117" t="n">
        <v>1</v>
      </c>
      <c r="B7" s="561" t="s">
        <v>1003</v>
      </c>
      <c r="C7" s="417" t="s">
        <v>1004</v>
      </c>
      <c r="D7" s="69" t="n">
        <f aca="false">E7+F7+G7+O7+P7+Q7</f>
        <v>203781.590793481</v>
      </c>
      <c r="E7" s="69" t="n">
        <v>3882.55895942042</v>
      </c>
      <c r="F7" s="69" t="n">
        <v>43975.2571854492</v>
      </c>
      <c r="G7" s="69" t="n">
        <v>130309.994564605</v>
      </c>
      <c r="H7" s="69" t="n">
        <v>0</v>
      </c>
      <c r="I7" s="69" t="n">
        <v>9416.19368404967</v>
      </c>
      <c r="J7" s="69" t="n">
        <v>96695.7902632267</v>
      </c>
      <c r="K7" s="69" t="n">
        <v>0</v>
      </c>
      <c r="L7" s="69" t="n">
        <v>21759.630617329</v>
      </c>
      <c r="M7" s="69" t="n">
        <v>0</v>
      </c>
      <c r="N7" s="69" t="n">
        <v>2438.38</v>
      </c>
      <c r="O7" s="69" t="n">
        <v>6612.81897263342</v>
      </c>
      <c r="P7" s="69" t="n">
        <v>0</v>
      </c>
      <c r="Q7" s="69" t="n">
        <v>19000.961111373</v>
      </c>
      <c r="R7" s="245" t="n">
        <v>1</v>
      </c>
      <c r="S7" s="583"/>
      <c r="T7" s="584"/>
    </row>
    <row r="8" s="10" customFormat="true" ht="27" hidden="false" customHeight="true" outlineLevel="0" collapsed="false">
      <c r="A8" s="65" t="n">
        <v>2</v>
      </c>
      <c r="B8" s="585" t="s">
        <v>1005</v>
      </c>
      <c r="C8" s="586" t="s">
        <v>1006</v>
      </c>
      <c r="D8" s="517" t="n">
        <f aca="false">E8+F8+G8+O8+P8+Q8</f>
        <v>4002984.73079079</v>
      </c>
      <c r="E8" s="517" t="n">
        <v>1377021.73418419</v>
      </c>
      <c r="F8" s="517" t="n">
        <v>2125629.61215307</v>
      </c>
      <c r="G8" s="517" t="n">
        <v>183699.357554188</v>
      </c>
      <c r="H8" s="517" t="n">
        <v>0</v>
      </c>
      <c r="I8" s="517" t="n">
        <v>1704.57758905112</v>
      </c>
      <c r="J8" s="517" t="n">
        <v>6599.45359268804</v>
      </c>
      <c r="K8" s="517" t="n">
        <v>171</v>
      </c>
      <c r="L8" s="517" t="n">
        <v>43268.1091642191</v>
      </c>
      <c r="M8" s="517" t="n">
        <v>114603.289790177</v>
      </c>
      <c r="N8" s="517" t="n">
        <v>17352.9274180524</v>
      </c>
      <c r="O8" s="517" t="n">
        <v>663293.675791436</v>
      </c>
      <c r="P8" s="517" t="n">
        <v>121062</v>
      </c>
      <c r="Q8" s="517" t="n">
        <v>-467721.648892091</v>
      </c>
      <c r="R8" s="51" t="n">
        <v>2</v>
      </c>
      <c r="S8" s="583"/>
      <c r="T8" s="584"/>
    </row>
    <row r="9" s="10" customFormat="true" ht="27" hidden="false" customHeight="true" outlineLevel="0" collapsed="false">
      <c r="A9" s="65" t="n">
        <v>3</v>
      </c>
      <c r="B9" s="587" t="s">
        <v>1007</v>
      </c>
      <c r="C9" s="586" t="s">
        <v>1008</v>
      </c>
      <c r="D9" s="517" t="n">
        <f aca="false">E9+F9+G9+O9+P9+Q9</f>
        <v>2582583.77816292</v>
      </c>
      <c r="E9" s="517" t="n">
        <v>310727.402451023</v>
      </c>
      <c r="F9" s="517" t="n">
        <v>318200.991510744</v>
      </c>
      <c r="G9" s="517" t="n">
        <v>1040418.66497168</v>
      </c>
      <c r="H9" s="517" t="n">
        <v>3876592</v>
      </c>
      <c r="I9" s="517" t="n">
        <v>-1008063.68788455</v>
      </c>
      <c r="J9" s="517" t="n">
        <v>-726402.526354078</v>
      </c>
      <c r="K9" s="517" t="n">
        <v>-72532.5519960862</v>
      </c>
      <c r="L9" s="517" t="n">
        <v>-827328.375053945</v>
      </c>
      <c r="M9" s="517" t="n">
        <v>-207168.064683836</v>
      </c>
      <c r="N9" s="517" t="n">
        <v>5321.87094417267</v>
      </c>
      <c r="O9" s="517" t="n">
        <v>437820.995759422</v>
      </c>
      <c r="P9" s="517" t="n">
        <v>8267.08250572956</v>
      </c>
      <c r="Q9" s="517" t="n">
        <v>467148.640964327</v>
      </c>
      <c r="R9" s="51" t="n">
        <v>3</v>
      </c>
      <c r="S9" s="583"/>
      <c r="T9" s="584"/>
    </row>
    <row r="10" s="10" customFormat="true" ht="15" hidden="false" customHeight="true" outlineLevel="0" collapsed="false">
      <c r="A10" s="65" t="n">
        <v>4</v>
      </c>
      <c r="B10" s="587" t="s">
        <v>1009</v>
      </c>
      <c r="C10" s="417" t="s">
        <v>1010</v>
      </c>
      <c r="D10" s="69" t="n">
        <f aca="false">E10+F10+G10+O10+P10+Q10</f>
        <v>976781.275996464</v>
      </c>
      <c r="E10" s="69" t="n">
        <v>502144.327761541</v>
      </c>
      <c r="F10" s="69" t="n">
        <v>30458.8252784864</v>
      </c>
      <c r="G10" s="69" t="n">
        <v>88445.31507819</v>
      </c>
      <c r="H10" s="69" t="n">
        <v>0</v>
      </c>
      <c r="I10" s="69" t="n">
        <v>5659.39287528615</v>
      </c>
      <c r="J10" s="69" t="n">
        <v>6839.71564845926</v>
      </c>
      <c r="K10" s="69" t="n">
        <v>0</v>
      </c>
      <c r="L10" s="69" t="n">
        <v>32258.8831902795</v>
      </c>
      <c r="M10" s="69" t="n">
        <v>35663.256736813</v>
      </c>
      <c r="N10" s="69" t="n">
        <v>8024.06662735212</v>
      </c>
      <c r="O10" s="69" t="n">
        <v>113860.641078417</v>
      </c>
      <c r="P10" s="69" t="n">
        <v>0</v>
      </c>
      <c r="Q10" s="69" t="n">
        <v>241872.16679983</v>
      </c>
      <c r="R10" s="245" t="n">
        <v>4</v>
      </c>
      <c r="S10" s="583"/>
      <c r="T10" s="584"/>
    </row>
    <row r="11" s="10" customFormat="true" ht="15" hidden="false" customHeight="true" outlineLevel="0" collapsed="false">
      <c r="A11" s="65" t="n">
        <v>5</v>
      </c>
      <c r="B11" s="332" t="s">
        <v>1011</v>
      </c>
      <c r="C11" s="586" t="s">
        <v>1012</v>
      </c>
      <c r="D11" s="69" t="n">
        <f aca="false">E11+F11+G11+O11+P11+Q11</f>
        <v>465592.844451319</v>
      </c>
      <c r="E11" s="69" t="n">
        <v>14456.2067818007</v>
      </c>
      <c r="F11" s="69" t="n">
        <v>68814.864605059</v>
      </c>
      <c r="G11" s="69" t="n">
        <v>94426.1512104037</v>
      </c>
      <c r="H11" s="69" t="n">
        <v>0</v>
      </c>
      <c r="I11" s="69" t="n">
        <v>15171.6291793012</v>
      </c>
      <c r="J11" s="69" t="n">
        <v>12956.2006803795</v>
      </c>
      <c r="K11" s="69" t="n">
        <v>0</v>
      </c>
      <c r="L11" s="69" t="n">
        <v>43365.162210397</v>
      </c>
      <c r="M11" s="69" t="n">
        <v>8600.29090088839</v>
      </c>
      <c r="N11" s="69" t="n">
        <v>14332.8682394376</v>
      </c>
      <c r="O11" s="69" t="n">
        <v>126710.550745036</v>
      </c>
      <c r="P11" s="69" t="n">
        <v>0</v>
      </c>
      <c r="Q11" s="69" t="n">
        <v>161185.071109019</v>
      </c>
      <c r="R11" s="245" t="n">
        <v>5</v>
      </c>
      <c r="S11" s="583"/>
      <c r="T11" s="584"/>
    </row>
    <row r="12" s="10" customFormat="true" ht="15" hidden="false" customHeight="true" outlineLevel="0" collapsed="false">
      <c r="A12" s="65" t="n">
        <v>6</v>
      </c>
      <c r="B12" s="587" t="s">
        <v>1013</v>
      </c>
      <c r="C12" s="417" t="s">
        <v>1014</v>
      </c>
      <c r="D12" s="69" t="n">
        <f aca="false">E12+F12+G12+O12+P12+Q12</f>
        <v>425994.591789461</v>
      </c>
      <c r="E12" s="69" t="n">
        <v>29050.9397768852</v>
      </c>
      <c r="F12" s="69" t="n">
        <v>53109.6221483861</v>
      </c>
      <c r="G12" s="69" t="n">
        <v>89368.6266363902</v>
      </c>
      <c r="H12" s="69" t="n">
        <v>0</v>
      </c>
      <c r="I12" s="69" t="n">
        <v>12475.2807677789</v>
      </c>
      <c r="J12" s="69" t="n">
        <v>14695.2077039065</v>
      </c>
      <c r="K12" s="69" t="n">
        <v>0</v>
      </c>
      <c r="L12" s="69" t="n">
        <v>29057.2317908231</v>
      </c>
      <c r="M12" s="69" t="n">
        <v>25622.6975751897</v>
      </c>
      <c r="N12" s="69" t="n">
        <v>7518.20879869199</v>
      </c>
      <c r="O12" s="69" t="n">
        <v>90645.1789269766</v>
      </c>
      <c r="P12" s="69" t="n">
        <v>16027.9174942704</v>
      </c>
      <c r="Q12" s="69" t="n">
        <v>147792.306806553</v>
      </c>
      <c r="R12" s="245" t="n">
        <v>6</v>
      </c>
      <c r="S12" s="583"/>
      <c r="T12" s="584"/>
    </row>
    <row r="13" s="10" customFormat="true" ht="15" hidden="false" customHeight="true" outlineLevel="0" collapsed="false">
      <c r="A13" s="65" t="n">
        <v>7</v>
      </c>
      <c r="B13" s="587" t="s">
        <v>1015</v>
      </c>
      <c r="C13" s="417" t="s">
        <v>1016</v>
      </c>
      <c r="D13" s="69" t="n">
        <f aca="false">E13+F13+G13+O13+P13+Q13</f>
        <v>253032.398989764</v>
      </c>
      <c r="E13" s="69" t="n">
        <v>13017.461173615</v>
      </c>
      <c r="F13" s="69" t="n">
        <v>27278.4419588054</v>
      </c>
      <c r="G13" s="69" t="n">
        <v>84057.0773583475</v>
      </c>
      <c r="H13" s="69" t="n">
        <v>0</v>
      </c>
      <c r="I13" s="69" t="n">
        <v>3784.98857409372</v>
      </c>
      <c r="J13" s="69" t="n">
        <v>13247.3061696709</v>
      </c>
      <c r="K13" s="69" t="n">
        <v>0</v>
      </c>
      <c r="L13" s="69" t="n">
        <v>40436.3787033001</v>
      </c>
      <c r="M13" s="69" t="n">
        <v>18072.4480818468</v>
      </c>
      <c r="N13" s="69" t="n">
        <v>8515.95582943604</v>
      </c>
      <c r="O13" s="69" t="n">
        <v>61348.9378073224</v>
      </c>
      <c r="P13" s="69" t="n">
        <v>0</v>
      </c>
      <c r="Q13" s="69" t="n">
        <v>67330.4806916739</v>
      </c>
      <c r="R13" s="245" t="n">
        <v>7</v>
      </c>
      <c r="S13" s="583"/>
      <c r="T13" s="584"/>
    </row>
    <row r="14" s="10" customFormat="true" ht="15" hidden="false" customHeight="true" outlineLevel="0" collapsed="false">
      <c r="A14" s="65" t="n">
        <v>8</v>
      </c>
      <c r="B14" s="587" t="s">
        <v>713</v>
      </c>
      <c r="C14" s="417" t="s">
        <v>714</v>
      </c>
      <c r="D14" s="69" t="n">
        <f aca="false">E14+F14+G14+O14+P14+Q14</f>
        <v>315565.355160156</v>
      </c>
      <c r="E14" s="69" t="n">
        <v>4003.72174639004</v>
      </c>
      <c r="F14" s="69" t="n">
        <v>51336.9554555573</v>
      </c>
      <c r="G14" s="69" t="n">
        <v>250371.834564645</v>
      </c>
      <c r="H14" s="69" t="n">
        <v>0</v>
      </c>
      <c r="I14" s="69" t="n">
        <v>22457.2642498306</v>
      </c>
      <c r="J14" s="69" t="n">
        <v>59280.6471078386</v>
      </c>
      <c r="K14" s="69" t="n">
        <v>0</v>
      </c>
      <c r="L14" s="69" t="n">
        <v>29854.2132069754</v>
      </c>
      <c r="M14" s="69" t="n">
        <v>0</v>
      </c>
      <c r="N14" s="69" t="n">
        <v>138779.71</v>
      </c>
      <c r="O14" s="69" t="n">
        <v>4636.0332299245</v>
      </c>
      <c r="P14" s="69" t="n">
        <v>0</v>
      </c>
      <c r="Q14" s="69" t="n">
        <v>5216.81016363966</v>
      </c>
      <c r="R14" s="245" t="n">
        <v>8</v>
      </c>
      <c r="S14" s="583"/>
      <c r="T14" s="584"/>
    </row>
    <row r="15" s="10" customFormat="true" ht="27" hidden="false" customHeight="true" outlineLevel="0" collapsed="false">
      <c r="A15" s="65" t="n">
        <v>9</v>
      </c>
      <c r="B15" s="587" t="s">
        <v>1017</v>
      </c>
      <c r="C15" s="586" t="s">
        <v>1018</v>
      </c>
      <c r="D15" s="517" t="n">
        <f aca="false">E15+F15+G15+O15+P15+Q15</f>
        <v>1023952.89205186</v>
      </c>
      <c r="E15" s="517" t="n">
        <v>5082.47287992576</v>
      </c>
      <c r="F15" s="517" t="n">
        <v>779.415175198477</v>
      </c>
      <c r="G15" s="517" t="n">
        <v>747593.7699462</v>
      </c>
      <c r="H15" s="517" t="n">
        <v>0</v>
      </c>
      <c r="I15" s="517" t="n">
        <v>57197.7104873714</v>
      </c>
      <c r="J15" s="517" t="n">
        <v>369666.156141002</v>
      </c>
      <c r="K15" s="517" t="n">
        <v>206441.7921581</v>
      </c>
      <c r="L15" s="517" t="n">
        <v>107528.421159728</v>
      </c>
      <c r="M15" s="517" t="n">
        <v>0</v>
      </c>
      <c r="N15" s="517" t="n">
        <v>6759.69</v>
      </c>
      <c r="O15" s="517" t="n">
        <v>77171.6897788063</v>
      </c>
      <c r="P15" s="517" t="n">
        <v>0</v>
      </c>
      <c r="Q15" s="517" t="n">
        <v>193325.544271732</v>
      </c>
      <c r="R15" s="51" t="n">
        <v>9</v>
      </c>
      <c r="S15" s="583"/>
      <c r="T15" s="584"/>
    </row>
    <row r="16" s="10" customFormat="true" ht="27" hidden="false" customHeight="true" outlineLevel="0" collapsed="false">
      <c r="A16" s="65" t="n">
        <v>10</v>
      </c>
      <c r="B16" s="587" t="s">
        <v>1019</v>
      </c>
      <c r="C16" s="586" t="s">
        <v>1020</v>
      </c>
      <c r="D16" s="517" t="n">
        <f aca="false">E16+F16+G16+O16+P16+Q16</f>
        <v>278527.012431546</v>
      </c>
      <c r="E16" s="517" t="n">
        <v>339.386294753629</v>
      </c>
      <c r="F16" s="517" t="n">
        <v>23635.759354471</v>
      </c>
      <c r="G16" s="517" t="n">
        <v>164233.874181905</v>
      </c>
      <c r="H16" s="517" t="n">
        <v>0</v>
      </c>
      <c r="I16" s="517" t="n">
        <v>47157.8122572576</v>
      </c>
      <c r="J16" s="517" t="n">
        <v>70278.0978938275</v>
      </c>
      <c r="K16" s="517" t="n">
        <v>0</v>
      </c>
      <c r="L16" s="517" t="n">
        <v>44781.319810463</v>
      </c>
      <c r="M16" s="517" t="n">
        <v>100.774220357328</v>
      </c>
      <c r="N16" s="517" t="n">
        <v>1915.87</v>
      </c>
      <c r="O16" s="517" t="n">
        <v>33299.4264992039</v>
      </c>
      <c r="P16" s="517" t="n">
        <v>8.66144200626959</v>
      </c>
      <c r="Q16" s="517" t="n">
        <v>57009.9046592063</v>
      </c>
      <c r="R16" s="51" t="n">
        <v>10</v>
      </c>
      <c r="S16" s="583"/>
      <c r="T16" s="584"/>
    </row>
    <row r="17" s="10" customFormat="true" ht="27" hidden="false" customHeight="true" outlineLevel="0" collapsed="false">
      <c r="A17" s="65" t="n">
        <v>11</v>
      </c>
      <c r="B17" s="587" t="s">
        <v>1021</v>
      </c>
      <c r="C17" s="586" t="s">
        <v>1022</v>
      </c>
      <c r="D17" s="517" t="n">
        <f aca="false">E17+F17+G17+O17+P17+Q17</f>
        <v>332749.460422246</v>
      </c>
      <c r="E17" s="517" t="n">
        <v>364.787340486408</v>
      </c>
      <c r="F17" s="517" t="n">
        <v>42859.5979902179</v>
      </c>
      <c r="G17" s="517" t="n">
        <v>144007.738394331</v>
      </c>
      <c r="H17" s="517" t="n">
        <v>0</v>
      </c>
      <c r="I17" s="517" t="n">
        <v>33754.2077735869</v>
      </c>
      <c r="J17" s="517" t="n">
        <v>19536.961886541</v>
      </c>
      <c r="K17" s="517" t="n">
        <v>0</v>
      </c>
      <c r="L17" s="517" t="n">
        <v>86603.3298569694</v>
      </c>
      <c r="M17" s="517" t="n">
        <v>629.838877233298</v>
      </c>
      <c r="N17" s="517" t="n">
        <v>3483.4</v>
      </c>
      <c r="O17" s="517" t="n">
        <v>53067.2839262931</v>
      </c>
      <c r="P17" s="517" t="n">
        <v>12.6959247648903</v>
      </c>
      <c r="Q17" s="517" t="n">
        <v>92437.3568461535</v>
      </c>
      <c r="R17" s="51" t="n">
        <v>11</v>
      </c>
      <c r="S17" s="583"/>
      <c r="T17" s="584"/>
    </row>
    <row r="18" s="10" customFormat="true" ht="27" hidden="false" customHeight="true" outlineLevel="0" collapsed="false">
      <c r="A18" s="65" t="n">
        <v>12</v>
      </c>
      <c r="B18" s="587" t="s">
        <v>1023</v>
      </c>
      <c r="C18" s="586" t="s">
        <v>1024</v>
      </c>
      <c r="D18" s="517" t="n">
        <f aca="false">E18+F18+G18+O18+P18+Q18</f>
        <v>392433.086059107</v>
      </c>
      <c r="E18" s="517" t="n">
        <v>8033.58274065668</v>
      </c>
      <c r="F18" s="517" t="n">
        <v>60986.1491364541</v>
      </c>
      <c r="G18" s="517" t="n">
        <v>199367.345366104</v>
      </c>
      <c r="H18" s="517" t="n">
        <v>0</v>
      </c>
      <c r="I18" s="517" t="n">
        <v>43183.0808942777</v>
      </c>
      <c r="J18" s="517" t="n">
        <v>71930.2516370823</v>
      </c>
      <c r="K18" s="517" t="n">
        <v>38715.7567522508</v>
      </c>
      <c r="L18" s="517" t="n">
        <v>39346.3942429867</v>
      </c>
      <c r="M18" s="517" t="n">
        <v>1733.10983950598</v>
      </c>
      <c r="N18" s="517" t="n">
        <v>4458.752</v>
      </c>
      <c r="O18" s="517" t="n">
        <v>18025.3769515904</v>
      </c>
      <c r="P18" s="517" t="n">
        <v>1834.62477608599</v>
      </c>
      <c r="Q18" s="517" t="n">
        <v>104186.007088217</v>
      </c>
      <c r="R18" s="51" t="n">
        <v>12</v>
      </c>
      <c r="S18" s="583"/>
      <c r="T18" s="584"/>
    </row>
    <row r="19" s="10" customFormat="true" ht="15" hidden="false" customHeight="true" outlineLevel="0" collapsed="false">
      <c r="A19" s="65" t="n">
        <v>13</v>
      </c>
      <c r="B19" s="587" t="n">
        <v>99</v>
      </c>
      <c r="C19" s="417" t="s">
        <v>1025</v>
      </c>
      <c r="D19" s="69" t="n">
        <f aca="false">E19+F19+G19+O19+P19+Q19</f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45" t="n">
        <v>13</v>
      </c>
      <c r="S19" s="583"/>
      <c r="T19" s="584"/>
    </row>
    <row r="20" s="10" customFormat="true" ht="15" hidden="false" customHeight="true" outlineLevel="0" collapsed="false">
      <c r="A20" s="65" t="n">
        <v>14</v>
      </c>
      <c r="B20" s="587"/>
      <c r="C20" s="588" t="s">
        <v>599</v>
      </c>
      <c r="D20" s="366" t="n">
        <f aca="false">E20+F20+G20+O20+P20+Q20</f>
        <v>11253979.0170991</v>
      </c>
      <c r="E20" s="366" t="n">
        <f aca="false">SUM(E7:E19)</f>
        <v>2268124.58209068</v>
      </c>
      <c r="F20" s="366" t="n">
        <f aca="false">SUM(F7:F19)</f>
        <v>2847065.4919519</v>
      </c>
      <c r="G20" s="366" t="n">
        <f aca="false">SUM(G7:G19)</f>
        <v>3216299.74982699</v>
      </c>
      <c r="H20" s="366" t="n">
        <f aca="false">SUM(H7:H19)</f>
        <v>3876592</v>
      </c>
      <c r="I20" s="366" t="n">
        <f aca="false">SUM(I7:I19)</f>
        <v>-756101.549552665</v>
      </c>
      <c r="J20" s="366" t="n">
        <f aca="false">SUM(J7:J19)</f>
        <v>15323.262370544</v>
      </c>
      <c r="K20" s="366" t="n">
        <f aca="false">SUM(K7:K19)</f>
        <v>172795.996914264</v>
      </c>
      <c r="L20" s="366" t="n">
        <f aca="false">SUM(L7:L19)</f>
        <v>-309069.301100475</v>
      </c>
      <c r="M20" s="366" t="n">
        <f aca="false">SUM(M7:M19)</f>
        <v>-2142.35866182466</v>
      </c>
      <c r="N20" s="366" t="n">
        <f aca="false">SUM(N7:N19)</f>
        <v>218901.699857143</v>
      </c>
      <c r="O20" s="366" t="n">
        <f aca="false">SUM(O7:O19)</f>
        <v>1686492.60946706</v>
      </c>
      <c r="P20" s="366" t="n">
        <f aca="false">SUM(P7:P19)</f>
        <v>147212.982142857</v>
      </c>
      <c r="Q20" s="366" t="n">
        <f aca="false">SUM(Q7:Q19)</f>
        <v>1088783.60161963</v>
      </c>
      <c r="R20" s="245" t="n">
        <v>14</v>
      </c>
      <c r="S20" s="583"/>
      <c r="T20" s="584"/>
    </row>
    <row r="21" s="10" customFormat="true" ht="15" hidden="false" customHeight="true" outlineLevel="0" collapsed="false">
      <c r="A21" s="65" t="n">
        <v>15</v>
      </c>
      <c r="B21" s="587"/>
      <c r="C21" s="417" t="s">
        <v>719</v>
      </c>
      <c r="D21" s="69" t="n">
        <v>3629711.31146129</v>
      </c>
      <c r="E21" s="69" t="n">
        <v>38048.0952380952</v>
      </c>
      <c r="F21" s="69" t="n">
        <v>353645.825595238</v>
      </c>
      <c r="G21" s="69" t="n">
        <v>1989721.91758874</v>
      </c>
      <c r="H21" s="69" t="n">
        <v>0</v>
      </c>
      <c r="I21" s="69" t="n">
        <v>1103935.82244054</v>
      </c>
      <c r="J21" s="69" t="n">
        <v>142726.451893405</v>
      </c>
      <c r="K21" s="69" t="n">
        <v>9.24324774921531</v>
      </c>
      <c r="L21" s="69" t="n">
        <v>738700.000003732</v>
      </c>
      <c r="M21" s="69" t="n">
        <v>3.30668423379E-006</v>
      </c>
      <c r="N21" s="69" t="n">
        <v>4350.4</v>
      </c>
      <c r="O21" s="69" t="n">
        <v>630056.857142857</v>
      </c>
      <c r="P21" s="69" t="n">
        <v>36649.0178571429</v>
      </c>
      <c r="Q21" s="69" t="n">
        <v>581589.598039216</v>
      </c>
      <c r="R21" s="245" t="n">
        <v>15</v>
      </c>
      <c r="S21" s="583"/>
      <c r="T21" s="584"/>
    </row>
    <row r="22" s="10" customFormat="true" ht="9.95" hidden="false" customHeight="true" outlineLevel="0" collapsed="false">
      <c r="A22" s="65"/>
      <c r="B22" s="587"/>
      <c r="C22" s="417"/>
      <c r="D22" s="69"/>
      <c r="E22" s="69"/>
      <c r="F22" s="69"/>
      <c r="G22" s="69"/>
      <c r="H22" s="69"/>
      <c r="I22" s="69"/>
      <c r="J22" s="69"/>
      <c r="K22" s="69"/>
      <c r="L22" s="69"/>
      <c r="M22" s="69"/>
      <c r="N22" s="69"/>
      <c r="O22" s="69"/>
      <c r="P22" s="69"/>
      <c r="Q22" s="69"/>
      <c r="R22" s="245"/>
      <c r="S22" s="583"/>
      <c r="T22" s="584"/>
    </row>
    <row r="23" s="433" customFormat="true" ht="15" hidden="false" customHeight="true" outlineLevel="0" collapsed="false">
      <c r="A23" s="65" t="n">
        <v>16</v>
      </c>
      <c r="B23" s="589"/>
      <c r="C23" s="588" t="s">
        <v>1026</v>
      </c>
      <c r="D23" s="366" t="n">
        <f aca="false">E23+F23+G23+O23+P23+Q23</f>
        <v>14883690.3285604</v>
      </c>
      <c r="E23" s="366" t="n">
        <f aca="false">E21+E20</f>
        <v>2306172.67732878</v>
      </c>
      <c r="F23" s="366" t="n">
        <f aca="false">F21+F20</f>
        <v>3200711.31754714</v>
      </c>
      <c r="G23" s="366" t="n">
        <f aca="false">G21+G20</f>
        <v>5206021.66741572</v>
      </c>
      <c r="H23" s="366" t="n">
        <f aca="false">H21+H20</f>
        <v>3876592</v>
      </c>
      <c r="I23" s="366" t="n">
        <f aca="false">I21+I20</f>
        <v>347834.272887878</v>
      </c>
      <c r="J23" s="366" t="n">
        <f aca="false">J21+J20</f>
        <v>158049.714263949</v>
      </c>
      <c r="K23" s="366" t="n">
        <f aca="false">K21+K20</f>
        <v>172805.240162013</v>
      </c>
      <c r="L23" s="366" t="n">
        <f aca="false">L21+L20</f>
        <v>429630.698903257</v>
      </c>
      <c r="M23" s="366" t="n">
        <f aca="false">M21+M20</f>
        <v>-2142.35865851797</v>
      </c>
      <c r="N23" s="366" t="n">
        <f aca="false">N21+N20</f>
        <v>223252.099857143</v>
      </c>
      <c r="O23" s="366" t="n">
        <f aca="false">O21+O20</f>
        <v>2316549.46660992</v>
      </c>
      <c r="P23" s="366" t="n">
        <f aca="false">P21+P20</f>
        <v>183862</v>
      </c>
      <c r="Q23" s="366" t="n">
        <f aca="false">Q21+Q20</f>
        <v>1670373.19965885</v>
      </c>
      <c r="R23" s="245" t="n">
        <v>16</v>
      </c>
      <c r="S23" s="583"/>
      <c r="T23" s="584"/>
    </row>
    <row r="24" s="11" customFormat="true" ht="27" hidden="false" customHeight="true" outlineLevel="0" collapsed="false">
      <c r="B24" s="580"/>
      <c r="C24" s="580"/>
      <c r="D24" s="581" t="n">
        <v>1991</v>
      </c>
      <c r="E24" s="581"/>
      <c r="F24" s="581"/>
      <c r="G24" s="581"/>
      <c r="H24" s="581"/>
      <c r="I24" s="581"/>
      <c r="J24" s="581"/>
      <c r="K24" s="581"/>
      <c r="L24" s="581"/>
      <c r="M24" s="581"/>
      <c r="N24" s="581"/>
      <c r="O24" s="581"/>
      <c r="P24" s="581"/>
      <c r="Q24" s="581"/>
      <c r="R24" s="580"/>
      <c r="T24" s="584"/>
    </row>
    <row r="25" s="10" customFormat="true" ht="15" hidden="false" customHeight="true" outlineLevel="0" collapsed="false">
      <c r="A25" s="65" t="n">
        <v>17</v>
      </c>
      <c r="B25" s="587" t="s">
        <v>1003</v>
      </c>
      <c r="C25" s="417" t="s">
        <v>1004</v>
      </c>
      <c r="D25" s="69" t="n">
        <f aca="false">E25+F25+G25+O25+P25+Q25</f>
        <v>184048.099401215</v>
      </c>
      <c r="E25" s="69" t="n">
        <v>4247.72003586723</v>
      </c>
      <c r="F25" s="69" t="n">
        <v>26286.0401931567</v>
      </c>
      <c r="G25" s="69" t="n">
        <v>128102.052019144</v>
      </c>
      <c r="H25" s="69" t="n">
        <v>0</v>
      </c>
      <c r="I25" s="69" t="n">
        <v>9567.58017188844</v>
      </c>
      <c r="J25" s="69" t="n">
        <v>91261.9635438041</v>
      </c>
      <c r="K25" s="69" t="n">
        <v>0</v>
      </c>
      <c r="L25" s="69" t="n">
        <v>26248.5974679423</v>
      </c>
      <c r="M25" s="69" t="n">
        <v>0</v>
      </c>
      <c r="N25" s="69" t="n">
        <v>1023.91083550914</v>
      </c>
      <c r="O25" s="69" t="n">
        <v>6860.23885952098</v>
      </c>
      <c r="P25" s="69" t="n">
        <v>0</v>
      </c>
      <c r="Q25" s="69" t="n">
        <v>18552.0482935264</v>
      </c>
      <c r="R25" s="245" t="n">
        <v>17</v>
      </c>
      <c r="S25" s="583"/>
      <c r="T25" s="584"/>
    </row>
    <row r="26" s="10" customFormat="true" ht="27" hidden="false" customHeight="true" outlineLevel="0" collapsed="false">
      <c r="A26" s="65" t="n">
        <v>18</v>
      </c>
      <c r="B26" s="585" t="s">
        <v>1005</v>
      </c>
      <c r="C26" s="586" t="s">
        <v>1027</v>
      </c>
      <c r="D26" s="517" t="n">
        <f aca="false">E26+F26+G26+O26+P26+Q26</f>
        <v>3942161.58058944</v>
      </c>
      <c r="E26" s="517" t="n">
        <v>1479922.3342016</v>
      </c>
      <c r="F26" s="517" t="n">
        <v>1918720.87413584</v>
      </c>
      <c r="G26" s="517" t="n">
        <v>220651.734703659</v>
      </c>
      <c r="H26" s="517" t="n">
        <v>-200</v>
      </c>
      <c r="I26" s="517" t="n">
        <v>1707.14743469248</v>
      </c>
      <c r="J26" s="517" t="n">
        <v>6708.07718009009</v>
      </c>
      <c r="K26" s="517" t="n">
        <v>236.935135135135</v>
      </c>
      <c r="L26" s="517" t="n">
        <v>53131.8293351462</v>
      </c>
      <c r="M26" s="517" t="n">
        <v>141320.685999722</v>
      </c>
      <c r="N26" s="517" t="n">
        <v>17747.0596188724</v>
      </c>
      <c r="O26" s="517" t="n">
        <v>660256.469598104</v>
      </c>
      <c r="P26" s="517" t="n">
        <v>125716</v>
      </c>
      <c r="Q26" s="517" t="n">
        <v>-463105.832049757</v>
      </c>
      <c r="R26" s="51" t="n">
        <v>18</v>
      </c>
      <c r="S26" s="583"/>
      <c r="T26" s="584"/>
    </row>
    <row r="27" s="10" customFormat="true" ht="27" hidden="false" customHeight="true" outlineLevel="0" collapsed="false">
      <c r="A27" s="65" t="n">
        <v>19</v>
      </c>
      <c r="B27" s="587" t="s">
        <v>1007</v>
      </c>
      <c r="C27" s="586" t="s">
        <v>1008</v>
      </c>
      <c r="D27" s="517" t="n">
        <f aca="false">E27+F27+G27+O27+P27+Q27</f>
        <v>2319574.53485541</v>
      </c>
      <c r="E27" s="517" t="n">
        <v>269971.143175213</v>
      </c>
      <c r="F27" s="517" t="n">
        <v>153495.8292507</v>
      </c>
      <c r="G27" s="517" t="n">
        <v>1044014.69262591</v>
      </c>
      <c r="H27" s="517" t="n">
        <v>3915397</v>
      </c>
      <c r="I27" s="517" t="n">
        <v>-1039913.19347433</v>
      </c>
      <c r="J27" s="517" t="n">
        <v>-722410.737228686</v>
      </c>
      <c r="K27" s="517" t="n">
        <v>-57450.2407409789</v>
      </c>
      <c r="L27" s="517" t="n">
        <v>-876910.967296111</v>
      </c>
      <c r="M27" s="517" t="n">
        <v>-232210.507158157</v>
      </c>
      <c r="N27" s="517" t="n">
        <v>57513.3385241678</v>
      </c>
      <c r="O27" s="517" t="n">
        <v>418919.615140845</v>
      </c>
      <c r="P27" s="517" t="n">
        <v>16469.0368601986</v>
      </c>
      <c r="Q27" s="517" t="n">
        <v>416704.21780255</v>
      </c>
      <c r="R27" s="51" t="n">
        <v>19</v>
      </c>
      <c r="S27" s="583"/>
      <c r="T27" s="584"/>
    </row>
    <row r="28" s="10" customFormat="true" ht="15" hidden="false" customHeight="true" outlineLevel="0" collapsed="false">
      <c r="A28" s="65" t="n">
        <v>20</v>
      </c>
      <c r="B28" s="587" t="s">
        <v>1009</v>
      </c>
      <c r="C28" s="417" t="s">
        <v>1010</v>
      </c>
      <c r="D28" s="69" t="n">
        <f aca="false">E28+F28+G28+O28+P28+Q28</f>
        <v>905261.718100828</v>
      </c>
      <c r="E28" s="69" t="n">
        <v>456879.354901203</v>
      </c>
      <c r="F28" s="69" t="n">
        <v>17106.2705742</v>
      </c>
      <c r="G28" s="69" t="n">
        <v>96701.9027727219</v>
      </c>
      <c r="H28" s="69" t="n">
        <v>0</v>
      </c>
      <c r="I28" s="69" t="n">
        <v>5667.92505722186</v>
      </c>
      <c r="J28" s="69" t="n">
        <v>7313.34921410361</v>
      </c>
      <c r="K28" s="69" t="n">
        <v>0</v>
      </c>
      <c r="L28" s="69" t="n">
        <v>40141.4609306071</v>
      </c>
      <c r="M28" s="69" t="n">
        <v>35363.0064813055</v>
      </c>
      <c r="N28" s="69" t="n">
        <v>8216.16108948391</v>
      </c>
      <c r="O28" s="69" t="n">
        <v>110206.547464219</v>
      </c>
      <c r="P28" s="69" t="n">
        <v>0</v>
      </c>
      <c r="Q28" s="69" t="n">
        <v>224367.642388484</v>
      </c>
      <c r="R28" s="245" t="n">
        <v>20</v>
      </c>
      <c r="S28" s="583"/>
      <c r="T28" s="584"/>
    </row>
    <row r="29" s="10" customFormat="true" ht="15" hidden="false" customHeight="true" outlineLevel="0" collapsed="false">
      <c r="A29" s="65" t="n">
        <v>21</v>
      </c>
      <c r="B29" s="332" t="s">
        <v>1011</v>
      </c>
      <c r="C29" s="586" t="s">
        <v>1012</v>
      </c>
      <c r="D29" s="69" t="n">
        <f aca="false">E29+F29+G29+O29+P29+Q29</f>
        <v>431780.241865216</v>
      </c>
      <c r="E29" s="69" t="n">
        <v>13269.9311014528</v>
      </c>
      <c r="F29" s="69" t="n">
        <v>37514.0618222154</v>
      </c>
      <c r="G29" s="69" t="n">
        <v>103946.805619647</v>
      </c>
      <c r="H29" s="69" t="n">
        <v>0</v>
      </c>
      <c r="I29" s="69" t="n">
        <v>15194.5021452309</v>
      </c>
      <c r="J29" s="69" t="n">
        <v>13853.3858618767</v>
      </c>
      <c r="K29" s="69" t="n">
        <v>0</v>
      </c>
      <c r="L29" s="69" t="n">
        <v>53819.4444078577</v>
      </c>
      <c r="M29" s="69" t="n">
        <v>8552.00000970447</v>
      </c>
      <c r="N29" s="69" t="n">
        <v>12527.4731949778</v>
      </c>
      <c r="O29" s="69" t="n">
        <v>127266.703160849</v>
      </c>
      <c r="P29" s="69" t="n">
        <v>0</v>
      </c>
      <c r="Q29" s="69" t="n">
        <v>149782.740161051</v>
      </c>
      <c r="R29" s="245" t="n">
        <v>21</v>
      </c>
      <c r="S29" s="583"/>
      <c r="T29" s="584"/>
    </row>
    <row r="30" s="10" customFormat="true" ht="15" hidden="false" customHeight="true" outlineLevel="0" collapsed="false">
      <c r="A30" s="65" t="n">
        <v>22</v>
      </c>
      <c r="B30" s="587" t="s">
        <v>1013</v>
      </c>
      <c r="C30" s="417" t="s">
        <v>1014</v>
      </c>
      <c r="D30" s="69" t="n">
        <f aca="false">E30+F30+G30+O30+P30+Q30</f>
        <v>383817.938558941</v>
      </c>
      <c r="E30" s="69" t="n">
        <v>26645.0943595403</v>
      </c>
      <c r="F30" s="69" t="n">
        <v>27034.1449193994</v>
      </c>
      <c r="G30" s="69" t="n">
        <v>96668.1062639945</v>
      </c>
      <c r="H30" s="69" t="n">
        <v>0</v>
      </c>
      <c r="I30" s="69" t="n">
        <v>12494.0886801389</v>
      </c>
      <c r="J30" s="69" t="n">
        <v>15712.8148648495</v>
      </c>
      <c r="K30" s="69" t="n">
        <v>0</v>
      </c>
      <c r="L30" s="69" t="n">
        <v>35812.4622237551</v>
      </c>
      <c r="M30" s="69" t="n">
        <v>25478.8253603192</v>
      </c>
      <c r="N30" s="69" t="n">
        <v>7169.91513493182</v>
      </c>
      <c r="O30" s="69" t="n">
        <v>90336.7063874058</v>
      </c>
      <c r="P30" s="69" t="n">
        <v>5386.96313980138</v>
      </c>
      <c r="Q30" s="69" t="n">
        <v>137746.923488799</v>
      </c>
      <c r="R30" s="245" t="n">
        <v>22</v>
      </c>
      <c r="S30" s="583"/>
      <c r="T30" s="584"/>
    </row>
    <row r="31" s="10" customFormat="true" ht="15" hidden="false" customHeight="true" outlineLevel="0" collapsed="false">
      <c r="A31" s="65" t="n">
        <v>23</v>
      </c>
      <c r="B31" s="587" t="s">
        <v>1015</v>
      </c>
      <c r="C31" s="417" t="s">
        <v>1016</v>
      </c>
      <c r="D31" s="69" t="n">
        <f aca="false">E31+F31+G31+O31+P31+Q31</f>
        <v>244218.946456882</v>
      </c>
      <c r="E31" s="69" t="n">
        <v>11956.6530687387</v>
      </c>
      <c r="F31" s="69" t="n">
        <v>13965.3357852564</v>
      </c>
      <c r="G31" s="69" t="n">
        <v>94665.9025164934</v>
      </c>
      <c r="H31" s="69" t="n">
        <v>0</v>
      </c>
      <c r="I31" s="69" t="n">
        <v>3790.69487719908</v>
      </c>
      <c r="J31" s="69" t="n">
        <v>14164.6496937013</v>
      </c>
      <c r="K31" s="69" t="n">
        <v>0</v>
      </c>
      <c r="L31" s="69" t="n">
        <v>50185.8057899117</v>
      </c>
      <c r="M31" s="69" t="n">
        <v>17410.048111625</v>
      </c>
      <c r="N31" s="69" t="n">
        <v>9114.70404405631</v>
      </c>
      <c r="O31" s="69" t="n">
        <v>60610.0829122622</v>
      </c>
      <c r="P31" s="69" t="n">
        <v>0</v>
      </c>
      <c r="Q31" s="69" t="n">
        <v>63020.9721741312</v>
      </c>
      <c r="R31" s="245" t="n">
        <v>23</v>
      </c>
      <c r="S31" s="583"/>
      <c r="T31" s="584"/>
    </row>
    <row r="32" s="10" customFormat="true" ht="15" hidden="false" customHeight="true" outlineLevel="0" collapsed="false">
      <c r="A32" s="65" t="n">
        <v>24</v>
      </c>
      <c r="B32" s="587" t="s">
        <v>713</v>
      </c>
      <c r="C32" s="417" t="s">
        <v>714</v>
      </c>
      <c r="D32" s="69" t="n">
        <f aca="false">E32+F32+G32+O32+P32+Q32</f>
        <v>302970.756726519</v>
      </c>
      <c r="E32" s="69" t="n">
        <v>4362.56702401541</v>
      </c>
      <c r="F32" s="69" t="n">
        <v>30686.4669104331</v>
      </c>
      <c r="G32" s="69" t="n">
        <v>257910.242805025</v>
      </c>
      <c r="H32" s="69" t="n">
        <v>0</v>
      </c>
      <c r="I32" s="69" t="n">
        <v>22672.4085889824</v>
      </c>
      <c r="J32" s="69" t="n">
        <v>61292.298725013</v>
      </c>
      <c r="K32" s="69" t="n">
        <v>0</v>
      </c>
      <c r="L32" s="69" t="n">
        <v>36013.0757260168</v>
      </c>
      <c r="M32" s="69" t="n">
        <v>0</v>
      </c>
      <c r="N32" s="69" t="n">
        <v>137932.459765013</v>
      </c>
      <c r="O32" s="69" t="n">
        <v>4809.49130009122</v>
      </c>
      <c r="P32" s="69" t="n">
        <v>0</v>
      </c>
      <c r="Q32" s="69" t="n">
        <v>5201.98868695397</v>
      </c>
      <c r="R32" s="245" t="n">
        <v>24</v>
      </c>
      <c r="S32" s="583"/>
      <c r="T32" s="584"/>
    </row>
    <row r="33" s="10" customFormat="true" ht="27" hidden="false" customHeight="true" outlineLevel="0" collapsed="false">
      <c r="A33" s="65" t="n">
        <v>25</v>
      </c>
      <c r="B33" s="587" t="s">
        <v>1017</v>
      </c>
      <c r="C33" s="586" t="s">
        <v>1028</v>
      </c>
      <c r="D33" s="517" t="n">
        <f aca="false">E33+F33+G33+O33+P33+Q33</f>
        <v>1060460.80106395</v>
      </c>
      <c r="E33" s="517" t="n">
        <v>5217.13402042893</v>
      </c>
      <c r="F33" s="517" t="n">
        <v>465.892411635572</v>
      </c>
      <c r="G33" s="517" t="n">
        <v>777582.579249716</v>
      </c>
      <c r="H33" s="517" t="n">
        <v>0</v>
      </c>
      <c r="I33" s="517" t="n">
        <v>57283.9425767383</v>
      </c>
      <c r="J33" s="517" t="n">
        <v>386607.660517456</v>
      </c>
      <c r="K33" s="517" t="n">
        <v>200991.832158099</v>
      </c>
      <c r="L33" s="517" t="n">
        <v>129718.093932148</v>
      </c>
      <c r="M33" s="517" t="n">
        <v>0</v>
      </c>
      <c r="N33" s="517" t="n">
        <v>2981.05006527415</v>
      </c>
      <c r="O33" s="517" t="n">
        <v>80059.083314757</v>
      </c>
      <c r="P33" s="517" t="n">
        <v>0</v>
      </c>
      <c r="Q33" s="517" t="n">
        <v>197136.112067414</v>
      </c>
      <c r="R33" s="51" t="n">
        <v>25</v>
      </c>
      <c r="S33" s="583"/>
      <c r="T33" s="584"/>
    </row>
    <row r="34" s="10" customFormat="true" ht="27" hidden="false" customHeight="true" outlineLevel="0" collapsed="false">
      <c r="A34" s="65" t="n">
        <v>26</v>
      </c>
      <c r="B34" s="587" t="s">
        <v>1019</v>
      </c>
      <c r="C34" s="586" t="s">
        <v>1029</v>
      </c>
      <c r="D34" s="517" t="n">
        <f aca="false">E34+F34+G34+O34+P34+Q34</f>
        <v>285713.227411678</v>
      </c>
      <c r="E34" s="517" t="n">
        <v>445.245675698323</v>
      </c>
      <c r="F34" s="517" t="n">
        <v>10019.3100744187</v>
      </c>
      <c r="G34" s="517" t="n">
        <v>184415.938244735</v>
      </c>
      <c r="H34" s="517" t="n">
        <v>0</v>
      </c>
      <c r="I34" s="517" t="n">
        <v>47314.6521138598</v>
      </c>
      <c r="J34" s="517" t="n">
        <v>82219.6997634843</v>
      </c>
      <c r="K34" s="517" t="n">
        <v>0</v>
      </c>
      <c r="L34" s="517" t="n">
        <v>54019.6135890252</v>
      </c>
      <c r="M34" s="517" t="n">
        <v>57.4714076088349</v>
      </c>
      <c r="N34" s="517" t="n">
        <v>804.50137075718</v>
      </c>
      <c r="O34" s="517" t="n">
        <v>34545.3309118227</v>
      </c>
      <c r="P34" s="517" t="n">
        <v>15.3981191222571</v>
      </c>
      <c r="Q34" s="517" t="n">
        <v>56272.0043858808</v>
      </c>
      <c r="R34" s="51" t="n">
        <v>26</v>
      </c>
      <c r="S34" s="583"/>
      <c r="T34" s="584"/>
    </row>
    <row r="35" s="10" customFormat="true" ht="27" hidden="false" customHeight="true" outlineLevel="0" collapsed="false">
      <c r="A35" s="65" t="n">
        <v>27</v>
      </c>
      <c r="B35" s="587" t="s">
        <v>1021</v>
      </c>
      <c r="C35" s="586" t="s">
        <v>1030</v>
      </c>
      <c r="D35" s="517" t="n">
        <f aca="false">E35+F35+G35+O35+P35+Q35</f>
        <v>326412.773323086</v>
      </c>
      <c r="E35" s="517" t="n">
        <v>348.226307316328</v>
      </c>
      <c r="F35" s="517" t="n">
        <v>18798.4286730622</v>
      </c>
      <c r="G35" s="517" t="n">
        <v>160793.281347422</v>
      </c>
      <c r="H35" s="517" t="n">
        <v>0</v>
      </c>
      <c r="I35" s="517" t="n">
        <v>33805.0961017462</v>
      </c>
      <c r="J35" s="517" t="n">
        <v>20696.8412606971</v>
      </c>
      <c r="K35" s="517" t="n">
        <v>0</v>
      </c>
      <c r="L35" s="517" t="n">
        <v>104469.41792241</v>
      </c>
      <c r="M35" s="517" t="n">
        <v>359.196297555218</v>
      </c>
      <c r="N35" s="517" t="n">
        <v>1462.72976501306</v>
      </c>
      <c r="O35" s="517" t="n">
        <v>55052.8065061203</v>
      </c>
      <c r="P35" s="517" t="n">
        <v>22.5705329153605</v>
      </c>
      <c r="Q35" s="517" t="n">
        <v>91397.4599562497</v>
      </c>
      <c r="R35" s="51" t="n">
        <v>27</v>
      </c>
      <c r="S35" s="583"/>
      <c r="T35" s="584"/>
    </row>
    <row r="36" s="10" customFormat="true" ht="27" hidden="false" customHeight="true" outlineLevel="0" collapsed="false">
      <c r="A36" s="65" t="n">
        <v>28</v>
      </c>
      <c r="B36" s="587" t="s">
        <v>1023</v>
      </c>
      <c r="C36" s="586" t="s">
        <v>1031</v>
      </c>
      <c r="D36" s="517" t="n">
        <f aca="false">E36+F36+G36+O36+P36+Q36</f>
        <v>409045.968620541</v>
      </c>
      <c r="E36" s="517" t="n">
        <v>8631.67193700154</v>
      </c>
      <c r="F36" s="517" t="n">
        <v>44206.7617230003</v>
      </c>
      <c r="G36" s="517" t="n">
        <v>179230.811577119</v>
      </c>
      <c r="H36" s="517" t="n">
        <v>0</v>
      </c>
      <c r="I36" s="517" t="n">
        <v>38371.2282898108</v>
      </c>
      <c r="J36" s="517" t="n">
        <v>67148.9732123058</v>
      </c>
      <c r="K36" s="517" t="n">
        <v>22508.9996687489</v>
      </c>
      <c r="L36" s="517" t="n">
        <v>47058.4015475363</v>
      </c>
      <c r="M36" s="517" t="n">
        <v>2270.91475950052</v>
      </c>
      <c r="N36" s="517" t="n">
        <v>1872.29409921671</v>
      </c>
      <c r="O36" s="517" t="n">
        <v>72950.3589065043</v>
      </c>
      <c r="P36" s="517" t="n">
        <v>34.2960538447374</v>
      </c>
      <c r="Q36" s="517" t="n">
        <v>103992.068423071</v>
      </c>
      <c r="R36" s="51" t="n">
        <v>28</v>
      </c>
      <c r="S36" s="583"/>
      <c r="T36" s="584"/>
    </row>
    <row r="37" s="10" customFormat="true" ht="15" hidden="false" customHeight="true" outlineLevel="0" collapsed="false">
      <c r="A37" s="65" t="n">
        <v>29</v>
      </c>
      <c r="B37" s="587" t="n">
        <v>99</v>
      </c>
      <c r="C37" s="417" t="s">
        <v>1025</v>
      </c>
      <c r="D37" s="69" t="n">
        <f aca="false">E37+F37+G37+O37+P37+Q37</f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245" t="n">
        <v>29</v>
      </c>
      <c r="S37" s="583"/>
      <c r="T37" s="584"/>
    </row>
    <row r="38" s="10" customFormat="true" ht="15" hidden="false" customHeight="true" outlineLevel="0" collapsed="false">
      <c r="A38" s="65" t="n">
        <v>30</v>
      </c>
      <c r="B38" s="587"/>
      <c r="C38" s="588" t="s">
        <v>599</v>
      </c>
      <c r="D38" s="366" t="n">
        <f aca="false">E38+F38+G38+O38+P38+Q38</f>
        <v>10795466.5869737</v>
      </c>
      <c r="E38" s="366" t="n">
        <f aca="false">SUM(E25:E37)</f>
        <v>2281897.07580807</v>
      </c>
      <c r="F38" s="366" t="n">
        <f aca="false">SUM(F25:F37)</f>
        <v>2298299.41647332</v>
      </c>
      <c r="G38" s="366" t="n">
        <f aca="false">SUM(G25:G37)</f>
        <v>3344684.04974559</v>
      </c>
      <c r="H38" s="366" t="n">
        <f aca="false">SUM(H25:H37)</f>
        <v>3915197</v>
      </c>
      <c r="I38" s="366" t="n">
        <f aca="false">SUM(I25:I37)</f>
        <v>-792043.927436817</v>
      </c>
      <c r="J38" s="366" t="n">
        <f aca="false">SUM(J25:J37)</f>
        <v>44568.9766086957</v>
      </c>
      <c r="K38" s="366" t="n">
        <f aca="false">SUM(K25:K37)</f>
        <v>166287.526221005</v>
      </c>
      <c r="L38" s="366" t="n">
        <f aca="false">SUM(L25:L37)</f>
        <v>-246292.764423755</v>
      </c>
      <c r="M38" s="366" t="n">
        <f aca="false">SUM(M25:M37)</f>
        <v>-1398.3587308163</v>
      </c>
      <c r="N38" s="366" t="n">
        <f aca="false">SUM(N25:N37)</f>
        <v>258365.597507273</v>
      </c>
      <c r="O38" s="366" t="n">
        <f aca="false">SUM(O25:O37)</f>
        <v>1721873.4344625</v>
      </c>
      <c r="P38" s="366" t="n">
        <f aca="false">SUM(P25:P37)</f>
        <v>147644.264705882</v>
      </c>
      <c r="Q38" s="366" t="n">
        <f aca="false">SUM(Q25:Q37)</f>
        <v>1001068.34577835</v>
      </c>
      <c r="R38" s="245" t="n">
        <v>30</v>
      </c>
      <c r="S38" s="583"/>
      <c r="T38" s="584"/>
    </row>
    <row r="39" s="10" customFormat="true" ht="15" hidden="false" customHeight="true" outlineLevel="0" collapsed="false">
      <c r="A39" s="65" t="n">
        <v>31</v>
      </c>
      <c r="B39" s="587"/>
      <c r="C39" s="417" t="s">
        <v>719</v>
      </c>
      <c r="D39" s="69" t="n">
        <f aca="false">E39+F39+G39+O39+P39+Q39</f>
        <v>3773971.52584077</v>
      </c>
      <c r="E39" s="69" t="n">
        <v>48072.6015037594</v>
      </c>
      <c r="F39" s="69" t="n">
        <v>208672.5</v>
      </c>
      <c r="G39" s="69" t="n">
        <v>2160572.80198545</v>
      </c>
      <c r="H39" s="69" t="n">
        <v>0</v>
      </c>
      <c r="I39" s="69" t="n">
        <v>1105955.20024372</v>
      </c>
      <c r="J39" s="69" t="n">
        <v>152554.135041246</v>
      </c>
      <c r="K39" s="69" t="n">
        <v>0.000331251132474</v>
      </c>
      <c r="L39" s="69" t="n">
        <v>870895.763897204</v>
      </c>
      <c r="M39" s="69" t="n">
        <v>0.000122157212915165</v>
      </c>
      <c r="N39" s="69" t="n">
        <v>31167.7023498695</v>
      </c>
      <c r="O39" s="69" t="n">
        <v>711880.033167496</v>
      </c>
      <c r="P39" s="69" t="n">
        <v>39050.7352941177</v>
      </c>
      <c r="Q39" s="69" t="n">
        <v>605722.853889943</v>
      </c>
      <c r="R39" s="245" t="n">
        <v>31</v>
      </c>
      <c r="S39" s="583"/>
      <c r="T39" s="584"/>
    </row>
    <row r="40" s="10" customFormat="true" ht="9.95" hidden="false" customHeight="true" outlineLevel="0" collapsed="false">
      <c r="A40" s="65"/>
      <c r="B40" s="587"/>
      <c r="C40" s="417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245"/>
      <c r="S40" s="583"/>
      <c r="T40" s="584"/>
    </row>
    <row r="41" s="433" customFormat="true" ht="15" hidden="false" customHeight="true" outlineLevel="0" collapsed="false">
      <c r="A41" s="65" t="n">
        <v>32</v>
      </c>
      <c r="B41" s="589"/>
      <c r="C41" s="588" t="s">
        <v>1026</v>
      </c>
      <c r="D41" s="366" t="n">
        <f aca="false">E41+F41+G41+O41+P41+Q41</f>
        <v>14569438.1128145</v>
      </c>
      <c r="E41" s="366" t="n">
        <f aca="false">E39+E38</f>
        <v>2329969.67731183</v>
      </c>
      <c r="F41" s="366" t="n">
        <f aca="false">F39+F38</f>
        <v>2506971.91647332</v>
      </c>
      <c r="G41" s="366" t="n">
        <f aca="false">G39+G38</f>
        <v>5505256.85173104</v>
      </c>
      <c r="H41" s="366" t="n">
        <f aca="false">H39+H38</f>
        <v>3915197</v>
      </c>
      <c r="I41" s="366" t="n">
        <f aca="false">I39+I38</f>
        <v>313911.272806906</v>
      </c>
      <c r="J41" s="366" t="n">
        <f aca="false">J39+J38</f>
        <v>197123.111649942</v>
      </c>
      <c r="K41" s="366" t="n">
        <f aca="false">K39+K38</f>
        <v>166287.526552256</v>
      </c>
      <c r="L41" s="366" t="n">
        <f aca="false">L39+L38</f>
        <v>624602.999473449</v>
      </c>
      <c r="M41" s="366" t="n">
        <f aca="false">M39+M38</f>
        <v>-1398.35860865908</v>
      </c>
      <c r="N41" s="366" t="n">
        <f aca="false">N39+N38</f>
        <v>289533.299857143</v>
      </c>
      <c r="O41" s="366" t="n">
        <f aca="false">O39+O38</f>
        <v>2433753.46763</v>
      </c>
      <c r="P41" s="366" t="n">
        <f aca="false">P39+P38</f>
        <v>186695</v>
      </c>
      <c r="Q41" s="366" t="n">
        <f aca="false">Q39+Q38</f>
        <v>1606791.1996683</v>
      </c>
      <c r="R41" s="245" t="n">
        <v>32</v>
      </c>
      <c r="S41" s="583"/>
      <c r="T41" s="584"/>
    </row>
    <row r="42" s="11" customFormat="true" ht="27" hidden="false" customHeight="true" outlineLevel="0" collapsed="false">
      <c r="B42" s="580"/>
      <c r="C42" s="580"/>
      <c r="D42" s="581" t="n">
        <v>1992</v>
      </c>
      <c r="E42" s="581"/>
      <c r="F42" s="581"/>
      <c r="G42" s="581"/>
      <c r="H42" s="581"/>
      <c r="I42" s="581"/>
      <c r="J42" s="581"/>
      <c r="K42" s="581"/>
      <c r="L42" s="581"/>
      <c r="M42" s="581"/>
      <c r="N42" s="581"/>
      <c r="O42" s="581"/>
      <c r="P42" s="581"/>
      <c r="Q42" s="581"/>
      <c r="R42" s="580"/>
      <c r="T42" s="584"/>
    </row>
    <row r="43" s="10" customFormat="true" ht="15" hidden="false" customHeight="true" outlineLevel="0" collapsed="false">
      <c r="A43" s="65" t="n">
        <v>33</v>
      </c>
      <c r="B43" s="587" t="s">
        <v>1003</v>
      </c>
      <c r="C43" s="417" t="s">
        <v>1004</v>
      </c>
      <c r="D43" s="69" t="n">
        <f aca="false">E43+F43+G43+O43+P43+Q43</f>
        <v>155355.808853553</v>
      </c>
      <c r="E43" s="69" t="n">
        <v>2760.9096463086</v>
      </c>
      <c r="F43" s="69" t="n">
        <v>13560.9718526983</v>
      </c>
      <c r="G43" s="69" t="n">
        <v>113510.793357766</v>
      </c>
      <c r="H43" s="69" t="n">
        <v>0</v>
      </c>
      <c r="I43" s="69" t="n">
        <v>10089.345448821</v>
      </c>
      <c r="J43" s="69" t="n">
        <v>79231.5352514244</v>
      </c>
      <c r="K43" s="69" t="n">
        <v>0</v>
      </c>
      <c r="L43" s="69" t="n">
        <v>23113.9357732733</v>
      </c>
      <c r="M43" s="69" t="n">
        <v>0</v>
      </c>
      <c r="N43" s="69" t="n">
        <v>1075.97688424717</v>
      </c>
      <c r="O43" s="69" t="n">
        <v>6884.10360636162</v>
      </c>
      <c r="P43" s="69" t="n">
        <v>0</v>
      </c>
      <c r="Q43" s="69" t="n">
        <v>18639.0303904189</v>
      </c>
      <c r="R43" s="245" t="n">
        <v>33</v>
      </c>
      <c r="S43" s="583"/>
      <c r="T43" s="584"/>
    </row>
    <row r="44" s="10" customFormat="true" ht="27" hidden="false" customHeight="true" outlineLevel="0" collapsed="false">
      <c r="A44" s="65" t="n">
        <v>34</v>
      </c>
      <c r="B44" s="585" t="s">
        <v>1005</v>
      </c>
      <c r="C44" s="586" t="s">
        <v>1027</v>
      </c>
      <c r="D44" s="517" t="n">
        <f aca="false">E44+F44+G44+O44+P44+Q44</f>
        <v>3890846.19761509</v>
      </c>
      <c r="E44" s="517" t="n">
        <v>1407188.67570333</v>
      </c>
      <c r="F44" s="517" t="n">
        <v>1819702.62301098</v>
      </c>
      <c r="G44" s="517" t="n">
        <v>213203.953292706</v>
      </c>
      <c r="H44" s="517" t="n">
        <v>0</v>
      </c>
      <c r="I44" s="517" t="n">
        <v>1721.16756963717</v>
      </c>
      <c r="J44" s="517" t="n">
        <v>7447.12158121166</v>
      </c>
      <c r="K44" s="517" t="n">
        <v>171</v>
      </c>
      <c r="L44" s="517" t="n">
        <v>45664.8258273827</v>
      </c>
      <c r="M44" s="517" t="n">
        <v>135265.968603298</v>
      </c>
      <c r="N44" s="517" t="n">
        <v>22933.8697111762</v>
      </c>
      <c r="O44" s="517" t="n">
        <v>607187.287310889</v>
      </c>
      <c r="P44" s="517" t="n">
        <v>132925</v>
      </c>
      <c r="Q44" s="517" t="n">
        <v>-289361.341702814</v>
      </c>
      <c r="R44" s="51" t="n">
        <v>34</v>
      </c>
      <c r="S44" s="583"/>
      <c r="T44" s="584"/>
    </row>
    <row r="45" s="10" customFormat="true" ht="27" hidden="false" customHeight="true" outlineLevel="0" collapsed="false">
      <c r="A45" s="65" t="n">
        <v>35</v>
      </c>
      <c r="B45" s="587" t="s">
        <v>1007</v>
      </c>
      <c r="C45" s="586" t="s">
        <v>1032</v>
      </c>
      <c r="D45" s="517" t="n">
        <f aca="false">E45+F45+G45+O45+P45+Q45</f>
        <v>2281749.68995652</v>
      </c>
      <c r="E45" s="517" t="n">
        <v>255538.137108563</v>
      </c>
      <c r="F45" s="517" t="n">
        <v>97625.6755990231</v>
      </c>
      <c r="G45" s="517" t="n">
        <v>1083828.41823872</v>
      </c>
      <c r="H45" s="517" t="n">
        <v>4275757</v>
      </c>
      <c r="I45" s="517" t="n">
        <v>-1074706.30672184</v>
      </c>
      <c r="J45" s="517" t="n">
        <v>-752994.994604337</v>
      </c>
      <c r="K45" s="517" t="n">
        <v>-52505.0544025913</v>
      </c>
      <c r="L45" s="517" t="n">
        <v>-1013673.14025368</v>
      </c>
      <c r="M45" s="517" t="n">
        <v>-327568.68024677</v>
      </c>
      <c r="N45" s="517" t="n">
        <v>29519.5944679447</v>
      </c>
      <c r="O45" s="517" t="n">
        <v>449650.066125225</v>
      </c>
      <c r="P45" s="517" t="n">
        <v>18961.8802521008</v>
      </c>
      <c r="Q45" s="517" t="n">
        <v>376145.512632882</v>
      </c>
      <c r="R45" s="51" t="n">
        <v>35</v>
      </c>
      <c r="S45" s="583"/>
      <c r="T45" s="584"/>
    </row>
    <row r="46" s="10" customFormat="true" ht="15" hidden="false" customHeight="true" outlineLevel="0" collapsed="false">
      <c r="A46" s="65" t="n">
        <v>36</v>
      </c>
      <c r="B46" s="587" t="s">
        <v>1009</v>
      </c>
      <c r="C46" s="417" t="s">
        <v>1010</v>
      </c>
      <c r="D46" s="69" t="n">
        <f aca="false">E46+F46+G46+O46+P46+Q46</f>
        <v>835298.014154352</v>
      </c>
      <c r="E46" s="69" t="n">
        <v>426705.710149555</v>
      </c>
      <c r="F46" s="69" t="n">
        <v>6783.93948001737</v>
      </c>
      <c r="G46" s="69" t="n">
        <v>91391.9625431882</v>
      </c>
      <c r="H46" s="69" t="n">
        <v>0</v>
      </c>
      <c r="I46" s="69" t="n">
        <v>5714.47351141145</v>
      </c>
      <c r="J46" s="69" t="n">
        <v>7969.60441408208</v>
      </c>
      <c r="K46" s="69" t="n">
        <v>0</v>
      </c>
      <c r="L46" s="69" t="n">
        <v>34142.5416562306</v>
      </c>
      <c r="M46" s="69" t="n">
        <v>37416.6006941313</v>
      </c>
      <c r="N46" s="69" t="n">
        <v>6148.7422673327</v>
      </c>
      <c r="O46" s="69" t="n">
        <v>101120.869725418</v>
      </c>
      <c r="P46" s="69" t="n">
        <v>0</v>
      </c>
      <c r="Q46" s="69" t="n">
        <v>209295.532256173</v>
      </c>
      <c r="R46" s="245" t="n">
        <v>36</v>
      </c>
      <c r="S46" s="583"/>
      <c r="T46" s="584"/>
    </row>
    <row r="47" s="10" customFormat="true" ht="15" hidden="false" customHeight="true" outlineLevel="0" collapsed="false">
      <c r="A47" s="65" t="n">
        <v>37</v>
      </c>
      <c r="B47" s="332" t="s">
        <v>1011</v>
      </c>
      <c r="C47" s="586" t="s">
        <v>1033</v>
      </c>
      <c r="D47" s="69" t="n">
        <f aca="false">E47+F47+G47+O47+P47+Q47</f>
        <v>402869.069205967</v>
      </c>
      <c r="E47" s="69" t="n">
        <v>10366.5103793223</v>
      </c>
      <c r="F47" s="69" t="n">
        <v>16496.7944341671</v>
      </c>
      <c r="G47" s="69" t="n">
        <v>106155.666672224</v>
      </c>
      <c r="H47" s="69" t="n">
        <v>0</v>
      </c>
      <c r="I47" s="69" t="n">
        <v>15319.2886552677</v>
      </c>
      <c r="J47" s="69" t="n">
        <v>15096.5039248884</v>
      </c>
      <c r="K47" s="69" t="n">
        <v>0</v>
      </c>
      <c r="L47" s="69" t="n">
        <v>57131.7881545242</v>
      </c>
      <c r="M47" s="69" t="n">
        <v>5919.12478948467</v>
      </c>
      <c r="N47" s="69" t="n">
        <v>12688.9611480593</v>
      </c>
      <c r="O47" s="69" t="n">
        <v>124853.876042309</v>
      </c>
      <c r="P47" s="69" t="n">
        <v>0</v>
      </c>
      <c r="Q47" s="69" t="n">
        <v>144996.221677945</v>
      </c>
      <c r="R47" s="245" t="n">
        <v>37</v>
      </c>
      <c r="S47" s="583"/>
      <c r="T47" s="584"/>
    </row>
    <row r="48" s="10" customFormat="true" ht="15" hidden="false" customHeight="true" outlineLevel="0" collapsed="false">
      <c r="A48" s="65" t="n">
        <v>38</v>
      </c>
      <c r="B48" s="587" t="s">
        <v>1013</v>
      </c>
      <c r="C48" s="417" t="s">
        <v>1014</v>
      </c>
      <c r="D48" s="69" t="n">
        <f aca="false">E48+F48+G48+O48+P48+Q48</f>
        <v>367348.763642537</v>
      </c>
      <c r="E48" s="69" t="n">
        <v>27371.3446163428</v>
      </c>
      <c r="F48" s="69" t="n">
        <v>13114.0230379117</v>
      </c>
      <c r="G48" s="69" t="n">
        <v>93387.9028290607</v>
      </c>
      <c r="H48" s="69" t="n">
        <v>0</v>
      </c>
      <c r="I48" s="69" t="n">
        <v>12596.6977493656</v>
      </c>
      <c r="J48" s="69" t="n">
        <v>17122.7867066796</v>
      </c>
      <c r="K48" s="69" t="n">
        <v>0</v>
      </c>
      <c r="L48" s="69" t="n">
        <v>36392.8461144538</v>
      </c>
      <c r="M48" s="69" t="n">
        <v>20727.8710579507</v>
      </c>
      <c r="N48" s="69" t="n">
        <v>6547.70120061087</v>
      </c>
      <c r="O48" s="69" t="n">
        <v>92834.3645714402</v>
      </c>
      <c r="P48" s="69" t="n">
        <v>6508.11974789916</v>
      </c>
      <c r="Q48" s="69" t="n">
        <v>134133.008839883</v>
      </c>
      <c r="R48" s="245" t="n">
        <v>38</v>
      </c>
      <c r="S48" s="583"/>
      <c r="T48" s="584"/>
    </row>
    <row r="49" s="10" customFormat="true" ht="15" hidden="false" customHeight="true" outlineLevel="0" collapsed="false">
      <c r="A49" s="65" t="n">
        <v>39</v>
      </c>
      <c r="B49" s="587" t="s">
        <v>1015</v>
      </c>
      <c r="C49" s="417" t="s">
        <v>1016</v>
      </c>
      <c r="D49" s="69" t="n">
        <f aca="false">E49+F49+G49+O49+P49+Q49</f>
        <v>240829.173824734</v>
      </c>
      <c r="E49" s="69" t="n">
        <v>11211.6625237105</v>
      </c>
      <c r="F49" s="69" t="n">
        <v>11129.4715772266</v>
      </c>
      <c r="G49" s="69" t="n">
        <v>95650.0287837182</v>
      </c>
      <c r="H49" s="69" t="n">
        <v>0</v>
      </c>
      <c r="I49" s="69" t="n">
        <v>3821.82637330332</v>
      </c>
      <c r="J49" s="69" t="n">
        <v>15435.6986680123</v>
      </c>
      <c r="K49" s="69" t="n">
        <v>0</v>
      </c>
      <c r="L49" s="69" t="n">
        <v>48726.5154997762</v>
      </c>
      <c r="M49" s="69" t="n">
        <v>19433.7895792148</v>
      </c>
      <c r="N49" s="69" t="n">
        <v>8232.19866341155</v>
      </c>
      <c r="O49" s="69" t="n">
        <v>59815.5387259096</v>
      </c>
      <c r="P49" s="69" t="n">
        <v>0</v>
      </c>
      <c r="Q49" s="69" t="n">
        <v>63022.4722141696</v>
      </c>
      <c r="R49" s="245" t="n">
        <v>39</v>
      </c>
      <c r="S49" s="583"/>
      <c r="T49" s="584"/>
    </row>
    <row r="50" s="10" customFormat="true" ht="15" hidden="false" customHeight="true" outlineLevel="0" collapsed="false">
      <c r="A50" s="65" t="n">
        <v>40</v>
      </c>
      <c r="B50" s="587" t="s">
        <v>713</v>
      </c>
      <c r="C50" s="417" t="s">
        <v>714</v>
      </c>
      <c r="D50" s="69" t="n">
        <f aca="false">E50+F50+G50+O50+P50+Q50</f>
        <v>295750.793173113</v>
      </c>
      <c r="E50" s="69" t="n">
        <v>2872.75527591934</v>
      </c>
      <c r="F50" s="69" t="n">
        <v>15831.1526183955</v>
      </c>
      <c r="G50" s="69" t="n">
        <v>267053.975038892</v>
      </c>
      <c r="H50" s="69" t="n">
        <v>0</v>
      </c>
      <c r="I50" s="69" t="n">
        <v>23444.2527844655</v>
      </c>
      <c r="J50" s="69" t="n">
        <v>63302.7225388569</v>
      </c>
      <c r="K50" s="69" t="n">
        <v>0</v>
      </c>
      <c r="L50" s="69" t="n">
        <v>31712.3198809309</v>
      </c>
      <c r="M50" s="69" t="n">
        <v>0</v>
      </c>
      <c r="N50" s="69" t="n">
        <v>148594.679834639</v>
      </c>
      <c r="O50" s="69" t="n">
        <v>4826.22210125708</v>
      </c>
      <c r="P50" s="69" t="n">
        <v>0</v>
      </c>
      <c r="Q50" s="69" t="n">
        <v>5166.68813864918</v>
      </c>
      <c r="R50" s="245" t="n">
        <v>40</v>
      </c>
      <c r="S50" s="583"/>
      <c r="T50" s="584"/>
    </row>
    <row r="51" s="10" customFormat="true" ht="27" hidden="false" customHeight="true" outlineLevel="0" collapsed="false">
      <c r="A51" s="65" t="n">
        <v>41</v>
      </c>
      <c r="B51" s="587" t="s">
        <v>1017</v>
      </c>
      <c r="C51" s="586" t="s">
        <v>1034</v>
      </c>
      <c r="D51" s="517" t="n">
        <f aca="false">E51+F51+G51+O51+P51+Q51</f>
        <v>1088427.49789308</v>
      </c>
      <c r="E51" s="517" t="n">
        <v>3777.23562693487</v>
      </c>
      <c r="F51" s="517" t="n">
        <v>240.353961043572</v>
      </c>
      <c r="G51" s="517" t="n">
        <v>807993.83840477</v>
      </c>
      <c r="H51" s="517" t="n">
        <v>0</v>
      </c>
      <c r="I51" s="517" t="n">
        <v>57754.3932178304</v>
      </c>
      <c r="J51" s="517" t="n">
        <v>417305.620087161</v>
      </c>
      <c r="K51" s="517" t="n">
        <v>215605.152158099</v>
      </c>
      <c r="L51" s="517" t="n">
        <v>114027.019747598</v>
      </c>
      <c r="M51" s="517" t="n">
        <v>0</v>
      </c>
      <c r="N51" s="517" t="n">
        <v>3301.65319408181</v>
      </c>
      <c r="O51" s="517" t="n">
        <v>80337.5852437312</v>
      </c>
      <c r="P51" s="517" t="n">
        <v>0</v>
      </c>
      <c r="Q51" s="517" t="n">
        <v>196078.4846566</v>
      </c>
      <c r="R51" s="51" t="n">
        <v>41</v>
      </c>
      <c r="S51" s="583"/>
      <c r="T51" s="584"/>
    </row>
    <row r="52" s="10" customFormat="true" ht="27" hidden="false" customHeight="true" outlineLevel="0" collapsed="false">
      <c r="A52" s="65" t="n">
        <v>42</v>
      </c>
      <c r="B52" s="587" t="s">
        <v>1019</v>
      </c>
      <c r="C52" s="586" t="s">
        <v>1029</v>
      </c>
      <c r="D52" s="517" t="n">
        <f aca="false">E52+F52+G52+O52+P52+Q52</f>
        <v>281431.598334708</v>
      </c>
      <c r="E52" s="517" t="n">
        <v>236.68013597955</v>
      </c>
      <c r="F52" s="517" t="n">
        <v>5966.26620108266</v>
      </c>
      <c r="G52" s="517" t="n">
        <v>184347.166788876</v>
      </c>
      <c r="H52" s="517" t="n">
        <v>0</v>
      </c>
      <c r="I52" s="517" t="n">
        <v>47980.2229163482</v>
      </c>
      <c r="J52" s="517" t="n">
        <v>87889.9295535722</v>
      </c>
      <c r="K52" s="517" t="n">
        <v>0</v>
      </c>
      <c r="L52" s="517" t="n">
        <v>47568.4798213964</v>
      </c>
      <c r="M52" s="517" t="n">
        <v>63.124088508</v>
      </c>
      <c r="N52" s="517" t="n">
        <v>845.410409051349</v>
      </c>
      <c r="O52" s="517" t="n">
        <v>34665.5039252729</v>
      </c>
      <c r="P52" s="517" t="n">
        <v>15.3981191222571</v>
      </c>
      <c r="Q52" s="517" t="n">
        <v>56200.5831643741</v>
      </c>
      <c r="R52" s="51" t="n">
        <v>42</v>
      </c>
      <c r="S52" s="583"/>
      <c r="T52" s="584"/>
    </row>
    <row r="53" s="10" customFormat="true" ht="27" hidden="false" customHeight="true" outlineLevel="0" collapsed="false">
      <c r="A53" s="65" t="n">
        <v>43</v>
      </c>
      <c r="B53" s="587" t="s">
        <v>1021</v>
      </c>
      <c r="C53" s="586" t="s">
        <v>1030</v>
      </c>
      <c r="D53" s="517" t="n">
        <f aca="false">E53+F53+G53+O53+P53+Q53</f>
        <v>307988.331726337</v>
      </c>
      <c r="E53" s="517" t="n">
        <v>263.46104267301</v>
      </c>
      <c r="F53" s="517" t="n">
        <v>11021.6345207003</v>
      </c>
      <c r="G53" s="517" t="n">
        <v>150240.139458441</v>
      </c>
      <c r="H53" s="517" t="n">
        <v>0</v>
      </c>
      <c r="I53" s="517" t="n">
        <v>34082.724149291</v>
      </c>
      <c r="J53" s="517" t="n">
        <v>22232.3155437082</v>
      </c>
      <c r="K53" s="517" t="n">
        <v>0</v>
      </c>
      <c r="L53" s="517" t="n">
        <v>91993.4643776277</v>
      </c>
      <c r="M53" s="517" t="n">
        <v>394.525553175</v>
      </c>
      <c r="N53" s="517" t="n">
        <v>1537.10983463882</v>
      </c>
      <c r="O53" s="517" t="n">
        <v>55244.3189763184</v>
      </c>
      <c r="P53" s="517" t="n">
        <v>22.5705329153605</v>
      </c>
      <c r="Q53" s="517" t="n">
        <v>91196.2071952895</v>
      </c>
      <c r="R53" s="51" t="n">
        <v>43</v>
      </c>
      <c r="S53" s="583"/>
      <c r="T53" s="584"/>
    </row>
    <row r="54" s="10" customFormat="true" ht="27" hidden="false" customHeight="true" outlineLevel="0" collapsed="false">
      <c r="A54" s="65" t="n">
        <v>44</v>
      </c>
      <c r="B54" s="587" t="s">
        <v>1023</v>
      </c>
      <c r="C54" s="586" t="s">
        <v>1024</v>
      </c>
      <c r="D54" s="517" t="n">
        <f aca="false">E54+F54+G54+O54+P54+Q54</f>
        <v>415962.353328393</v>
      </c>
      <c r="E54" s="517" t="n">
        <v>7890.91094861668</v>
      </c>
      <c r="F54" s="517" t="n">
        <v>25663.5110897928</v>
      </c>
      <c r="G54" s="517" t="n">
        <v>210658.102727282</v>
      </c>
      <c r="H54" s="517" t="n">
        <v>0</v>
      </c>
      <c r="I54" s="517" t="n">
        <v>36558.9640104426</v>
      </c>
      <c r="J54" s="517" t="n">
        <v>70402.6524375875</v>
      </c>
      <c r="K54" s="517" t="n">
        <v>15450.9997726171</v>
      </c>
      <c r="L54" s="517" t="n">
        <v>84620.1175290145</v>
      </c>
      <c r="M54" s="517" t="n">
        <v>1657.86838928319</v>
      </c>
      <c r="N54" s="517" t="n">
        <v>1967.50058833768</v>
      </c>
      <c r="O54" s="517" t="n">
        <v>68495.1956208075</v>
      </c>
      <c r="P54" s="517" t="n">
        <v>23.2666420800311</v>
      </c>
      <c r="Q54" s="517" t="n">
        <v>103231.366299814</v>
      </c>
      <c r="R54" s="51" t="n">
        <v>44</v>
      </c>
      <c r="S54" s="583"/>
      <c r="T54" s="584"/>
    </row>
    <row r="55" s="10" customFormat="true" ht="15" hidden="false" customHeight="true" outlineLevel="0" collapsed="false">
      <c r="A55" s="65" t="n">
        <v>45</v>
      </c>
      <c r="B55" s="587" t="n">
        <v>99</v>
      </c>
      <c r="C55" s="417" t="s">
        <v>1025</v>
      </c>
      <c r="D55" s="69" t="n">
        <f aca="false">E55+F55+G55+O55+P55+Q55</f>
        <v>0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245" t="n">
        <v>45</v>
      </c>
      <c r="S55" s="583"/>
      <c r="T55" s="584"/>
    </row>
    <row r="56" s="10" customFormat="true" ht="15" hidden="false" customHeight="true" outlineLevel="0" collapsed="false">
      <c r="A56" s="65" t="n">
        <v>46</v>
      </c>
      <c r="B56" s="587"/>
      <c r="C56" s="588" t="s">
        <v>599</v>
      </c>
      <c r="D56" s="366" t="n">
        <f aca="false">E56+F56+G56+O56+P56+Q56</f>
        <v>10563857.2917084</v>
      </c>
      <c r="E56" s="366" t="n">
        <f aca="false">SUM(E43:E55)</f>
        <v>2156183.99315726</v>
      </c>
      <c r="F56" s="366" t="n">
        <f aca="false">SUM(F43:F55)</f>
        <v>2037136.41738304</v>
      </c>
      <c r="G56" s="366" t="n">
        <f aca="false">SUM(G43:G55)</f>
        <v>3417421.94813564</v>
      </c>
      <c r="H56" s="366" t="n">
        <f aca="false">SUM(H43:H55)</f>
        <v>4275757</v>
      </c>
      <c r="I56" s="366" t="n">
        <f aca="false">SUM(I43:I55)</f>
        <v>-825622.950335661</v>
      </c>
      <c r="J56" s="366" t="n">
        <f aca="false">SUM(J43:J55)</f>
        <v>50441.4961028473</v>
      </c>
      <c r="K56" s="366" t="n">
        <f aca="false">SUM(K43:K55)</f>
        <v>178722.097528125</v>
      </c>
      <c r="L56" s="366" t="n">
        <f aca="false">SUM(L43:L55)</f>
        <v>-398579.285871473</v>
      </c>
      <c r="M56" s="366" t="n">
        <f aca="false">SUM(M43:M55)</f>
        <v>-106689.807491725</v>
      </c>
      <c r="N56" s="366" t="n">
        <f aca="false">SUM(N43:N55)</f>
        <v>243393.398203531</v>
      </c>
      <c r="O56" s="366" t="n">
        <f aca="false">SUM(O43:O55)</f>
        <v>1685914.93197494</v>
      </c>
      <c r="P56" s="366" t="n">
        <f aca="false">SUM(P43:P55)</f>
        <v>158456.235294118</v>
      </c>
      <c r="Q56" s="366" t="n">
        <f aca="false">SUM(Q43:Q55)</f>
        <v>1108743.76576338</v>
      </c>
      <c r="R56" s="245" t="n">
        <v>46</v>
      </c>
      <c r="S56" s="583"/>
      <c r="T56" s="584"/>
    </row>
    <row r="57" s="10" customFormat="true" ht="15" hidden="false" customHeight="true" outlineLevel="0" collapsed="false">
      <c r="A57" s="65" t="n">
        <v>47</v>
      </c>
      <c r="B57" s="587"/>
      <c r="C57" s="417" t="s">
        <v>719</v>
      </c>
      <c r="D57" s="69" t="n">
        <f aca="false">E57+F57+G57+O57+P57+Q57</f>
        <v>3716498.73892226</v>
      </c>
      <c r="E57" s="69" t="n">
        <v>39785.6842105263</v>
      </c>
      <c r="F57" s="69" t="n">
        <v>138801.5</v>
      </c>
      <c r="G57" s="69" t="n">
        <v>2171905.8204482</v>
      </c>
      <c r="H57" s="69" t="n">
        <v>0</v>
      </c>
      <c r="I57" s="69" t="n">
        <v>1114454.22313567</v>
      </c>
      <c r="J57" s="69" t="n">
        <v>166243.409471895</v>
      </c>
      <c r="K57" s="69" t="n">
        <v>0.000227382880086</v>
      </c>
      <c r="L57" s="69" t="n">
        <v>857103.285871473</v>
      </c>
      <c r="M57" s="69" t="n">
        <v>8.81613064418525E-005</v>
      </c>
      <c r="N57" s="69" t="n">
        <v>34104.9016536118</v>
      </c>
      <c r="O57" s="69" t="n">
        <v>722724.535655058</v>
      </c>
      <c r="P57" s="69" t="n">
        <v>37936.7647058824</v>
      </c>
      <c r="Q57" s="69" t="n">
        <v>605344.433902593</v>
      </c>
      <c r="R57" s="245" t="n">
        <v>47</v>
      </c>
      <c r="S57" s="583"/>
      <c r="T57" s="584"/>
    </row>
    <row r="58" s="10" customFormat="true" ht="9.95" hidden="false" customHeight="true" outlineLevel="0" collapsed="false">
      <c r="A58" s="65"/>
      <c r="B58" s="587"/>
      <c r="C58" s="417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245"/>
      <c r="S58" s="583"/>
      <c r="T58" s="584"/>
    </row>
    <row r="59" s="433" customFormat="true" ht="15" hidden="false" customHeight="true" outlineLevel="0" collapsed="false">
      <c r="A59" s="65" t="n">
        <v>48</v>
      </c>
      <c r="B59" s="589"/>
      <c r="C59" s="588" t="s">
        <v>1026</v>
      </c>
      <c r="D59" s="366" t="n">
        <f aca="false">E59+F59+G59+O59+P59+Q59</f>
        <v>14280356.0306306</v>
      </c>
      <c r="E59" s="366" t="n">
        <f aca="false">E57+E56</f>
        <v>2195969.67736779</v>
      </c>
      <c r="F59" s="366" t="n">
        <f aca="false">F57+F56</f>
        <v>2175937.91738304</v>
      </c>
      <c r="G59" s="366" t="n">
        <f aca="false">G57+G56</f>
        <v>5589327.76858384</v>
      </c>
      <c r="H59" s="366" t="n">
        <f aca="false">H57+H56</f>
        <v>4275757</v>
      </c>
      <c r="I59" s="366" t="n">
        <f aca="false">I57+I56</f>
        <v>288831.272800012</v>
      </c>
      <c r="J59" s="366" t="n">
        <f aca="false">J57+J56</f>
        <v>216684.905574742</v>
      </c>
      <c r="K59" s="366" t="n">
        <f aca="false">K57+K56</f>
        <v>178722.097755508</v>
      </c>
      <c r="L59" s="366" t="n">
        <f aca="false">L57+L56</f>
        <v>458524</v>
      </c>
      <c r="M59" s="366" t="n">
        <f aca="false">M57+M56</f>
        <v>-106689.807403563</v>
      </c>
      <c r="N59" s="366" t="n">
        <f aca="false">N57+N56</f>
        <v>277498.299857143</v>
      </c>
      <c r="O59" s="366" t="n">
        <f aca="false">O57+O56</f>
        <v>2408639.46763</v>
      </c>
      <c r="P59" s="366" t="n">
        <f aca="false">P57+P56</f>
        <v>196393</v>
      </c>
      <c r="Q59" s="366" t="n">
        <f aca="false">Q57+Q56</f>
        <v>1714088.19966598</v>
      </c>
      <c r="R59" s="245" t="n">
        <v>48</v>
      </c>
      <c r="S59" s="583"/>
      <c r="T59" s="584"/>
    </row>
    <row r="60" s="11" customFormat="true" ht="27" hidden="false" customHeight="true" outlineLevel="0" collapsed="false">
      <c r="B60" s="580"/>
      <c r="C60" s="580"/>
      <c r="D60" s="581" t="n">
        <v>1993</v>
      </c>
      <c r="E60" s="581"/>
      <c r="F60" s="581"/>
      <c r="G60" s="581"/>
      <c r="H60" s="581"/>
      <c r="I60" s="581"/>
      <c r="J60" s="581"/>
      <c r="K60" s="581"/>
      <c r="L60" s="581"/>
      <c r="M60" s="581"/>
      <c r="N60" s="581"/>
      <c r="O60" s="581"/>
      <c r="P60" s="581"/>
      <c r="Q60" s="581"/>
      <c r="R60" s="580"/>
      <c r="T60" s="584"/>
    </row>
    <row r="61" s="10" customFormat="true" ht="15" hidden="false" customHeight="true" outlineLevel="0" collapsed="false">
      <c r="A61" s="65" t="n">
        <v>49</v>
      </c>
      <c r="B61" s="587" t="s">
        <v>1003</v>
      </c>
      <c r="C61" s="417" t="s">
        <v>1004</v>
      </c>
      <c r="D61" s="69" t="n">
        <f aca="false">E61+F61+G61+O61+P61+Q61</f>
        <v>155994.014753298</v>
      </c>
      <c r="E61" s="69" t="n">
        <v>2736.3217605606</v>
      </c>
      <c r="F61" s="69" t="n">
        <v>11878.1787667087</v>
      </c>
      <c r="G61" s="69" t="n">
        <v>115173.253141706</v>
      </c>
      <c r="H61" s="69" t="n">
        <v>0</v>
      </c>
      <c r="I61" s="69" t="n">
        <v>9959.15000047783</v>
      </c>
      <c r="J61" s="69" t="n">
        <v>82193.3358607096</v>
      </c>
      <c r="K61" s="69" t="n">
        <v>0</v>
      </c>
      <c r="L61" s="69" t="n">
        <v>21779.5687687688</v>
      </c>
      <c r="M61" s="69" t="n">
        <v>0</v>
      </c>
      <c r="N61" s="69" t="n">
        <v>1241.19851174935</v>
      </c>
      <c r="O61" s="69" t="n">
        <v>7381.83317787234</v>
      </c>
      <c r="P61" s="69" t="n">
        <v>0</v>
      </c>
      <c r="Q61" s="69" t="n">
        <v>18824.4279064512</v>
      </c>
      <c r="R61" s="245" t="n">
        <v>49</v>
      </c>
      <c r="S61" s="583"/>
      <c r="T61" s="584"/>
    </row>
    <row r="62" s="10" customFormat="true" ht="27" hidden="false" customHeight="true" outlineLevel="0" collapsed="false">
      <c r="A62" s="65" t="n">
        <v>50</v>
      </c>
      <c r="B62" s="585" t="s">
        <v>1005</v>
      </c>
      <c r="C62" s="586" t="s">
        <v>1006</v>
      </c>
      <c r="D62" s="517" t="n">
        <f aca="false">E62+F62+G62+O62+P62+Q62</f>
        <v>3741831.82722199</v>
      </c>
      <c r="E62" s="517" t="n">
        <v>1446914.30665604</v>
      </c>
      <c r="F62" s="517" t="n">
        <v>1683402.16594629</v>
      </c>
      <c r="G62" s="517" t="n">
        <v>180637.995025744</v>
      </c>
      <c r="H62" s="517" t="n">
        <v>0</v>
      </c>
      <c r="I62" s="517" t="n">
        <v>1730.24786171392</v>
      </c>
      <c r="J62" s="517" t="n">
        <v>7760.69818650675</v>
      </c>
      <c r="K62" s="517" t="n">
        <v>0</v>
      </c>
      <c r="L62" s="517" t="n">
        <v>49081.8359785173</v>
      </c>
      <c r="M62" s="517" t="n">
        <v>94097.8559228464</v>
      </c>
      <c r="N62" s="517" t="n">
        <v>27967.3570761594</v>
      </c>
      <c r="O62" s="517" t="n">
        <v>642622.553225288</v>
      </c>
      <c r="P62" s="517" t="n">
        <v>136960</v>
      </c>
      <c r="Q62" s="517" t="n">
        <v>-348705.193631375</v>
      </c>
      <c r="R62" s="51" t="n">
        <v>50</v>
      </c>
      <c r="S62" s="583"/>
      <c r="T62" s="584"/>
    </row>
    <row r="63" s="10" customFormat="true" ht="27" hidden="false" customHeight="true" outlineLevel="0" collapsed="false">
      <c r="A63" s="65" t="n">
        <v>51</v>
      </c>
      <c r="B63" s="587" t="s">
        <v>1007</v>
      </c>
      <c r="C63" s="586" t="s">
        <v>1008</v>
      </c>
      <c r="D63" s="517" t="n">
        <f aca="false">E63+F63+G63+O63+P63+Q63</f>
        <v>2293682.44068831</v>
      </c>
      <c r="E63" s="517" t="n">
        <v>211989.88112068</v>
      </c>
      <c r="F63" s="517" t="n">
        <v>88517.1308247073</v>
      </c>
      <c r="G63" s="517" t="n">
        <v>1123450.51744091</v>
      </c>
      <c r="H63" s="517" t="n">
        <v>4390855</v>
      </c>
      <c r="I63" s="517" t="n">
        <v>-1133638.82597426</v>
      </c>
      <c r="J63" s="517" t="n">
        <v>-811869.761344603</v>
      </c>
      <c r="K63" s="517" t="n">
        <v>-61810.6558054192</v>
      </c>
      <c r="L63" s="517" t="n">
        <v>-1040868.34465726</v>
      </c>
      <c r="M63" s="517" t="n">
        <v>-269499.065210083</v>
      </c>
      <c r="N63" s="517" t="n">
        <v>50282.1704325306</v>
      </c>
      <c r="O63" s="517" t="n">
        <v>440741.695520518</v>
      </c>
      <c r="P63" s="517" t="n">
        <v>26781.6915584416</v>
      </c>
      <c r="Q63" s="517" t="n">
        <v>402201.524223052</v>
      </c>
      <c r="R63" s="51" t="n">
        <v>51</v>
      </c>
      <c r="S63" s="583"/>
      <c r="T63" s="584"/>
    </row>
    <row r="64" s="10" customFormat="true" ht="15" hidden="false" customHeight="true" outlineLevel="0" collapsed="false">
      <c r="A64" s="65" t="n">
        <v>52</v>
      </c>
      <c r="B64" s="587" t="s">
        <v>1009</v>
      </c>
      <c r="C64" s="417" t="s">
        <v>1010</v>
      </c>
      <c r="D64" s="69" t="n">
        <f aca="false">E64+F64+G64+O64+P64+Q64</f>
        <v>778723.995272414</v>
      </c>
      <c r="E64" s="69" t="n">
        <v>386962.45908263</v>
      </c>
      <c r="F64" s="69" t="n">
        <v>4297.07624142883</v>
      </c>
      <c r="G64" s="69" t="n">
        <v>88066.6536627793</v>
      </c>
      <c r="H64" s="69" t="n">
        <v>0</v>
      </c>
      <c r="I64" s="69" t="n">
        <v>5744.62112136172</v>
      </c>
      <c r="J64" s="69" t="n">
        <v>8500.23457482859</v>
      </c>
      <c r="K64" s="69" t="n">
        <v>0</v>
      </c>
      <c r="L64" s="69" t="n">
        <v>28761.7159208928</v>
      </c>
      <c r="M64" s="69" t="n">
        <v>40113.1195969846</v>
      </c>
      <c r="N64" s="69" t="n">
        <v>4946.96244871154</v>
      </c>
      <c r="O64" s="69" t="n">
        <v>97045.9532164895</v>
      </c>
      <c r="P64" s="69" t="n">
        <v>0</v>
      </c>
      <c r="Q64" s="69" t="n">
        <v>202351.853069087</v>
      </c>
      <c r="R64" s="245" t="n">
        <v>52</v>
      </c>
      <c r="S64" s="583"/>
      <c r="T64" s="584"/>
    </row>
    <row r="65" s="10" customFormat="true" ht="15" hidden="false" customHeight="true" outlineLevel="0" collapsed="false">
      <c r="A65" s="65" t="n">
        <v>53</v>
      </c>
      <c r="B65" s="587" t="s">
        <v>1011</v>
      </c>
      <c r="C65" s="586" t="s">
        <v>1012</v>
      </c>
      <c r="D65" s="69" t="n">
        <f aca="false">E65+F65+G65+O65+P65+Q65</f>
        <v>374071.641915758</v>
      </c>
      <c r="E65" s="69" t="n">
        <v>6626.88191399669</v>
      </c>
      <c r="F65" s="69" t="n">
        <v>11508.0718075173</v>
      </c>
      <c r="G65" s="69" t="n">
        <v>94680.0647143077</v>
      </c>
      <c r="H65" s="69" t="n">
        <v>0</v>
      </c>
      <c r="I65" s="69" t="n">
        <v>15400.1079885225</v>
      </c>
      <c r="J65" s="69" t="n">
        <v>16101.6554842581</v>
      </c>
      <c r="K65" s="69" t="n">
        <v>0</v>
      </c>
      <c r="L65" s="69" t="n">
        <v>47760.0178958494</v>
      </c>
      <c r="M65" s="69" t="n">
        <v>4434.37545254794</v>
      </c>
      <c r="N65" s="69" t="n">
        <v>10983.9078931297</v>
      </c>
      <c r="O65" s="69" t="n">
        <v>125721.491863463</v>
      </c>
      <c r="P65" s="69" t="n">
        <v>0</v>
      </c>
      <c r="Q65" s="69" t="n">
        <v>135535.131616473</v>
      </c>
      <c r="R65" s="245" t="n">
        <v>53</v>
      </c>
      <c r="S65" s="583"/>
      <c r="T65" s="584"/>
    </row>
    <row r="66" s="10" customFormat="true" ht="15" hidden="false" customHeight="true" outlineLevel="0" collapsed="false">
      <c r="A66" s="65" t="n">
        <v>54</v>
      </c>
      <c r="B66" s="587" t="s">
        <v>1013</v>
      </c>
      <c r="C66" s="417" t="s">
        <v>1014</v>
      </c>
      <c r="D66" s="69" t="n">
        <f aca="false">E66+F66+G66+O66+P66+Q66</f>
        <v>374110.441992895</v>
      </c>
      <c r="E66" s="69" t="n">
        <v>24786.0223874246</v>
      </c>
      <c r="F66" s="69" t="n">
        <v>11308.0656845189</v>
      </c>
      <c r="G66" s="69" t="n">
        <v>86403.855613971</v>
      </c>
      <c r="H66" s="69" t="n">
        <v>0</v>
      </c>
      <c r="I66" s="69" t="n">
        <v>12663.1536231484</v>
      </c>
      <c r="J66" s="69" t="n">
        <v>18262.8517074642</v>
      </c>
      <c r="K66" s="69" t="n">
        <v>0</v>
      </c>
      <c r="L66" s="69" t="n">
        <v>31513.260766501</v>
      </c>
      <c r="M66" s="69" t="n">
        <v>16923.2816492479</v>
      </c>
      <c r="N66" s="69" t="n">
        <v>7041.30786760949</v>
      </c>
      <c r="O66" s="69" t="n">
        <v>104517.133607114</v>
      </c>
      <c r="P66" s="69" t="n">
        <v>14833.3084415584</v>
      </c>
      <c r="Q66" s="69" t="n">
        <v>132262.056258307</v>
      </c>
      <c r="R66" s="245" t="n">
        <v>54</v>
      </c>
      <c r="S66" s="583"/>
      <c r="T66" s="584"/>
    </row>
    <row r="67" s="10" customFormat="true" ht="15" hidden="false" customHeight="true" outlineLevel="0" collapsed="false">
      <c r="A67" s="65" t="n">
        <v>55</v>
      </c>
      <c r="B67" s="587" t="s">
        <v>1015</v>
      </c>
      <c r="C67" s="417" t="s">
        <v>1016</v>
      </c>
      <c r="D67" s="69" t="n">
        <f aca="false">E67+F67+G67+O67+P67+Q67</f>
        <v>235373.217410327</v>
      </c>
      <c r="E67" s="69" t="n">
        <v>8645.12934067627</v>
      </c>
      <c r="F67" s="69" t="n">
        <v>7499.96018830381</v>
      </c>
      <c r="G67" s="69" t="n">
        <v>95750.2116957462</v>
      </c>
      <c r="H67" s="69" t="n">
        <v>0</v>
      </c>
      <c r="I67" s="69" t="n">
        <v>3841.98902355797</v>
      </c>
      <c r="J67" s="69" t="n">
        <v>16463.4344049292</v>
      </c>
      <c r="K67" s="69" t="n">
        <v>0</v>
      </c>
      <c r="L67" s="69" t="n">
        <v>47139.1182456463</v>
      </c>
      <c r="M67" s="69" t="n">
        <v>20351.4364361356</v>
      </c>
      <c r="N67" s="69" t="n">
        <v>7954.23358547718</v>
      </c>
      <c r="O67" s="69" t="n">
        <v>59992.5384083009</v>
      </c>
      <c r="P67" s="69" t="n">
        <v>0</v>
      </c>
      <c r="Q67" s="69" t="n">
        <v>63485.3777772999</v>
      </c>
      <c r="R67" s="245" t="n">
        <v>55</v>
      </c>
      <c r="S67" s="583"/>
      <c r="T67" s="584"/>
    </row>
    <row r="68" s="10" customFormat="true" ht="15" hidden="false" customHeight="true" outlineLevel="0" collapsed="false">
      <c r="A68" s="65" t="n">
        <v>56</v>
      </c>
      <c r="B68" s="587" t="s">
        <v>713</v>
      </c>
      <c r="C68" s="417" t="s">
        <v>714</v>
      </c>
      <c r="D68" s="69" t="n">
        <f aca="false">E68+F68+G68+O68+P68+Q68</f>
        <v>285024.671965523</v>
      </c>
      <c r="E68" s="69" t="n">
        <v>2864.31367489683</v>
      </c>
      <c r="F68" s="69" t="n">
        <v>13866.6507774613</v>
      </c>
      <c r="G68" s="69" t="n">
        <v>257928.640512769</v>
      </c>
      <c r="H68" s="69" t="n">
        <v>0</v>
      </c>
      <c r="I68" s="69" t="n">
        <v>23325.5557470753</v>
      </c>
      <c r="J68" s="69" t="n">
        <v>67118.2456838725</v>
      </c>
      <c r="K68" s="69" t="n">
        <v>0</v>
      </c>
      <c r="L68" s="69" t="n">
        <v>29881.5683507508</v>
      </c>
      <c r="M68" s="69" t="n">
        <v>0</v>
      </c>
      <c r="N68" s="69" t="n">
        <v>137603.270731071</v>
      </c>
      <c r="O68" s="69" t="n">
        <v>5175.16418519876</v>
      </c>
      <c r="P68" s="69" t="n">
        <v>0</v>
      </c>
      <c r="Q68" s="69" t="n">
        <v>5189.90281519665</v>
      </c>
      <c r="R68" s="245" t="n">
        <v>56</v>
      </c>
      <c r="S68" s="583"/>
      <c r="T68" s="584"/>
    </row>
    <row r="69" s="10" customFormat="true" ht="27" hidden="false" customHeight="true" outlineLevel="0" collapsed="false">
      <c r="A69" s="65" t="n">
        <v>57</v>
      </c>
      <c r="B69" s="587" t="s">
        <v>1017</v>
      </c>
      <c r="C69" s="586" t="s">
        <v>1034</v>
      </c>
      <c r="D69" s="517" t="n">
        <f aca="false">E69+F69+G69+O69+P69+Q69</f>
        <v>1127157.31448764</v>
      </c>
      <c r="E69" s="517" t="n">
        <v>3510.99120441008</v>
      </c>
      <c r="F69" s="517" t="n">
        <v>210.528223756619</v>
      </c>
      <c r="G69" s="517" t="n">
        <v>840264.714298634</v>
      </c>
      <c r="H69" s="517" t="n">
        <v>0</v>
      </c>
      <c r="I69" s="517" t="n">
        <v>58059.0856652045</v>
      </c>
      <c r="J69" s="517" t="n">
        <v>441878.229825432</v>
      </c>
      <c r="K69" s="517" t="n">
        <v>229436.491838099</v>
      </c>
      <c r="L69" s="517" t="n">
        <v>107242.596617417</v>
      </c>
      <c r="M69" s="517" t="n">
        <v>0</v>
      </c>
      <c r="N69" s="517" t="n">
        <v>3648.31035248042</v>
      </c>
      <c r="O69" s="517" t="n">
        <v>86146.0962955719</v>
      </c>
      <c r="P69" s="517" t="n">
        <v>0</v>
      </c>
      <c r="Q69" s="517" t="n">
        <v>197024.98446527</v>
      </c>
      <c r="R69" s="51" t="n">
        <v>57</v>
      </c>
      <c r="S69" s="583"/>
      <c r="T69" s="584"/>
    </row>
    <row r="70" s="10" customFormat="true" ht="27" hidden="false" customHeight="true" outlineLevel="0" collapsed="false">
      <c r="A70" s="65" t="n">
        <v>58</v>
      </c>
      <c r="B70" s="587" t="s">
        <v>1019</v>
      </c>
      <c r="C70" s="586" t="s">
        <v>1035</v>
      </c>
      <c r="D70" s="517" t="n">
        <f aca="false">E70+F70+G70+O70+P70+Q70</f>
        <v>285019.731946944</v>
      </c>
      <c r="E70" s="517" t="n">
        <v>234.791397122017</v>
      </c>
      <c r="F70" s="517" t="n">
        <v>3441.38200991672</v>
      </c>
      <c r="G70" s="517" t="n">
        <v>187560.091259129</v>
      </c>
      <c r="H70" s="517" t="n">
        <v>0</v>
      </c>
      <c r="I70" s="517" t="n">
        <v>48118.7105629637</v>
      </c>
      <c r="J70" s="517" t="n">
        <v>93546.4007679501</v>
      </c>
      <c r="K70" s="517" t="n">
        <v>0</v>
      </c>
      <c r="L70" s="517" t="n">
        <v>44822.3525261261</v>
      </c>
      <c r="M70" s="517" t="n">
        <v>97.4</v>
      </c>
      <c r="N70" s="517" t="n">
        <v>975.227402088773</v>
      </c>
      <c r="O70" s="517" t="n">
        <v>37171.8645789657</v>
      </c>
      <c r="P70" s="517" t="n">
        <v>10.2654127481714</v>
      </c>
      <c r="Q70" s="517" t="n">
        <v>56601.337289063</v>
      </c>
      <c r="R70" s="51" t="n">
        <v>58</v>
      </c>
      <c r="S70" s="583"/>
      <c r="T70" s="584"/>
    </row>
    <row r="71" s="10" customFormat="true" ht="27" hidden="false" customHeight="true" outlineLevel="0" collapsed="false">
      <c r="A71" s="65" t="n">
        <v>59</v>
      </c>
      <c r="B71" s="587" t="s">
        <v>1021</v>
      </c>
      <c r="C71" s="586" t="s">
        <v>1030</v>
      </c>
      <c r="D71" s="517" t="n">
        <f aca="false">E71+F71+G71+O71+P71+Q71</f>
        <v>305015.702257916</v>
      </c>
      <c r="E71" s="517" t="n">
        <v>261.561027377752</v>
      </c>
      <c r="F71" s="517" t="n">
        <v>6691.63873439035</v>
      </c>
      <c r="G71" s="517" t="n">
        <v>147002.875991994</v>
      </c>
      <c r="H71" s="517" t="n">
        <v>0</v>
      </c>
      <c r="I71" s="517" t="n">
        <v>34262.5329578617</v>
      </c>
      <c r="J71" s="517" t="n">
        <v>23675.7686033621</v>
      </c>
      <c r="K71" s="517" t="n">
        <v>0</v>
      </c>
      <c r="L71" s="517" t="n">
        <v>86682.6836996997</v>
      </c>
      <c r="M71" s="517" t="n">
        <v>608.75</v>
      </c>
      <c r="N71" s="517" t="n">
        <v>1773.1407310705</v>
      </c>
      <c r="O71" s="517" t="n">
        <v>59238.5545057015</v>
      </c>
      <c r="P71" s="517" t="n">
        <v>15.0470219435737</v>
      </c>
      <c r="Q71" s="517" t="n">
        <v>91806.0249765087</v>
      </c>
      <c r="R71" s="51" t="n">
        <v>59</v>
      </c>
      <c r="S71" s="583"/>
      <c r="T71" s="584"/>
    </row>
    <row r="72" s="10" customFormat="true" ht="27" hidden="false" customHeight="true" outlineLevel="0" collapsed="false">
      <c r="A72" s="65" t="n">
        <v>60</v>
      </c>
      <c r="B72" s="587" t="s">
        <v>1023</v>
      </c>
      <c r="C72" s="586" t="s">
        <v>1031</v>
      </c>
      <c r="D72" s="517" t="n">
        <f aca="false">E72+F72+G72+O72+P72+Q72</f>
        <v>401222.805440425</v>
      </c>
      <c r="E72" s="517" t="n">
        <v>5097.73200615091</v>
      </c>
      <c r="F72" s="517" t="n">
        <v>16815.5676822903</v>
      </c>
      <c r="G72" s="517" t="n">
        <v>208126.859521931</v>
      </c>
      <c r="H72" s="517" t="n">
        <v>0</v>
      </c>
      <c r="I72" s="517" t="n">
        <v>34341.2414532607</v>
      </c>
      <c r="J72" s="517" t="n">
        <v>74773.0232233884</v>
      </c>
      <c r="K72" s="517" t="n">
        <v>15826.9997670838</v>
      </c>
      <c r="L72" s="517" t="n">
        <v>79735.000002705</v>
      </c>
      <c r="M72" s="517" t="n">
        <v>1180.97493972255</v>
      </c>
      <c r="N72" s="517" t="n">
        <v>2269.62013577024</v>
      </c>
      <c r="O72" s="517" t="n">
        <v>67452.4994932748</v>
      </c>
      <c r="P72" s="517" t="n">
        <v>61.2169770729622</v>
      </c>
      <c r="Q72" s="517" t="n">
        <v>103668.929759705</v>
      </c>
      <c r="R72" s="51" t="n">
        <v>60</v>
      </c>
      <c r="S72" s="583"/>
      <c r="T72" s="584"/>
    </row>
    <row r="73" s="10" customFormat="true" ht="15" hidden="false" customHeight="true" outlineLevel="0" collapsed="false">
      <c r="A73" s="65" t="n">
        <v>61</v>
      </c>
      <c r="B73" s="587" t="n">
        <v>99</v>
      </c>
      <c r="C73" s="417" t="s">
        <v>1025</v>
      </c>
      <c r="D73" s="69" t="n">
        <f aca="false">E73+F73+G73+O73+P73+Q73</f>
        <v>0</v>
      </c>
      <c r="E73" s="69" t="n">
        <v>0</v>
      </c>
      <c r="F73" s="69" t="n">
        <v>0</v>
      </c>
      <c r="G73" s="69" t="n">
        <v>0</v>
      </c>
      <c r="H73" s="69" t="n">
        <v>0</v>
      </c>
      <c r="I73" s="69" t="n">
        <v>0</v>
      </c>
      <c r="J73" s="69" t="n">
        <v>0</v>
      </c>
      <c r="K73" s="69" t="n">
        <v>0</v>
      </c>
      <c r="L73" s="69" t="n">
        <v>0</v>
      </c>
      <c r="M73" s="69" t="n">
        <v>0</v>
      </c>
      <c r="N73" s="69" t="n">
        <v>0</v>
      </c>
      <c r="O73" s="69" t="n">
        <v>0</v>
      </c>
      <c r="P73" s="69" t="n">
        <v>0</v>
      </c>
      <c r="Q73" s="69" t="n">
        <v>0</v>
      </c>
      <c r="R73" s="245" t="n">
        <v>61</v>
      </c>
      <c r="S73" s="583"/>
      <c r="T73" s="584"/>
    </row>
    <row r="74" s="10" customFormat="true" ht="15" hidden="false" customHeight="true" outlineLevel="0" collapsed="false">
      <c r="A74" s="65" t="n">
        <v>62</v>
      </c>
      <c r="B74" s="587"/>
      <c r="C74" s="588" t="s">
        <v>599</v>
      </c>
      <c r="D74" s="366" t="n">
        <f aca="false">E74+F74+G74+O74+P74+Q74</f>
        <v>10357227.8053534</v>
      </c>
      <c r="E74" s="366" t="n">
        <f aca="false">SUM(E61:E73)</f>
        <v>2100630.39157197</v>
      </c>
      <c r="F74" s="366" t="n">
        <f aca="false">SUM(F61:F73)</f>
        <v>1859436.4168873</v>
      </c>
      <c r="G74" s="366" t="n">
        <f aca="false">SUM(G61:G73)</f>
        <v>3425045.73287962</v>
      </c>
      <c r="H74" s="366" t="n">
        <f aca="false">SUM(H61:H73)</f>
        <v>4390855</v>
      </c>
      <c r="I74" s="366" t="n">
        <f aca="false">SUM(I61:I73)</f>
        <v>-886192.429969109</v>
      </c>
      <c r="J74" s="366" t="n">
        <f aca="false">SUM(J61:J73)</f>
        <v>38404.1169780989</v>
      </c>
      <c r="K74" s="366" t="n">
        <f aca="false">SUM(K61:K73)</f>
        <v>183452.835799764</v>
      </c>
      <c r="L74" s="366" t="n">
        <f aca="false">SUM(L61:L73)</f>
        <v>-466468.625884382</v>
      </c>
      <c r="M74" s="366" t="n">
        <f aca="false">SUM(M61:M73)</f>
        <v>-91691.8712125976</v>
      </c>
      <c r="N74" s="366" t="n">
        <f aca="false">SUM(N61:N73)</f>
        <v>256686.707167848</v>
      </c>
      <c r="O74" s="366" t="n">
        <f aca="false">SUM(O61:O73)</f>
        <v>1733207.37807776</v>
      </c>
      <c r="P74" s="366" t="n">
        <f aca="false">SUM(P61:P73)</f>
        <v>178661.529411765</v>
      </c>
      <c r="Q74" s="366" t="n">
        <f aca="false">SUM(Q61:Q73)</f>
        <v>1060246.35652504</v>
      </c>
      <c r="R74" s="245" t="n">
        <v>62</v>
      </c>
      <c r="S74" s="583"/>
      <c r="T74" s="584"/>
    </row>
    <row r="75" s="10" customFormat="true" ht="15" hidden="false" customHeight="true" outlineLevel="0" collapsed="false">
      <c r="A75" s="65" t="n">
        <v>63</v>
      </c>
      <c r="B75" s="587"/>
      <c r="C75" s="417" t="s">
        <v>719</v>
      </c>
      <c r="D75" s="69" t="n">
        <f aca="false">E75+F75+G75+O75+P75+Q75</f>
        <v>3915207.29633332</v>
      </c>
      <c r="E75" s="69" t="n">
        <v>37994.2857142857</v>
      </c>
      <c r="F75" s="69" t="n">
        <v>123224.5</v>
      </c>
      <c r="G75" s="69" t="n">
        <v>2282858.1073413</v>
      </c>
      <c r="H75" s="69" t="n">
        <v>0</v>
      </c>
      <c r="I75" s="69" t="n">
        <v>1120333.70287417</v>
      </c>
      <c r="J75" s="69" t="n">
        <v>177312.185600262</v>
      </c>
      <c r="K75" s="69" t="n">
        <v>0.000232916241222</v>
      </c>
      <c r="L75" s="69" t="n">
        <v>948282.625884382</v>
      </c>
      <c r="M75" s="69" t="n">
        <v>6.027745404375E-005</v>
      </c>
      <c r="N75" s="69" t="n">
        <v>36929.592689295</v>
      </c>
      <c r="O75" s="69" t="n">
        <v>814617.089552239</v>
      </c>
      <c r="P75" s="69" t="n">
        <v>39067.4705882353</v>
      </c>
      <c r="Q75" s="69" t="n">
        <v>617445.843137255</v>
      </c>
      <c r="R75" s="245" t="n">
        <v>63</v>
      </c>
      <c r="S75" s="583"/>
      <c r="T75" s="584"/>
    </row>
    <row r="76" s="10" customFormat="true" ht="9.95" hidden="false" customHeight="true" outlineLevel="0" collapsed="false">
      <c r="A76" s="65"/>
      <c r="B76" s="587"/>
      <c r="C76" s="417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245"/>
      <c r="S76" s="583"/>
      <c r="T76" s="584"/>
    </row>
    <row r="77" s="433" customFormat="true" ht="15" hidden="false" customHeight="true" outlineLevel="0" collapsed="false">
      <c r="A77" s="65" t="n">
        <v>64</v>
      </c>
      <c r="B77" s="589"/>
      <c r="C77" s="588" t="s">
        <v>1026</v>
      </c>
      <c r="D77" s="366" t="n">
        <f aca="false">E77+F77+G77+O77+P77+Q77</f>
        <v>14272435.1016868</v>
      </c>
      <c r="E77" s="366" t="n">
        <f aca="false">E75+E74</f>
        <v>2138624.67728625</v>
      </c>
      <c r="F77" s="366" t="n">
        <f aca="false">F75+F74</f>
        <v>1982660.9168873</v>
      </c>
      <c r="G77" s="366" t="n">
        <f aca="false">G75+G74</f>
        <v>5707903.84022093</v>
      </c>
      <c r="H77" s="366" t="n">
        <f aca="false">H75+H74</f>
        <v>4390855</v>
      </c>
      <c r="I77" s="366" t="n">
        <f aca="false">I75+I74</f>
        <v>234141.272905062</v>
      </c>
      <c r="J77" s="366" t="n">
        <f aca="false">J75+J74</f>
        <v>215716.302578361</v>
      </c>
      <c r="K77" s="366" t="n">
        <f aca="false">K75+K74</f>
        <v>183452.83603268</v>
      </c>
      <c r="L77" s="366" t="n">
        <f aca="false">L75+L74</f>
        <v>481814</v>
      </c>
      <c r="M77" s="366" t="n">
        <f aca="false">M75+M74</f>
        <v>-91691.8711523201</v>
      </c>
      <c r="N77" s="366" t="n">
        <f aca="false">N75+N74</f>
        <v>293616.299857143</v>
      </c>
      <c r="O77" s="366" t="n">
        <f aca="false">O75+O74</f>
        <v>2547824.46763</v>
      </c>
      <c r="P77" s="366" t="n">
        <f aca="false">P75+P74</f>
        <v>217729</v>
      </c>
      <c r="Q77" s="366" t="n">
        <f aca="false">Q75+Q74</f>
        <v>1677692.19966229</v>
      </c>
      <c r="R77" s="245" t="n">
        <v>64</v>
      </c>
      <c r="S77" s="583"/>
      <c r="T77" s="584"/>
    </row>
    <row r="78" s="11" customFormat="true" ht="27" hidden="false" customHeight="true" outlineLevel="0" collapsed="false">
      <c r="B78" s="580"/>
      <c r="C78" s="580"/>
      <c r="D78" s="581" t="n">
        <v>1994</v>
      </c>
      <c r="E78" s="581"/>
      <c r="F78" s="581"/>
      <c r="G78" s="581"/>
      <c r="H78" s="581"/>
      <c r="I78" s="581"/>
      <c r="J78" s="581"/>
      <c r="K78" s="581"/>
      <c r="L78" s="581"/>
      <c r="M78" s="581"/>
      <c r="N78" s="581"/>
      <c r="O78" s="581"/>
      <c r="P78" s="581"/>
      <c r="Q78" s="581"/>
      <c r="R78" s="580"/>
      <c r="T78" s="584"/>
    </row>
    <row r="79" s="10" customFormat="true" ht="15" hidden="false" customHeight="true" outlineLevel="0" collapsed="false">
      <c r="A79" s="65" t="n">
        <v>65</v>
      </c>
      <c r="B79" s="587" t="s">
        <v>1003</v>
      </c>
      <c r="C79" s="417" t="s">
        <v>1004</v>
      </c>
      <c r="D79" s="69" t="n">
        <f aca="false">E79+F79+G79+O79+P79+Q79</f>
        <v>142619.119425969</v>
      </c>
      <c r="E79" s="69" t="n">
        <v>2177.02863612015</v>
      </c>
      <c r="F79" s="69" t="n">
        <v>1583.1461395082</v>
      </c>
      <c r="G79" s="69" t="n">
        <v>111670.097453909</v>
      </c>
      <c r="H79" s="69" t="n">
        <v>0</v>
      </c>
      <c r="I79" s="69" t="n">
        <v>9108.58636231218</v>
      </c>
      <c r="J79" s="69" t="n">
        <v>81645.23250983</v>
      </c>
      <c r="K79" s="69" t="n">
        <v>0</v>
      </c>
      <c r="L79" s="69" t="n">
        <v>20649.6363363363</v>
      </c>
      <c r="M79" s="69" t="n">
        <v>0</v>
      </c>
      <c r="N79" s="69" t="n">
        <v>266.642245430809</v>
      </c>
      <c r="O79" s="69" t="n">
        <v>8224.53016114626</v>
      </c>
      <c r="P79" s="69" t="n">
        <v>0</v>
      </c>
      <c r="Q79" s="69" t="n">
        <v>18964.3170352854</v>
      </c>
      <c r="R79" s="245" t="n">
        <v>65</v>
      </c>
      <c r="S79" s="583"/>
      <c r="T79" s="584"/>
    </row>
    <row r="80" s="10" customFormat="true" ht="27" hidden="false" customHeight="true" outlineLevel="0" collapsed="false">
      <c r="A80" s="65" t="n">
        <v>66</v>
      </c>
      <c r="B80" s="585" t="s">
        <v>1005</v>
      </c>
      <c r="C80" s="586" t="s">
        <v>1006</v>
      </c>
      <c r="D80" s="517" t="n">
        <f aca="false">E80+F80+G80+O80+P80+Q80</f>
        <v>3646802.2456154</v>
      </c>
      <c r="E80" s="517" t="n">
        <v>1426468.92688277</v>
      </c>
      <c r="F80" s="517" t="n">
        <v>1635593.3097389</v>
      </c>
      <c r="G80" s="517" t="n">
        <v>162271.771065663</v>
      </c>
      <c r="H80" s="517" t="n">
        <v>0</v>
      </c>
      <c r="I80" s="517" t="n">
        <v>1635.47359424239</v>
      </c>
      <c r="J80" s="517" t="n">
        <v>7764.12262700633</v>
      </c>
      <c r="K80" s="517" t="n">
        <v>0</v>
      </c>
      <c r="L80" s="517" t="n">
        <v>43519.7978156408</v>
      </c>
      <c r="M80" s="517" t="n">
        <v>81708.8970282941</v>
      </c>
      <c r="N80" s="517" t="n">
        <v>27643.4800004796</v>
      </c>
      <c r="O80" s="517" t="n">
        <v>660115.588912631</v>
      </c>
      <c r="P80" s="517" t="n">
        <v>147216</v>
      </c>
      <c r="Q80" s="517" t="n">
        <v>-384863.350984562</v>
      </c>
      <c r="R80" s="51" t="n">
        <v>66</v>
      </c>
      <c r="S80" s="583"/>
      <c r="T80" s="584"/>
    </row>
    <row r="81" s="10" customFormat="true" ht="27" hidden="false" customHeight="true" outlineLevel="0" collapsed="false">
      <c r="A81" s="65" t="n">
        <v>67</v>
      </c>
      <c r="B81" s="587" t="s">
        <v>1007</v>
      </c>
      <c r="C81" s="586" t="s">
        <v>1008</v>
      </c>
      <c r="D81" s="517" t="n">
        <f aca="false">E81+F81+G81+O81+P81+Q81</f>
        <v>2375240.05141853</v>
      </c>
      <c r="E81" s="517" t="n">
        <v>202619.258342345</v>
      </c>
      <c r="F81" s="517" t="n">
        <v>76834.4183792119</v>
      </c>
      <c r="G81" s="517" t="n">
        <v>1181134.61275158</v>
      </c>
      <c r="H81" s="517" t="n">
        <v>4597370</v>
      </c>
      <c r="I81" s="517" t="n">
        <v>-1099645.2150412</v>
      </c>
      <c r="J81" s="517" t="n">
        <v>-891564.206781032</v>
      </c>
      <c r="K81" s="517" t="n">
        <v>-78710.1036806397</v>
      </c>
      <c r="L81" s="517" t="n">
        <v>-1060162.8794801</v>
      </c>
      <c r="M81" s="517" t="n">
        <v>-254585.498918745</v>
      </c>
      <c r="N81" s="517" t="n">
        <v>-31567.4833467045</v>
      </c>
      <c r="O81" s="517" t="n">
        <v>471271.876403213</v>
      </c>
      <c r="P81" s="517" t="n">
        <v>25343.4776546982</v>
      </c>
      <c r="Q81" s="517" t="n">
        <v>418036.407887487</v>
      </c>
      <c r="R81" s="51" t="n">
        <v>67</v>
      </c>
      <c r="S81" s="583"/>
      <c r="T81" s="584"/>
    </row>
    <row r="82" s="10" customFormat="true" ht="15" hidden="false" customHeight="true" outlineLevel="0" collapsed="false">
      <c r="A82" s="65" t="n">
        <v>68</v>
      </c>
      <c r="B82" s="587" t="s">
        <v>1009</v>
      </c>
      <c r="C82" s="417" t="s">
        <v>1010</v>
      </c>
      <c r="D82" s="69" t="n">
        <f aca="false">E82+F82+G82+O82+P82+Q82</f>
        <v>807936.910749518</v>
      </c>
      <c r="E82" s="69" t="n">
        <v>424439.504057674</v>
      </c>
      <c r="F82" s="69" t="n">
        <v>2627.28712222038</v>
      </c>
      <c r="G82" s="69" t="n">
        <v>83743.079799907</v>
      </c>
      <c r="H82" s="69" t="n">
        <v>0</v>
      </c>
      <c r="I82" s="69" t="n">
        <v>5429.95969583669</v>
      </c>
      <c r="J82" s="69" t="n">
        <v>8738.56297903712</v>
      </c>
      <c r="K82" s="69" t="n">
        <v>0</v>
      </c>
      <c r="L82" s="69" t="n">
        <v>24513.0450652568</v>
      </c>
      <c r="M82" s="69" t="n">
        <v>40429.9778093308</v>
      </c>
      <c r="N82" s="69" t="n">
        <v>4631.53425044553</v>
      </c>
      <c r="O82" s="69" t="n">
        <v>93974.7653849136</v>
      </c>
      <c r="P82" s="69" t="n">
        <v>0</v>
      </c>
      <c r="Q82" s="69" t="n">
        <v>203152.274384803</v>
      </c>
      <c r="R82" s="245" t="n">
        <v>68</v>
      </c>
      <c r="S82" s="583"/>
      <c r="T82" s="584"/>
    </row>
    <row r="83" s="10" customFormat="true" ht="15" hidden="false" customHeight="true" outlineLevel="0" collapsed="false">
      <c r="A83" s="65" t="n">
        <v>69</v>
      </c>
      <c r="B83" s="332" t="s">
        <v>1011</v>
      </c>
      <c r="C83" s="586" t="s">
        <v>1012</v>
      </c>
      <c r="D83" s="69" t="n">
        <f aca="false">E83+F83+G83+O83+P83+Q83</f>
        <v>362991.581097403</v>
      </c>
      <c r="E83" s="69" t="n">
        <v>4609.68972637184</v>
      </c>
      <c r="F83" s="69" t="n">
        <v>7343.93500023634</v>
      </c>
      <c r="G83" s="69" t="n">
        <v>85445.1838396876</v>
      </c>
      <c r="H83" s="69" t="n">
        <v>0</v>
      </c>
      <c r="I83" s="69" t="n">
        <v>14556.5675999513</v>
      </c>
      <c r="J83" s="69" t="n">
        <v>16553.1114791365</v>
      </c>
      <c r="K83" s="69" t="n">
        <v>0</v>
      </c>
      <c r="L83" s="69" t="n">
        <v>42103.4879175978</v>
      </c>
      <c r="M83" s="69" t="n">
        <v>3226.53915258108</v>
      </c>
      <c r="N83" s="69" t="n">
        <v>9005.47769042095</v>
      </c>
      <c r="O83" s="69" t="n">
        <v>127965.144251415</v>
      </c>
      <c r="P83" s="69" t="n">
        <v>0</v>
      </c>
      <c r="Q83" s="69" t="n">
        <v>137627.628279692</v>
      </c>
      <c r="R83" s="245" t="n">
        <v>69</v>
      </c>
      <c r="S83" s="583"/>
      <c r="T83" s="584"/>
    </row>
    <row r="84" s="10" customFormat="true" ht="15" hidden="false" customHeight="true" outlineLevel="0" collapsed="false">
      <c r="A84" s="65" t="n">
        <v>70</v>
      </c>
      <c r="B84" s="587" t="s">
        <v>1013</v>
      </c>
      <c r="C84" s="417" t="s">
        <v>1014</v>
      </c>
      <c r="D84" s="69" t="n">
        <f aca="false">E84+F84+G84+O84+P84+Q84</f>
        <v>373115.801080026</v>
      </c>
      <c r="E84" s="69" t="n">
        <v>24870.6696979181</v>
      </c>
      <c r="F84" s="69" t="n">
        <v>8833.18865625024</v>
      </c>
      <c r="G84" s="69" t="n">
        <v>81897.099897028</v>
      </c>
      <c r="H84" s="69" t="n">
        <v>0</v>
      </c>
      <c r="I84" s="69" t="n">
        <v>11969.5298163693</v>
      </c>
      <c r="J84" s="69" t="n">
        <v>18774.9030238627</v>
      </c>
      <c r="K84" s="69" t="n">
        <v>0</v>
      </c>
      <c r="L84" s="69" t="n">
        <v>29842.9168222068</v>
      </c>
      <c r="M84" s="69" t="n">
        <v>13905.8888537225</v>
      </c>
      <c r="N84" s="69" t="n">
        <v>7403.86138086668</v>
      </c>
      <c r="O84" s="69" t="n">
        <v>110029.948283756</v>
      </c>
      <c r="P84" s="69" t="n">
        <v>12192.5223453018</v>
      </c>
      <c r="Q84" s="69" t="n">
        <v>135292.372199772</v>
      </c>
      <c r="R84" s="245" t="n">
        <v>70</v>
      </c>
      <c r="S84" s="583"/>
      <c r="T84" s="584"/>
    </row>
    <row r="85" s="10" customFormat="true" ht="15" hidden="false" customHeight="true" outlineLevel="0" collapsed="false">
      <c r="A85" s="65" t="n">
        <v>71</v>
      </c>
      <c r="B85" s="587" t="s">
        <v>1015</v>
      </c>
      <c r="C85" s="417" t="s">
        <v>1016</v>
      </c>
      <c r="D85" s="69" t="n">
        <f aca="false">E85+F85+G85+O85+P85+Q85</f>
        <v>234841.744169575</v>
      </c>
      <c r="E85" s="69" t="n">
        <v>7750.58721060464</v>
      </c>
      <c r="F85" s="69" t="n">
        <v>7314.95064086495</v>
      </c>
      <c r="G85" s="69" t="n">
        <v>89427.6032940012</v>
      </c>
      <c r="H85" s="69" t="n">
        <v>0</v>
      </c>
      <c r="I85" s="69" t="n">
        <v>3631.5442061428</v>
      </c>
      <c r="J85" s="69" t="n">
        <v>16925.0339072697</v>
      </c>
      <c r="K85" s="69" t="n">
        <v>0</v>
      </c>
      <c r="L85" s="69" t="n">
        <v>43550.789050087</v>
      </c>
      <c r="M85" s="69" t="n">
        <v>16930.6899224964</v>
      </c>
      <c r="N85" s="69" t="n">
        <v>8389.54620800536</v>
      </c>
      <c r="O85" s="69" t="n">
        <v>65765.2427918121</v>
      </c>
      <c r="P85" s="69" t="n">
        <v>0</v>
      </c>
      <c r="Q85" s="69" t="n">
        <v>64583.3602322921</v>
      </c>
      <c r="R85" s="245" t="n">
        <v>71</v>
      </c>
      <c r="S85" s="583"/>
      <c r="T85" s="584"/>
    </row>
    <row r="86" s="10" customFormat="true" ht="15" hidden="false" customHeight="true" outlineLevel="0" collapsed="false">
      <c r="A86" s="65" t="n">
        <v>72</v>
      </c>
      <c r="B86" s="587" t="s">
        <v>713</v>
      </c>
      <c r="C86" s="417" t="s">
        <v>714</v>
      </c>
      <c r="D86" s="69" t="n">
        <f aca="false">E86+F86+G86+O86+P86+Q86</f>
        <v>282278.188990367</v>
      </c>
      <c r="E86" s="69" t="n">
        <v>2320.10781042394</v>
      </c>
      <c r="F86" s="69" t="n">
        <v>1848.17345128484</v>
      </c>
      <c r="G86" s="69" t="n">
        <v>267268.602610409</v>
      </c>
      <c r="H86" s="69" t="n">
        <v>0</v>
      </c>
      <c r="I86" s="69" t="n">
        <v>21644.7954112414</v>
      </c>
      <c r="J86" s="69" t="n">
        <v>68507.783652242</v>
      </c>
      <c r="K86" s="69" t="n">
        <v>0</v>
      </c>
      <c r="L86" s="69" t="n">
        <v>28331.3010534535</v>
      </c>
      <c r="M86" s="69" t="n">
        <v>0</v>
      </c>
      <c r="N86" s="69" t="n">
        <v>148784.722493473</v>
      </c>
      <c r="O86" s="69" t="n">
        <v>5765.9517499851</v>
      </c>
      <c r="P86" s="69" t="n">
        <v>0</v>
      </c>
      <c r="Q86" s="69" t="n">
        <v>5075.35336826328</v>
      </c>
      <c r="R86" s="245" t="n">
        <v>72</v>
      </c>
      <c r="S86" s="583"/>
      <c r="T86" s="584"/>
    </row>
    <row r="87" s="10" customFormat="true" ht="27" hidden="false" customHeight="true" outlineLevel="0" collapsed="false">
      <c r="A87" s="65" t="n">
        <v>73</v>
      </c>
      <c r="B87" s="587" t="s">
        <v>1017</v>
      </c>
      <c r="C87" s="586" t="s">
        <v>1028</v>
      </c>
      <c r="D87" s="517" t="n">
        <f aca="false">E87+F87+G87+O87+P87+Q87</f>
        <v>1141223.27956562</v>
      </c>
      <c r="E87" s="517" t="n">
        <v>2706.0700637314</v>
      </c>
      <c r="F87" s="517" t="n">
        <v>28.0595999810972</v>
      </c>
      <c r="G87" s="517" t="n">
        <v>843758.709142659</v>
      </c>
      <c r="H87" s="517" t="n">
        <v>0</v>
      </c>
      <c r="I87" s="517" t="n">
        <v>54878.9012328215</v>
      </c>
      <c r="J87" s="517" t="n">
        <v>449488.557068694</v>
      </c>
      <c r="K87" s="517" t="n">
        <v>236723.744158099</v>
      </c>
      <c r="L87" s="517" t="n">
        <v>101678.80932012</v>
      </c>
      <c r="M87" s="517" t="n">
        <v>0</v>
      </c>
      <c r="N87" s="517" t="n">
        <v>988.697362924282</v>
      </c>
      <c r="O87" s="517" t="n">
        <v>95980.3818612107</v>
      </c>
      <c r="P87" s="517" t="n">
        <v>0</v>
      </c>
      <c r="Q87" s="517" t="n">
        <v>198750.058898042</v>
      </c>
      <c r="R87" s="51" t="n">
        <v>73</v>
      </c>
      <c r="S87" s="583"/>
      <c r="T87" s="584"/>
    </row>
    <row r="88" s="10" customFormat="true" ht="27" hidden="false" customHeight="true" outlineLevel="0" collapsed="false">
      <c r="A88" s="65" t="n">
        <v>74</v>
      </c>
      <c r="B88" s="587" t="s">
        <v>1019</v>
      </c>
      <c r="C88" s="586" t="s">
        <v>1029</v>
      </c>
      <c r="D88" s="517" t="n">
        <f aca="false">E88+F88+G88+O88+P88+Q88</f>
        <v>282092.377878152</v>
      </c>
      <c r="E88" s="517" t="n">
        <v>160.487516385923</v>
      </c>
      <c r="F88" s="517" t="n">
        <v>2374.66830371236</v>
      </c>
      <c r="G88" s="517" t="n">
        <v>181974.786986218</v>
      </c>
      <c r="H88" s="517" t="n">
        <v>0</v>
      </c>
      <c r="I88" s="517" t="n">
        <v>45292.3526261051</v>
      </c>
      <c r="J88" s="517" t="n">
        <v>93878.242158523</v>
      </c>
      <c r="K88" s="517" t="n">
        <v>0</v>
      </c>
      <c r="L88" s="517" t="n">
        <v>42496.9515801802</v>
      </c>
      <c r="M88" s="517" t="n">
        <v>97.736</v>
      </c>
      <c r="N88" s="517" t="n">
        <v>209.504621409922</v>
      </c>
      <c r="O88" s="517" t="n">
        <v>41415.3387118219</v>
      </c>
      <c r="P88" s="517" t="n">
        <v>5.13270637408569</v>
      </c>
      <c r="Q88" s="517" t="n">
        <v>56161.9636536393</v>
      </c>
      <c r="R88" s="51" t="n">
        <v>74</v>
      </c>
      <c r="S88" s="583"/>
      <c r="T88" s="584"/>
    </row>
    <row r="89" s="10" customFormat="true" ht="27" hidden="false" customHeight="true" outlineLevel="0" collapsed="false">
      <c r="A89" s="65" t="n">
        <v>75</v>
      </c>
      <c r="B89" s="587" t="s">
        <v>1021</v>
      </c>
      <c r="C89" s="586" t="s">
        <v>1036</v>
      </c>
      <c r="D89" s="517" t="n">
        <f aca="false">E89+F89+G89+O89+P89+Q89</f>
        <v>301038.611640029</v>
      </c>
      <c r="E89" s="517" t="n">
        <v>227.41580239922</v>
      </c>
      <c r="F89" s="517" t="n">
        <v>4072.4249723349</v>
      </c>
      <c r="G89" s="517" t="n">
        <v>139857.319869685</v>
      </c>
      <c r="H89" s="517" t="n">
        <v>0</v>
      </c>
      <c r="I89" s="517" t="n">
        <v>32385.803886465</v>
      </c>
      <c r="J89" s="517" t="n">
        <v>24294.1958711284</v>
      </c>
      <c r="K89" s="517" t="n">
        <v>0</v>
      </c>
      <c r="L89" s="517" t="n">
        <v>82185.5526186187</v>
      </c>
      <c r="M89" s="517" t="n">
        <v>610.85</v>
      </c>
      <c r="N89" s="517" t="n">
        <v>380.917493472585</v>
      </c>
      <c r="O89" s="517" t="n">
        <v>66001.1228234335</v>
      </c>
      <c r="P89" s="517" t="n">
        <v>7.52351097178683</v>
      </c>
      <c r="Q89" s="517" t="n">
        <v>90872.8046612048</v>
      </c>
      <c r="R89" s="51" t="n">
        <v>75</v>
      </c>
      <c r="S89" s="583"/>
      <c r="T89" s="584"/>
    </row>
    <row r="90" s="10" customFormat="true" ht="27" hidden="false" customHeight="true" outlineLevel="0" collapsed="false">
      <c r="A90" s="65" t="n">
        <v>76</v>
      </c>
      <c r="B90" s="587" t="s">
        <v>1023</v>
      </c>
      <c r="C90" s="586" t="s">
        <v>1031</v>
      </c>
      <c r="D90" s="517" t="n">
        <f aca="false">E90+F90+G90+O90+P90+Q90</f>
        <v>390591.263159602</v>
      </c>
      <c r="E90" s="517" t="n">
        <v>3399.856368742</v>
      </c>
      <c r="F90" s="517" t="n">
        <v>9754.35501726942</v>
      </c>
      <c r="G90" s="517" t="n">
        <v>210020.97279821</v>
      </c>
      <c r="H90" s="517" t="n">
        <v>0</v>
      </c>
      <c r="I90" s="517" t="n">
        <v>31555.5107180096</v>
      </c>
      <c r="J90" s="517" t="n">
        <v>78528.5208753151</v>
      </c>
      <c r="K90" s="517" t="n">
        <v>22665.9996664384</v>
      </c>
      <c r="L90" s="517" t="n">
        <v>75598.3182072878</v>
      </c>
      <c r="M90" s="517" t="n">
        <v>1185.04893951461</v>
      </c>
      <c r="N90" s="517" t="n">
        <v>487.574391644909</v>
      </c>
      <c r="O90" s="517" t="n">
        <v>63621.3557308141</v>
      </c>
      <c r="P90" s="517" t="n">
        <v>2557.46142971295</v>
      </c>
      <c r="Q90" s="517" t="n">
        <v>101237.261814853</v>
      </c>
      <c r="R90" s="51" t="n">
        <v>76</v>
      </c>
      <c r="S90" s="583"/>
      <c r="T90" s="584"/>
    </row>
    <row r="91" s="10" customFormat="true" ht="15" hidden="false" customHeight="true" outlineLevel="0" collapsed="false">
      <c r="A91" s="65" t="n">
        <v>77</v>
      </c>
      <c r="B91" s="587" t="n">
        <v>99</v>
      </c>
      <c r="C91" s="417" t="s">
        <v>1025</v>
      </c>
      <c r="D91" s="69" t="n">
        <f aca="false">E91+F91+G91+O91+P91+Q91</f>
        <v>0</v>
      </c>
      <c r="E91" s="69" t="n">
        <v>0</v>
      </c>
      <c r="F91" s="69" t="n">
        <v>0</v>
      </c>
      <c r="G91" s="69" t="n">
        <v>0</v>
      </c>
      <c r="H91" s="69" t="n">
        <v>0</v>
      </c>
      <c r="I91" s="69" t="n">
        <v>0</v>
      </c>
      <c r="J91" s="69" t="n">
        <v>0</v>
      </c>
      <c r="K91" s="69" t="n">
        <v>0</v>
      </c>
      <c r="L91" s="69" t="n">
        <v>0</v>
      </c>
      <c r="M91" s="69" t="n">
        <v>0</v>
      </c>
      <c r="N91" s="69" t="n">
        <v>0</v>
      </c>
      <c r="O91" s="69" t="n">
        <v>0</v>
      </c>
      <c r="P91" s="69" t="n">
        <v>0</v>
      </c>
      <c r="Q91" s="69" t="n">
        <v>0</v>
      </c>
      <c r="R91" s="245" t="n">
        <v>77</v>
      </c>
      <c r="S91" s="583"/>
      <c r="T91" s="584"/>
    </row>
    <row r="92" s="10" customFormat="true" ht="15" hidden="false" customHeight="true" outlineLevel="0" collapsed="false">
      <c r="A92" s="65" t="n">
        <v>78</v>
      </c>
      <c r="B92" s="587"/>
      <c r="C92" s="588" t="s">
        <v>599</v>
      </c>
      <c r="D92" s="366" t="n">
        <f aca="false">E92+F92+G92+O92+P92+Q92</f>
        <v>10340771.1747902</v>
      </c>
      <c r="E92" s="366" t="n">
        <f aca="false">SUM(E79:E91)</f>
        <v>2101749.60211549</v>
      </c>
      <c r="F92" s="366" t="n">
        <f aca="false">SUM(F79:F91)</f>
        <v>1758207.91702178</v>
      </c>
      <c r="G92" s="366" t="n">
        <f aca="false">SUM(G79:G91)</f>
        <v>3438469.83950896</v>
      </c>
      <c r="H92" s="366" t="n">
        <f aca="false">SUM(H79:H91)</f>
        <v>4597370</v>
      </c>
      <c r="I92" s="366" t="n">
        <f aca="false">SUM(I79:I91)</f>
        <v>-867556.189891707</v>
      </c>
      <c r="J92" s="366" t="n">
        <f aca="false">SUM(J79:J91)</f>
        <v>-26465.9406289872</v>
      </c>
      <c r="K92" s="366" t="n">
        <f aca="false">SUM(K79:K91)</f>
        <v>180679.640143898</v>
      </c>
      <c r="L92" s="366" t="n">
        <f aca="false">SUM(L79:L91)</f>
        <v>-525692.273693313</v>
      </c>
      <c r="M92" s="366" t="n">
        <f aca="false">SUM(M79:M91)</f>
        <v>-96489.8712128056</v>
      </c>
      <c r="N92" s="366" t="n">
        <f aca="false">SUM(N79:N91)</f>
        <v>176624.474791869</v>
      </c>
      <c r="O92" s="366" t="n">
        <f aca="false">SUM(O79:O91)</f>
        <v>1810131.24706615</v>
      </c>
      <c r="P92" s="366" t="n">
        <f aca="false">SUM(P79:P91)</f>
        <v>187322.117647059</v>
      </c>
      <c r="Q92" s="366" t="n">
        <f aca="false">SUM(Q79:Q91)</f>
        <v>1044890.45143077</v>
      </c>
      <c r="R92" s="245" t="n">
        <v>78</v>
      </c>
      <c r="S92" s="583"/>
      <c r="T92" s="584"/>
    </row>
    <row r="93" s="10" customFormat="true" ht="15" hidden="false" customHeight="true" outlineLevel="0" collapsed="false">
      <c r="A93" s="65" t="n">
        <v>79</v>
      </c>
      <c r="B93" s="587"/>
      <c r="C93" s="417" t="s">
        <v>719</v>
      </c>
      <c r="D93" s="69" t="n">
        <f aca="false">E93+F93+G93+O93+P93+Q93</f>
        <v>3799158.16310327</v>
      </c>
      <c r="E93" s="69" t="n">
        <v>37154.0751879699</v>
      </c>
      <c r="F93" s="69" t="n">
        <v>103029</v>
      </c>
      <c r="G93" s="69" t="n">
        <v>2210290.20194981</v>
      </c>
      <c r="H93" s="69" t="n">
        <v>0</v>
      </c>
      <c r="I93" s="69" t="n">
        <v>1060765.46260129</v>
      </c>
      <c r="J93" s="69" t="n">
        <v>182283.640195877</v>
      </c>
      <c r="K93" s="69" t="n">
        <v>0.000333561605076</v>
      </c>
      <c r="L93" s="69" t="n">
        <v>913024.273693313</v>
      </c>
      <c r="M93" s="69" t="n">
        <v>400.000060485393</v>
      </c>
      <c r="N93" s="69" t="n">
        <v>53816.8250652742</v>
      </c>
      <c r="O93" s="69" t="n">
        <v>781954.220563848</v>
      </c>
      <c r="P93" s="69" t="n">
        <v>53565.8823529412</v>
      </c>
      <c r="Q93" s="69" t="n">
        <v>613164.783048703</v>
      </c>
      <c r="R93" s="245" t="n">
        <v>79</v>
      </c>
      <c r="S93" s="583"/>
      <c r="T93" s="584"/>
    </row>
    <row r="94" s="10" customFormat="true" ht="9.95" hidden="false" customHeight="true" outlineLevel="0" collapsed="false">
      <c r="A94" s="65"/>
      <c r="B94" s="587"/>
      <c r="C94" s="417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245"/>
      <c r="S94" s="583"/>
      <c r="T94" s="584"/>
    </row>
    <row r="95" s="433" customFormat="true" ht="15" hidden="false" customHeight="true" outlineLevel="0" collapsed="false">
      <c r="A95" s="65" t="n">
        <v>80</v>
      </c>
      <c r="B95" s="589"/>
      <c r="C95" s="588" t="s">
        <v>1026</v>
      </c>
      <c r="D95" s="366" t="n">
        <f aca="false">E95+F95+G95+O95+P95+Q95</f>
        <v>14139929.3378935</v>
      </c>
      <c r="E95" s="366" t="n">
        <f aca="false">E93+E92</f>
        <v>2138903.67730346</v>
      </c>
      <c r="F95" s="366" t="n">
        <f aca="false">F93+F92</f>
        <v>1861236.91702178</v>
      </c>
      <c r="G95" s="366" t="n">
        <f aca="false">G93+G92</f>
        <v>5648760.04145876</v>
      </c>
      <c r="H95" s="366" t="n">
        <f aca="false">H93+H92</f>
        <v>4597370</v>
      </c>
      <c r="I95" s="366" t="n">
        <f aca="false">I93+I92</f>
        <v>193209.272709588</v>
      </c>
      <c r="J95" s="366" t="n">
        <f aca="false">J93+J92</f>
        <v>155817.69956689</v>
      </c>
      <c r="K95" s="366" t="n">
        <f aca="false">K93+K92</f>
        <v>180679.64047746</v>
      </c>
      <c r="L95" s="366" t="n">
        <f aca="false">L93+L92</f>
        <v>387332</v>
      </c>
      <c r="M95" s="366" t="n">
        <f aca="false">M93+M92</f>
        <v>-96089.8711523202</v>
      </c>
      <c r="N95" s="366" t="n">
        <f aca="false">N93+N92</f>
        <v>230441.299857143</v>
      </c>
      <c r="O95" s="366" t="n">
        <f aca="false">O93+O92</f>
        <v>2592085.46763</v>
      </c>
      <c r="P95" s="366" t="n">
        <f aca="false">P93+P92</f>
        <v>240888</v>
      </c>
      <c r="Q95" s="366" t="n">
        <f aca="false">Q93+Q92</f>
        <v>1658055.23447948</v>
      </c>
      <c r="R95" s="245" t="n">
        <v>80</v>
      </c>
      <c r="S95" s="583"/>
      <c r="T95" s="584"/>
    </row>
    <row r="96" s="11" customFormat="true" ht="27" hidden="false" customHeight="true" outlineLevel="0" collapsed="false">
      <c r="B96" s="580"/>
      <c r="C96" s="580"/>
      <c r="D96" s="581" t="n">
        <v>1995</v>
      </c>
      <c r="E96" s="581"/>
      <c r="F96" s="581"/>
      <c r="G96" s="581"/>
      <c r="H96" s="581"/>
      <c r="I96" s="581"/>
      <c r="J96" s="581"/>
      <c r="K96" s="581"/>
      <c r="L96" s="581"/>
      <c r="M96" s="581"/>
      <c r="N96" s="581"/>
      <c r="O96" s="581"/>
      <c r="P96" s="581"/>
      <c r="Q96" s="581"/>
      <c r="R96" s="580"/>
      <c r="T96" s="584"/>
    </row>
    <row r="97" s="10" customFormat="true" ht="15" hidden="false" customHeight="true" outlineLevel="0" collapsed="false">
      <c r="A97" s="65" t="n">
        <v>81</v>
      </c>
      <c r="B97" s="587" t="s">
        <v>1003</v>
      </c>
      <c r="C97" s="417" t="s">
        <v>1004</v>
      </c>
      <c r="D97" s="69" t="n">
        <f aca="false">E97+F97+G97+O97+P97+Q97</f>
        <v>151218.273515325</v>
      </c>
      <c r="E97" s="69" t="n">
        <v>2407.47564874792</v>
      </c>
      <c r="F97" s="69" t="n">
        <v>8076.99152129818</v>
      </c>
      <c r="G97" s="69" t="n">
        <v>112268.321738206</v>
      </c>
      <c r="H97" s="69" t="n">
        <v>0</v>
      </c>
      <c r="I97" s="69" t="n">
        <v>7862.2543449175</v>
      </c>
      <c r="J97" s="69" t="n">
        <v>83888.4073932889</v>
      </c>
      <c r="K97" s="69" t="n">
        <v>0</v>
      </c>
      <c r="L97" s="69" t="n">
        <v>19995.25</v>
      </c>
      <c r="M97" s="69" t="n">
        <v>0</v>
      </c>
      <c r="N97" s="69" t="n">
        <v>522.41</v>
      </c>
      <c r="O97" s="69" t="n">
        <v>8913.46454149418</v>
      </c>
      <c r="P97" s="69" t="n">
        <v>0</v>
      </c>
      <c r="Q97" s="69" t="n">
        <v>19552.0200655783</v>
      </c>
      <c r="R97" s="245" t="n">
        <v>81</v>
      </c>
      <c r="S97" s="583"/>
      <c r="T97" s="584"/>
    </row>
    <row r="98" s="10" customFormat="true" ht="27" hidden="false" customHeight="true" outlineLevel="0" collapsed="false">
      <c r="A98" s="65" t="n">
        <v>82</v>
      </c>
      <c r="B98" s="585" t="s">
        <v>1005</v>
      </c>
      <c r="C98" s="586" t="s">
        <v>1006</v>
      </c>
      <c r="D98" s="517" t="n">
        <f aca="false">E98+F98+G98+O98+P98+Q98</f>
        <v>3551819.28310426</v>
      </c>
      <c r="E98" s="517" t="n">
        <v>1343712.13478457</v>
      </c>
      <c r="F98" s="517" t="n">
        <v>1549250.14101037</v>
      </c>
      <c r="G98" s="517" t="n">
        <v>166233.24367041</v>
      </c>
      <c r="H98" s="517" t="n">
        <v>0</v>
      </c>
      <c r="I98" s="517" t="n">
        <v>1593.20958802097</v>
      </c>
      <c r="J98" s="517" t="n">
        <v>7831.61908238918</v>
      </c>
      <c r="K98" s="517" t="n">
        <v>0</v>
      </c>
      <c r="L98" s="517" t="n">
        <v>47506.658</v>
      </c>
      <c r="M98" s="517" t="n">
        <v>80471.757</v>
      </c>
      <c r="N98" s="517" t="n">
        <v>28830</v>
      </c>
      <c r="O98" s="517" t="n">
        <v>746650.467629998</v>
      </c>
      <c r="P98" s="517" t="n">
        <v>140859.9964</v>
      </c>
      <c r="Q98" s="517" t="n">
        <v>-394886.700391091</v>
      </c>
      <c r="R98" s="51" t="n">
        <v>82</v>
      </c>
      <c r="S98" s="583"/>
      <c r="T98" s="584"/>
    </row>
    <row r="99" s="10" customFormat="true" ht="27" hidden="false" customHeight="true" outlineLevel="0" collapsed="false">
      <c r="A99" s="65" t="n">
        <v>83</v>
      </c>
      <c r="B99" s="587" t="s">
        <v>1007</v>
      </c>
      <c r="C99" s="586" t="s">
        <v>1008</v>
      </c>
      <c r="D99" s="517" t="n">
        <f aca="false">E99+F99+G99+O99+P99+Q99</f>
        <v>2296453.67137123</v>
      </c>
      <c r="E99" s="517" t="n">
        <v>194492.246672349</v>
      </c>
      <c r="F99" s="517" t="n">
        <v>77142.8560502731</v>
      </c>
      <c r="G99" s="517" t="n">
        <v>1146161.56464882</v>
      </c>
      <c r="H99" s="517" t="n">
        <v>4399592</v>
      </c>
      <c r="I99" s="517" t="n">
        <v>-1065202.30942238</v>
      </c>
      <c r="J99" s="517" t="n">
        <v>-902005.592137529</v>
      </c>
      <c r="K99" s="517" t="n">
        <v>-85876.5519960862</v>
      </c>
      <c r="L99" s="517" t="n">
        <v>-933217.6245</v>
      </c>
      <c r="M99" s="517" t="n">
        <v>-265243.56815232</v>
      </c>
      <c r="N99" s="517" t="n">
        <v>-1884.78914285725</v>
      </c>
      <c r="O99" s="517" t="n">
        <v>455576.541207015</v>
      </c>
      <c r="P99" s="517" t="n">
        <v>11401</v>
      </c>
      <c r="Q99" s="517" t="n">
        <v>411679.462792767</v>
      </c>
      <c r="R99" s="51" t="n">
        <v>83</v>
      </c>
      <c r="S99" s="583"/>
      <c r="T99" s="584"/>
    </row>
    <row r="100" s="10" customFormat="true" ht="15" hidden="false" customHeight="true" outlineLevel="0" collapsed="false">
      <c r="A100" s="65" t="n">
        <v>84</v>
      </c>
      <c r="B100" s="587" t="s">
        <v>1009</v>
      </c>
      <c r="C100" s="417" t="s">
        <v>1010</v>
      </c>
      <c r="D100" s="69" t="n">
        <f aca="false">E100+F100+G100+O100+P100+Q100</f>
        <v>852513.985596342</v>
      </c>
      <c r="E100" s="69" t="n">
        <v>436592.737948431</v>
      </c>
      <c r="F100" s="69" t="n">
        <v>1372.79073022312</v>
      </c>
      <c r="G100" s="69" t="n">
        <v>108264.309180322</v>
      </c>
      <c r="H100" s="69" t="n">
        <v>0</v>
      </c>
      <c r="I100" s="69" t="n">
        <v>5157.56847073832</v>
      </c>
      <c r="J100" s="69" t="n">
        <v>8768.76195958398</v>
      </c>
      <c r="K100" s="69" t="n">
        <v>0</v>
      </c>
      <c r="L100" s="69" t="n">
        <v>26027.45875</v>
      </c>
      <c r="M100" s="69" t="n">
        <v>62412</v>
      </c>
      <c r="N100" s="69" t="n">
        <v>5898.52</v>
      </c>
      <c r="O100" s="69" t="n">
        <v>110414.969299907</v>
      </c>
      <c r="P100" s="69" t="n">
        <v>0</v>
      </c>
      <c r="Q100" s="69" t="n">
        <v>195869.178437458</v>
      </c>
      <c r="R100" s="245" t="n">
        <v>84</v>
      </c>
      <c r="S100" s="583"/>
      <c r="T100" s="584"/>
    </row>
    <row r="101" s="10" customFormat="true" ht="15" hidden="false" customHeight="true" outlineLevel="0" collapsed="false">
      <c r="A101" s="65" t="n">
        <v>85</v>
      </c>
      <c r="B101" s="332" t="s">
        <v>1011</v>
      </c>
      <c r="C101" s="586" t="s">
        <v>1033</v>
      </c>
      <c r="D101" s="69" t="n">
        <f aca="false">E101+F101+G101+O101+P101+Q101</f>
        <v>402191.054656356</v>
      </c>
      <c r="E101" s="69" t="n">
        <v>6062.86833037653</v>
      </c>
      <c r="F101" s="69" t="n">
        <v>4478.42181538163</v>
      </c>
      <c r="G101" s="69" t="n">
        <v>86619.2059438111</v>
      </c>
      <c r="H101" s="69" t="n">
        <v>0</v>
      </c>
      <c r="I101" s="69" t="n">
        <v>13935.6027341842</v>
      </c>
      <c r="J101" s="69" t="n">
        <v>16928.3626501278</v>
      </c>
      <c r="K101" s="69" t="n">
        <v>0</v>
      </c>
      <c r="L101" s="69" t="n">
        <v>46660.4904698405</v>
      </c>
      <c r="M101" s="69" t="n">
        <v>3767.46798499381</v>
      </c>
      <c r="N101" s="69" t="n">
        <v>5327.28210466475</v>
      </c>
      <c r="O101" s="69" t="n">
        <v>145623.628558924</v>
      </c>
      <c r="P101" s="69" t="n">
        <v>4.26174197458563</v>
      </c>
      <c r="Q101" s="69" t="n">
        <v>159402.668265888</v>
      </c>
      <c r="R101" s="245" t="n">
        <v>85</v>
      </c>
      <c r="S101" s="583"/>
      <c r="T101" s="584"/>
    </row>
    <row r="102" s="10" customFormat="true" ht="15" hidden="false" customHeight="true" outlineLevel="0" collapsed="false">
      <c r="A102" s="65" t="n">
        <v>86</v>
      </c>
      <c r="B102" s="587" t="s">
        <v>1013</v>
      </c>
      <c r="C102" s="417" t="s">
        <v>1014</v>
      </c>
      <c r="D102" s="69" t="n">
        <f aca="false">E102+F102+G102+O102+P102+Q102</f>
        <v>368071.190388057</v>
      </c>
      <c r="E102" s="69" t="n">
        <v>22801.5930036431</v>
      </c>
      <c r="F102" s="69" t="n">
        <v>4288.49222936886</v>
      </c>
      <c r="G102" s="69" t="n">
        <v>78039.8414918712</v>
      </c>
      <c r="H102" s="69" t="n">
        <v>0</v>
      </c>
      <c r="I102" s="69" t="n">
        <v>11796.9868805883</v>
      </c>
      <c r="J102" s="69" t="n">
        <v>18801.7991707819</v>
      </c>
      <c r="K102" s="69" t="n">
        <v>0</v>
      </c>
      <c r="L102" s="69" t="n">
        <v>31495.4105301595</v>
      </c>
      <c r="M102" s="69" t="n">
        <v>12469.5320150062</v>
      </c>
      <c r="N102" s="69" t="n">
        <v>3476.11289533525</v>
      </c>
      <c r="O102" s="69" t="n">
        <v>111967.528979939</v>
      </c>
      <c r="P102" s="69" t="n">
        <v>10987.7382580254</v>
      </c>
      <c r="Q102" s="69" t="n">
        <v>139985.996425209</v>
      </c>
      <c r="R102" s="245" t="n">
        <v>86</v>
      </c>
      <c r="S102" s="583"/>
      <c r="T102" s="584"/>
    </row>
    <row r="103" s="10" customFormat="true" ht="15" hidden="false" customHeight="true" outlineLevel="0" collapsed="false">
      <c r="A103" s="65" t="n">
        <v>87</v>
      </c>
      <c r="B103" s="587" t="s">
        <v>1015</v>
      </c>
      <c r="C103" s="417" t="s">
        <v>1016</v>
      </c>
      <c r="D103" s="69" t="n">
        <f aca="false">E103+F103+G103+O103+P103+Q103</f>
        <v>241448.27548861</v>
      </c>
      <c r="E103" s="69" t="n">
        <v>6418.12421782055</v>
      </c>
      <c r="F103" s="69" t="n">
        <v>5803.79073022312</v>
      </c>
      <c r="G103" s="69" t="n">
        <v>89562.6406135432</v>
      </c>
      <c r="H103" s="69" t="n">
        <v>0</v>
      </c>
      <c r="I103" s="69" t="n">
        <v>3377.56699842767</v>
      </c>
      <c r="J103" s="69" t="n">
        <v>16439.1706151155</v>
      </c>
      <c r="K103" s="69" t="n">
        <v>0</v>
      </c>
      <c r="L103" s="69" t="n">
        <v>46223.333</v>
      </c>
      <c r="M103" s="69" t="n">
        <v>19423.995</v>
      </c>
      <c r="N103" s="69" t="n">
        <v>4098.575</v>
      </c>
      <c r="O103" s="69" t="n">
        <v>72688</v>
      </c>
      <c r="P103" s="69" t="n">
        <v>0</v>
      </c>
      <c r="Q103" s="69" t="n">
        <v>66975.7199270233</v>
      </c>
      <c r="R103" s="245" t="n">
        <v>87</v>
      </c>
      <c r="S103" s="583"/>
      <c r="T103" s="584"/>
    </row>
    <row r="104" s="10" customFormat="true" ht="15" hidden="false" customHeight="true" outlineLevel="0" collapsed="false">
      <c r="A104" s="65" t="n">
        <v>88</v>
      </c>
      <c r="B104" s="587" t="s">
        <v>713</v>
      </c>
      <c r="C104" s="417" t="s">
        <v>714</v>
      </c>
      <c r="D104" s="69" t="n">
        <f aca="false">E104+F104+G104+O104+P104+Q104</f>
        <v>280029.303752087</v>
      </c>
      <c r="E104" s="69" t="n">
        <v>2586.73271075096</v>
      </c>
      <c r="F104" s="69" t="n">
        <v>9370.25449494444</v>
      </c>
      <c r="G104" s="69" t="n">
        <v>256471.078390564</v>
      </c>
      <c r="H104" s="69" t="n">
        <v>0</v>
      </c>
      <c r="I104" s="69" t="n">
        <v>20792.7874350147</v>
      </c>
      <c r="J104" s="69" t="n">
        <v>70189.302955549</v>
      </c>
      <c r="K104" s="69" t="n">
        <v>0</v>
      </c>
      <c r="L104" s="69" t="n">
        <v>27433.483</v>
      </c>
      <c r="M104" s="69" t="n">
        <v>0</v>
      </c>
      <c r="N104" s="69" t="n">
        <v>138055.505</v>
      </c>
      <c r="O104" s="69" t="n">
        <v>6248.94133336069</v>
      </c>
      <c r="P104" s="69" t="n">
        <v>0</v>
      </c>
      <c r="Q104" s="69" t="n">
        <v>5352.2968224675</v>
      </c>
      <c r="R104" s="245" t="n">
        <v>88</v>
      </c>
      <c r="S104" s="583"/>
      <c r="T104" s="584"/>
    </row>
    <row r="105" s="10" customFormat="true" ht="27" hidden="false" customHeight="true" outlineLevel="0" collapsed="false">
      <c r="A105" s="65" t="n">
        <v>89</v>
      </c>
      <c r="B105" s="587" t="s">
        <v>1017</v>
      </c>
      <c r="C105" s="586" t="s">
        <v>1018</v>
      </c>
      <c r="D105" s="517" t="n">
        <f aca="false">E105+F105+G105+O105+P105+Q105</f>
        <v>1162702.83470542</v>
      </c>
      <c r="E105" s="517" t="n">
        <v>2634.3600597102</v>
      </c>
      <c r="F105" s="517" t="n">
        <v>143.156178373239</v>
      </c>
      <c r="G105" s="517" t="n">
        <v>849399.346044206</v>
      </c>
      <c r="H105" s="517" t="n">
        <v>0</v>
      </c>
      <c r="I105" s="517" t="n">
        <v>55866.657407155</v>
      </c>
      <c r="J105" s="517" t="n">
        <v>447212.630478951</v>
      </c>
      <c r="K105" s="517" t="n">
        <v>244626.792158099</v>
      </c>
      <c r="L105" s="517" t="n">
        <v>98456.611</v>
      </c>
      <c r="M105" s="517" t="n">
        <v>0</v>
      </c>
      <c r="N105" s="517" t="n">
        <v>3236.655</v>
      </c>
      <c r="O105" s="517" t="n">
        <v>104020.25570294</v>
      </c>
      <c r="P105" s="517" t="n">
        <v>104</v>
      </c>
      <c r="Q105" s="517" t="n">
        <v>206401.716720192</v>
      </c>
      <c r="R105" s="51" t="n">
        <v>89</v>
      </c>
      <c r="S105" s="583"/>
      <c r="T105" s="584"/>
    </row>
    <row r="106" s="10" customFormat="true" ht="27" hidden="false" customHeight="true" outlineLevel="0" collapsed="false">
      <c r="A106" s="65" t="n">
        <v>90</v>
      </c>
      <c r="B106" s="587" t="s">
        <v>1019</v>
      </c>
      <c r="C106" s="586" t="s">
        <v>1035</v>
      </c>
      <c r="D106" s="517" t="n">
        <f aca="false">E106+F106+G106+O106+P106+Q106</f>
        <v>297725.612588706</v>
      </c>
      <c r="E106" s="517" t="n">
        <v>177.385574272843</v>
      </c>
      <c r="F106" s="517" t="n">
        <v>912.9008336857</v>
      </c>
      <c r="G106" s="517" t="n">
        <v>192562.30767207</v>
      </c>
      <c r="H106" s="517" t="n">
        <v>0</v>
      </c>
      <c r="I106" s="517" t="n">
        <v>47665.6507602783</v>
      </c>
      <c r="J106" s="517" t="n">
        <v>103251.015411792</v>
      </c>
      <c r="K106" s="517" t="n">
        <v>0</v>
      </c>
      <c r="L106" s="517" t="n">
        <v>41150.2245</v>
      </c>
      <c r="M106" s="517" t="n">
        <v>84.952</v>
      </c>
      <c r="N106" s="517" t="n">
        <v>410.465</v>
      </c>
      <c r="O106" s="517" t="n">
        <v>44884.5278512963</v>
      </c>
      <c r="P106" s="517" t="n">
        <v>614</v>
      </c>
      <c r="Q106" s="517" t="n">
        <v>58574.490657381</v>
      </c>
      <c r="R106" s="51" t="n">
        <v>90</v>
      </c>
      <c r="S106" s="583"/>
      <c r="T106" s="584"/>
    </row>
    <row r="107" s="10" customFormat="true" ht="27" hidden="false" customHeight="true" outlineLevel="0" collapsed="false">
      <c r="A107" s="65" t="n">
        <v>91</v>
      </c>
      <c r="B107" s="587" t="s">
        <v>1021</v>
      </c>
      <c r="C107" s="586" t="s">
        <v>1036</v>
      </c>
      <c r="D107" s="517" t="n">
        <f aca="false">E107+F107+G107+O107+P107+Q107</f>
        <v>311626.341274328</v>
      </c>
      <c r="E107" s="517" t="n">
        <v>252.280199958449</v>
      </c>
      <c r="F107" s="517" t="n">
        <v>2181.0836965935</v>
      </c>
      <c r="G107" s="517" t="n">
        <v>141811.825775812</v>
      </c>
      <c r="H107" s="517" t="n">
        <v>0</v>
      </c>
      <c r="I107" s="517" t="n">
        <v>34303.8271013423</v>
      </c>
      <c r="J107" s="517" t="n">
        <v>26649.6536744699</v>
      </c>
      <c r="K107" s="517" t="n">
        <v>0</v>
      </c>
      <c r="L107" s="517" t="n">
        <v>79581.095</v>
      </c>
      <c r="M107" s="517" t="n">
        <v>530.95</v>
      </c>
      <c r="N107" s="517" t="n">
        <v>746.3</v>
      </c>
      <c r="O107" s="517" t="n">
        <v>71529.7599326313</v>
      </c>
      <c r="P107" s="517" t="n">
        <v>900</v>
      </c>
      <c r="Q107" s="517" t="n">
        <v>94951.3916693323</v>
      </c>
      <c r="R107" s="51" t="n">
        <v>91</v>
      </c>
      <c r="S107" s="583"/>
      <c r="T107" s="584"/>
    </row>
    <row r="108" s="10" customFormat="true" ht="27" hidden="false" customHeight="true" outlineLevel="0" collapsed="false">
      <c r="A108" s="65" t="n">
        <v>92</v>
      </c>
      <c r="B108" s="587" t="s">
        <v>1023</v>
      </c>
      <c r="C108" s="586" t="s">
        <v>1024</v>
      </c>
      <c r="D108" s="517" t="n">
        <f aca="false">E108+F108+G108+O108+P108+Q108</f>
        <v>387425.786883167</v>
      </c>
      <c r="E108" s="517" t="n">
        <v>3545.7381545646</v>
      </c>
      <c r="F108" s="517" t="n">
        <v>4941.03788572023</v>
      </c>
      <c r="G108" s="517" t="n">
        <v>207396.669993844</v>
      </c>
      <c r="H108" s="517" t="n">
        <v>0</v>
      </c>
      <c r="I108" s="517" t="n">
        <v>31339.426960924</v>
      </c>
      <c r="J108" s="517" t="n">
        <v>85326.3272207806</v>
      </c>
      <c r="K108" s="517" t="n">
        <v>15542.9997712632</v>
      </c>
      <c r="L108" s="517" t="n">
        <v>73202.6090934497</v>
      </c>
      <c r="M108" s="517" t="n">
        <v>1030.04294742618</v>
      </c>
      <c r="N108" s="517" t="n">
        <v>955.264</v>
      </c>
      <c r="O108" s="517" t="n">
        <v>63972.3825924927</v>
      </c>
      <c r="P108" s="517" t="n">
        <v>693</v>
      </c>
      <c r="Q108" s="517" t="n">
        <v>106876.958256546</v>
      </c>
      <c r="R108" s="51" t="n">
        <v>92</v>
      </c>
      <c r="S108" s="583"/>
      <c r="T108" s="584"/>
    </row>
    <row r="109" s="10" customFormat="true" ht="15" hidden="false" customHeight="true" outlineLevel="0" collapsed="false">
      <c r="A109" s="65" t="n">
        <v>93</v>
      </c>
      <c r="B109" s="587" t="n">
        <v>99</v>
      </c>
      <c r="C109" s="417" t="s">
        <v>1025</v>
      </c>
      <c r="D109" s="69" t="n">
        <f aca="false">E109+F109+G109+O109+P109+Q109</f>
        <v>0</v>
      </c>
      <c r="E109" s="69" t="n">
        <v>0</v>
      </c>
      <c r="F109" s="69" t="n">
        <v>0</v>
      </c>
      <c r="G109" s="69" t="n">
        <v>0</v>
      </c>
      <c r="H109" s="69" t="n">
        <v>0</v>
      </c>
      <c r="I109" s="69" t="n">
        <v>0</v>
      </c>
      <c r="J109" s="69" t="n">
        <v>0</v>
      </c>
      <c r="K109" s="69" t="n">
        <v>0</v>
      </c>
      <c r="L109" s="69" t="n">
        <v>0</v>
      </c>
      <c r="M109" s="69" t="n">
        <v>0</v>
      </c>
      <c r="N109" s="69" t="n">
        <v>0</v>
      </c>
      <c r="O109" s="69" t="n">
        <v>0</v>
      </c>
      <c r="P109" s="69" t="n">
        <v>0</v>
      </c>
      <c r="Q109" s="69" t="n">
        <v>0</v>
      </c>
      <c r="R109" s="245" t="n">
        <v>93</v>
      </c>
      <c r="S109" s="583"/>
      <c r="T109" s="584"/>
    </row>
    <row r="110" s="10" customFormat="true" ht="15" hidden="false" customHeight="true" outlineLevel="0" collapsed="false">
      <c r="A110" s="65" t="n">
        <v>94</v>
      </c>
      <c r="B110" s="587"/>
      <c r="C110" s="588" t="s">
        <v>599</v>
      </c>
      <c r="D110" s="366" t="n">
        <f aca="false">E110+F110+G110+O110+P110+Q110</f>
        <v>10303225.6133239</v>
      </c>
      <c r="E110" s="366" t="n">
        <f aca="false">SUM(E97:E109)</f>
        <v>2021683.6773052</v>
      </c>
      <c r="F110" s="366" t="n">
        <f aca="false">SUM(F97:F109)</f>
        <v>1667961.91717646</v>
      </c>
      <c r="G110" s="366" t="n">
        <f aca="false">SUM(G97:G109)</f>
        <v>3434790.35516348</v>
      </c>
      <c r="H110" s="366" t="n">
        <f aca="false">SUM(H97:H109)</f>
        <v>4399592</v>
      </c>
      <c r="I110" s="366" t="n">
        <f aca="false">SUM(I97:I109)</f>
        <v>-831510.770740792</v>
      </c>
      <c r="J110" s="366" t="n">
        <f aca="false">SUM(J97:J109)</f>
        <v>-16718.541524699</v>
      </c>
      <c r="K110" s="366" t="n">
        <f aca="false">SUM(K97:K109)</f>
        <v>174293.239933277</v>
      </c>
      <c r="L110" s="366" t="n">
        <f aca="false">SUM(L97:L109)</f>
        <v>-395485.00115655</v>
      </c>
      <c r="M110" s="366" t="n">
        <f aca="false">SUM(M97:M109)</f>
        <v>-85052.871204894</v>
      </c>
      <c r="N110" s="366" t="n">
        <f aca="false">SUM(N97:N109)</f>
        <v>189672.299857143</v>
      </c>
      <c r="O110" s="366" t="n">
        <f aca="false">SUM(O97:O109)</f>
        <v>1942490.46763</v>
      </c>
      <c r="P110" s="366" t="n">
        <f aca="false">SUM(P97:P109)</f>
        <v>165563.9964</v>
      </c>
      <c r="Q110" s="366" t="n">
        <f aca="false">SUM(Q97:Q109)</f>
        <v>1070735.19964875</v>
      </c>
      <c r="R110" s="245" t="n">
        <v>94</v>
      </c>
      <c r="S110" s="583"/>
      <c r="T110" s="584"/>
    </row>
    <row r="111" s="10" customFormat="true" ht="15" hidden="false" customHeight="true" outlineLevel="0" collapsed="false">
      <c r="A111" s="65" t="n">
        <v>95</v>
      </c>
      <c r="B111" s="587"/>
      <c r="C111" s="417" t="s">
        <v>719</v>
      </c>
      <c r="D111" s="69" t="n">
        <f aca="false">E111+F111+G111+O111+P111+Q111</f>
        <v>3919503.68926797</v>
      </c>
      <c r="E111" s="69" t="n">
        <v>37959</v>
      </c>
      <c r="F111" s="69" t="n">
        <v>66072</v>
      </c>
      <c r="G111" s="69" t="n">
        <v>2207313.68926797</v>
      </c>
      <c r="H111" s="69" t="n">
        <v>0</v>
      </c>
      <c r="I111" s="69" t="n">
        <v>1082592.04360077</v>
      </c>
      <c r="J111" s="69" t="n">
        <v>183818.644229342</v>
      </c>
      <c r="K111" s="69" t="n">
        <v>0.000228736787598</v>
      </c>
      <c r="L111" s="69" t="n">
        <v>899358.00115655</v>
      </c>
      <c r="M111" s="69" t="n">
        <v>5.257382213475E-005</v>
      </c>
      <c r="N111" s="69" t="n">
        <v>41545</v>
      </c>
      <c r="O111" s="69" t="n">
        <v>883490</v>
      </c>
      <c r="P111" s="69" t="n">
        <v>96148</v>
      </c>
      <c r="Q111" s="69" t="n">
        <v>628521</v>
      </c>
      <c r="R111" s="245" t="n">
        <v>95</v>
      </c>
      <c r="S111" s="583"/>
      <c r="T111" s="584"/>
    </row>
    <row r="112" s="10" customFormat="true" ht="9.95" hidden="false" customHeight="true" outlineLevel="0" collapsed="false">
      <c r="A112" s="65"/>
      <c r="B112" s="587"/>
      <c r="C112" s="417"/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245"/>
      <c r="S112" s="583"/>
      <c r="T112" s="584"/>
    </row>
    <row r="113" s="433" customFormat="true" ht="15" hidden="false" customHeight="true" outlineLevel="0" collapsed="false">
      <c r="A113" s="65" t="n">
        <v>96</v>
      </c>
      <c r="B113" s="589"/>
      <c r="C113" s="588" t="s">
        <v>1026</v>
      </c>
      <c r="D113" s="366" t="n">
        <f aca="false">E113+F113+G113+O113+P113+Q113</f>
        <v>14222729.3025919</v>
      </c>
      <c r="E113" s="366" t="n">
        <f aca="false">E111+E110</f>
        <v>2059642.6773052</v>
      </c>
      <c r="F113" s="366" t="n">
        <f aca="false">F111+F110</f>
        <v>1734033.91717646</v>
      </c>
      <c r="G113" s="366" t="n">
        <f aca="false">G111+G110</f>
        <v>5642104.04443145</v>
      </c>
      <c r="H113" s="366" t="n">
        <f aca="false">H111+H110</f>
        <v>4399592</v>
      </c>
      <c r="I113" s="366" t="n">
        <f aca="false">I111+I110</f>
        <v>251081.272859974</v>
      </c>
      <c r="J113" s="366" t="n">
        <f aca="false">J111+J110</f>
        <v>167100.102704643</v>
      </c>
      <c r="K113" s="366" t="n">
        <f aca="false">K111+K110</f>
        <v>174293.240162013</v>
      </c>
      <c r="L113" s="366" t="n">
        <f aca="false">L111+L110</f>
        <v>503873</v>
      </c>
      <c r="M113" s="366" t="n">
        <f aca="false">M111+M110</f>
        <v>-85052.8711523202</v>
      </c>
      <c r="N113" s="366" t="n">
        <f aca="false">N111+N110</f>
        <v>231217.299857143</v>
      </c>
      <c r="O113" s="366" t="n">
        <f aca="false">O111+O110</f>
        <v>2825980.46763</v>
      </c>
      <c r="P113" s="366" t="n">
        <f aca="false">P111+P110</f>
        <v>261711.9964</v>
      </c>
      <c r="Q113" s="366" t="n">
        <f aca="false">Q111+Q110</f>
        <v>1699256.19964875</v>
      </c>
      <c r="R113" s="245" t="n">
        <v>96</v>
      </c>
      <c r="S113" s="583"/>
      <c r="T113" s="584"/>
    </row>
    <row r="114" s="11" customFormat="true" ht="27" hidden="false" customHeight="true" outlineLevel="0" collapsed="false">
      <c r="B114" s="580"/>
      <c r="C114" s="580"/>
      <c r="D114" s="581" t="n">
        <v>1996</v>
      </c>
      <c r="E114" s="581"/>
      <c r="F114" s="581"/>
      <c r="G114" s="581"/>
      <c r="H114" s="581"/>
      <c r="I114" s="581"/>
      <c r="J114" s="581"/>
      <c r="K114" s="581"/>
      <c r="L114" s="581"/>
      <c r="M114" s="581"/>
      <c r="N114" s="581"/>
      <c r="O114" s="581"/>
      <c r="P114" s="581"/>
      <c r="Q114" s="581"/>
      <c r="R114" s="580"/>
      <c r="T114" s="584"/>
    </row>
    <row r="115" s="10" customFormat="true" ht="15" hidden="false" customHeight="true" outlineLevel="0" collapsed="false">
      <c r="A115" s="65" t="n">
        <v>97</v>
      </c>
      <c r="B115" s="587" t="s">
        <v>1003</v>
      </c>
      <c r="C115" s="417" t="s">
        <v>1004</v>
      </c>
      <c r="D115" s="69" t="n">
        <f aca="false">E115+F115+G115+O115+P115+Q115</f>
        <v>148558.28227361</v>
      </c>
      <c r="E115" s="69" t="n">
        <v>1966.90740500019</v>
      </c>
      <c r="F115" s="69" t="n">
        <v>4760.91466101129</v>
      </c>
      <c r="G115" s="69" t="n">
        <v>110986.004032101</v>
      </c>
      <c r="H115" s="69" t="n">
        <v>0</v>
      </c>
      <c r="I115" s="69" t="n">
        <v>7026.34519506427</v>
      </c>
      <c r="J115" s="69" t="n">
        <v>78440.5488370368</v>
      </c>
      <c r="K115" s="69" t="n">
        <v>0</v>
      </c>
      <c r="L115" s="69" t="n">
        <v>24987.6</v>
      </c>
      <c r="M115" s="69" t="n">
        <v>0</v>
      </c>
      <c r="N115" s="69" t="n">
        <v>531.51</v>
      </c>
      <c r="O115" s="69" t="n">
        <v>11069.255446952</v>
      </c>
      <c r="P115" s="69" t="n">
        <v>0</v>
      </c>
      <c r="Q115" s="69" t="n">
        <v>19775.2007285452</v>
      </c>
      <c r="R115" s="245" t="n">
        <v>97</v>
      </c>
      <c r="S115" s="583"/>
      <c r="T115" s="584"/>
    </row>
    <row r="116" s="10" customFormat="true" ht="27" hidden="false" customHeight="true" outlineLevel="0" collapsed="false">
      <c r="A116" s="65" t="n">
        <v>98</v>
      </c>
      <c r="B116" s="585" t="s">
        <v>1005</v>
      </c>
      <c r="C116" s="586" t="s">
        <v>1037</v>
      </c>
      <c r="D116" s="517" t="n">
        <f aca="false">E116+F116+G116+O116+P116+Q116</f>
        <v>3662431.40113033</v>
      </c>
      <c r="E116" s="517" t="n">
        <v>1382093.4956567</v>
      </c>
      <c r="F116" s="517" t="n">
        <v>1516695.87835595</v>
      </c>
      <c r="G116" s="517" t="n">
        <v>146359.125051864</v>
      </c>
      <c r="H116" s="517" t="n">
        <v>0</v>
      </c>
      <c r="I116" s="517" t="n">
        <v>1522.92245136076</v>
      </c>
      <c r="J116" s="517" t="n">
        <v>7653.30240050363</v>
      </c>
      <c r="K116" s="517" t="n">
        <v>0</v>
      </c>
      <c r="L116" s="517" t="n">
        <v>47607.1072</v>
      </c>
      <c r="M116" s="517" t="n">
        <v>56138.793</v>
      </c>
      <c r="N116" s="517" t="n">
        <v>33437</v>
      </c>
      <c r="O116" s="517" t="n">
        <v>817847.467629998</v>
      </c>
      <c r="P116" s="517" t="n">
        <v>145945</v>
      </c>
      <c r="Q116" s="517" t="n">
        <v>-346509.56556419</v>
      </c>
      <c r="R116" s="51" t="n">
        <v>98</v>
      </c>
      <c r="S116" s="583"/>
      <c r="T116" s="584"/>
    </row>
    <row r="117" s="10" customFormat="true" ht="27" hidden="false" customHeight="true" outlineLevel="0" collapsed="false">
      <c r="A117" s="65" t="n">
        <v>99</v>
      </c>
      <c r="B117" s="587" t="s">
        <v>1007</v>
      </c>
      <c r="C117" s="586" t="s">
        <v>1008</v>
      </c>
      <c r="D117" s="517" t="n">
        <f aca="false">E117+F117+G117+O117+P117+Q117</f>
        <v>2291663.45535707</v>
      </c>
      <c r="E117" s="517" t="n">
        <v>211168.793245735</v>
      </c>
      <c r="F117" s="517" t="n">
        <v>68607.3126692496</v>
      </c>
      <c r="G117" s="517" t="n">
        <v>1149052.91057258</v>
      </c>
      <c r="H117" s="517" t="n">
        <v>4458886</v>
      </c>
      <c r="I117" s="517" t="n">
        <v>-1074774.69097596</v>
      </c>
      <c r="J117" s="517" t="n">
        <v>-922609.967360197</v>
      </c>
      <c r="K117" s="517" t="n">
        <v>-94555.5519960862</v>
      </c>
      <c r="L117" s="517" t="n">
        <v>-1006116.2408</v>
      </c>
      <c r="M117" s="517" t="n">
        <v>-232163.72415232</v>
      </c>
      <c r="N117" s="517" t="n">
        <v>20387.0858571428</v>
      </c>
      <c r="O117" s="517" t="n">
        <v>445999.076454385</v>
      </c>
      <c r="P117" s="517" t="n">
        <v>13247</v>
      </c>
      <c r="Q117" s="517" t="n">
        <v>403588.362415122</v>
      </c>
      <c r="R117" s="51" t="n">
        <v>99</v>
      </c>
      <c r="S117" s="583"/>
      <c r="T117" s="584"/>
    </row>
    <row r="118" s="10" customFormat="true" ht="15" hidden="false" customHeight="true" outlineLevel="0" collapsed="false">
      <c r="A118" s="65" t="n">
        <v>100</v>
      </c>
      <c r="B118" s="587" t="s">
        <v>1009</v>
      </c>
      <c r="C118" s="417" t="s">
        <v>1010</v>
      </c>
      <c r="D118" s="69" t="n">
        <f aca="false">E118+F118+G118+O118+P118+Q118</f>
        <v>835551.544013402</v>
      </c>
      <c r="E118" s="69" t="n">
        <v>419436.430714028</v>
      </c>
      <c r="F118" s="69" t="n">
        <v>1125.48659616963</v>
      </c>
      <c r="G118" s="69" t="n">
        <v>106064.980234083</v>
      </c>
      <c r="H118" s="69" t="n">
        <v>0</v>
      </c>
      <c r="I118" s="69" t="n">
        <v>4677.35349079842</v>
      </c>
      <c r="J118" s="69" t="n">
        <v>8399.54074328416</v>
      </c>
      <c r="K118" s="69" t="n">
        <v>0</v>
      </c>
      <c r="L118" s="69" t="n">
        <v>29198.366</v>
      </c>
      <c r="M118" s="69" t="n">
        <v>56764</v>
      </c>
      <c r="N118" s="69" t="n">
        <v>7025.72</v>
      </c>
      <c r="O118" s="69" t="n">
        <v>116818.14604745</v>
      </c>
      <c r="P118" s="69" t="n">
        <v>0</v>
      </c>
      <c r="Q118" s="69" t="n">
        <v>192106.500421672</v>
      </c>
      <c r="R118" s="245" t="n">
        <v>100</v>
      </c>
      <c r="S118" s="583"/>
      <c r="T118" s="584"/>
    </row>
    <row r="119" s="10" customFormat="true" ht="15" hidden="false" customHeight="true" outlineLevel="0" collapsed="false">
      <c r="A119" s="65" t="n">
        <v>101</v>
      </c>
      <c r="B119" s="332" t="s">
        <v>1011</v>
      </c>
      <c r="C119" s="586" t="s">
        <v>1033</v>
      </c>
      <c r="D119" s="69" t="n">
        <f aca="false">E119+F119+G119+O119+P119+Q119</f>
        <v>419366.196882132</v>
      </c>
      <c r="E119" s="69" t="n">
        <v>5014.2490254107</v>
      </c>
      <c r="F119" s="69" t="n">
        <v>2361.10895029009</v>
      </c>
      <c r="G119" s="69" t="n">
        <v>91492.5501449468</v>
      </c>
      <c r="H119" s="69" t="n">
        <v>0</v>
      </c>
      <c r="I119" s="69" t="n">
        <v>12745.9061912442</v>
      </c>
      <c r="J119" s="69" t="n">
        <v>16523.959683971</v>
      </c>
      <c r="K119" s="69" t="n">
        <v>0</v>
      </c>
      <c r="L119" s="69" t="n">
        <v>52685.2863501532</v>
      </c>
      <c r="M119" s="69" t="n">
        <v>3957.61581491359</v>
      </c>
      <c r="N119" s="69" t="n">
        <v>5579.78210466475</v>
      </c>
      <c r="O119" s="69" t="n">
        <v>164239.695689161</v>
      </c>
      <c r="P119" s="69" t="n">
        <v>3.83556777712706</v>
      </c>
      <c r="Q119" s="69" t="n">
        <v>156254.757504546</v>
      </c>
      <c r="R119" s="245" t="n">
        <v>101</v>
      </c>
      <c r="S119" s="583"/>
      <c r="T119" s="584"/>
    </row>
    <row r="120" s="10" customFormat="true" ht="15" hidden="false" customHeight="true" outlineLevel="0" collapsed="false">
      <c r="A120" s="65" t="n">
        <v>102</v>
      </c>
      <c r="B120" s="587" t="s">
        <v>1013</v>
      </c>
      <c r="C120" s="417" t="s">
        <v>1014</v>
      </c>
      <c r="D120" s="69" t="n">
        <f aca="false">E120+F120+G120+O120+P120+Q120</f>
        <v>362553.893273763</v>
      </c>
      <c r="E120" s="69" t="n">
        <v>19958.2456950957</v>
      </c>
      <c r="F120" s="69" t="n">
        <v>3455.32119181541</v>
      </c>
      <c r="G120" s="69" t="n">
        <v>77871.2650424524</v>
      </c>
      <c r="H120" s="69" t="n">
        <v>0</v>
      </c>
      <c r="I120" s="69" t="n">
        <v>10925.7167188555</v>
      </c>
      <c r="J120" s="69" t="n">
        <v>17965.3091933284</v>
      </c>
      <c r="K120" s="69" t="n">
        <v>0</v>
      </c>
      <c r="L120" s="69" t="n">
        <v>33771.7920498468</v>
      </c>
      <c r="M120" s="69" t="n">
        <v>12563.3841850864</v>
      </c>
      <c r="N120" s="69" t="n">
        <v>2645.06289533525</v>
      </c>
      <c r="O120" s="69" t="n">
        <v>112080.145228611</v>
      </c>
      <c r="P120" s="69" t="n">
        <v>9765.16443222287</v>
      </c>
      <c r="Q120" s="69" t="n">
        <v>139423.751683565</v>
      </c>
      <c r="R120" s="245" t="n">
        <v>102</v>
      </c>
      <c r="S120" s="583"/>
      <c r="T120" s="584"/>
    </row>
    <row r="121" s="10" customFormat="true" ht="15" hidden="false" customHeight="true" outlineLevel="0" collapsed="false">
      <c r="A121" s="65" t="n">
        <v>103</v>
      </c>
      <c r="B121" s="587" t="s">
        <v>1015</v>
      </c>
      <c r="C121" s="417" t="s">
        <v>1016</v>
      </c>
      <c r="D121" s="69" t="n">
        <f aca="false">E121+F121+G121+O121+P121+Q121</f>
        <v>243867.754883619</v>
      </c>
      <c r="E121" s="69" t="n">
        <v>6790.70931557652</v>
      </c>
      <c r="F121" s="69" t="n">
        <v>6663.48659616963</v>
      </c>
      <c r="G121" s="69" t="n">
        <v>86428.7463318158</v>
      </c>
      <c r="H121" s="69" t="n">
        <v>0</v>
      </c>
      <c r="I121" s="69" t="n">
        <v>2974.47189679287</v>
      </c>
      <c r="J121" s="69" t="n">
        <v>15128.7672350229</v>
      </c>
      <c r="K121" s="69" t="n">
        <v>0</v>
      </c>
      <c r="L121" s="69" t="n">
        <v>48205.4272</v>
      </c>
      <c r="M121" s="69" t="n">
        <v>16153.255</v>
      </c>
      <c r="N121" s="69" t="n">
        <v>3966.825</v>
      </c>
      <c r="O121" s="69" t="n">
        <v>77034</v>
      </c>
      <c r="P121" s="69" t="n">
        <v>0</v>
      </c>
      <c r="Q121" s="69" t="n">
        <v>66950.8126400569</v>
      </c>
      <c r="R121" s="245" t="n">
        <v>103</v>
      </c>
      <c r="S121" s="583"/>
      <c r="T121" s="584"/>
    </row>
    <row r="122" s="10" customFormat="true" ht="15" hidden="false" customHeight="true" outlineLevel="0" collapsed="false">
      <c r="A122" s="65" t="n">
        <v>104</v>
      </c>
      <c r="B122" s="587" t="s">
        <v>713</v>
      </c>
      <c r="C122" s="417" t="s">
        <v>714</v>
      </c>
      <c r="D122" s="69" t="n">
        <f aca="false">E122+F122+G122+O122+P122+Q122</f>
        <v>271388.384628141</v>
      </c>
      <c r="E122" s="69" t="n">
        <v>2118.16017745021</v>
      </c>
      <c r="F122" s="69" t="n">
        <v>5557.84271767752</v>
      </c>
      <c r="G122" s="69" t="n">
        <v>250758.031901087</v>
      </c>
      <c r="H122" s="69" t="n">
        <v>0</v>
      </c>
      <c r="I122" s="69" t="n">
        <v>19139.5044596962</v>
      </c>
      <c r="J122" s="69" t="n">
        <v>66610.7502413908</v>
      </c>
      <c r="K122" s="69" t="n">
        <v>0</v>
      </c>
      <c r="L122" s="69" t="n">
        <v>34282.9872</v>
      </c>
      <c r="M122" s="69" t="n">
        <v>0</v>
      </c>
      <c r="N122" s="69" t="n">
        <v>130724.79</v>
      </c>
      <c r="O122" s="69" t="n">
        <v>7760.29652330801</v>
      </c>
      <c r="P122" s="69" t="n">
        <v>0</v>
      </c>
      <c r="Q122" s="69" t="n">
        <v>5194.05330861833</v>
      </c>
      <c r="R122" s="245" t="n">
        <v>104</v>
      </c>
      <c r="S122" s="583"/>
      <c r="T122" s="584"/>
    </row>
    <row r="123" s="10" customFormat="true" ht="27" hidden="false" customHeight="true" outlineLevel="0" collapsed="false">
      <c r="A123" s="65" t="n">
        <v>105</v>
      </c>
      <c r="B123" s="587" t="s">
        <v>1017</v>
      </c>
      <c r="C123" s="586" t="s">
        <v>1018</v>
      </c>
      <c r="D123" s="517" t="n">
        <f aca="false">E123+F123+G123+O123+P123+Q123</f>
        <v>1206419.3425169</v>
      </c>
      <c r="E123" s="517" t="n">
        <v>2538.7072255923</v>
      </c>
      <c r="F123" s="517" t="n">
        <v>1316.38220426929</v>
      </c>
      <c r="G123" s="517" t="n">
        <v>864561.807243138</v>
      </c>
      <c r="H123" s="517" t="n">
        <v>0</v>
      </c>
      <c r="I123" s="517" t="n">
        <v>51608.6252159105</v>
      </c>
      <c r="J123" s="517" t="n">
        <v>432829.742469128</v>
      </c>
      <c r="K123" s="517" t="n">
        <v>254899.792158099</v>
      </c>
      <c r="L123" s="517" t="n">
        <v>123038.9424</v>
      </c>
      <c r="M123" s="517" t="n">
        <v>0</v>
      </c>
      <c r="N123" s="517" t="n">
        <v>2184.705</v>
      </c>
      <c r="O123" s="517" t="n">
        <v>129178.365681824</v>
      </c>
      <c r="P123" s="517" t="n">
        <v>2046</v>
      </c>
      <c r="Q123" s="517" t="n">
        <v>206778.080162075</v>
      </c>
      <c r="R123" s="51" t="n">
        <v>105</v>
      </c>
      <c r="S123" s="583"/>
      <c r="T123" s="584"/>
    </row>
    <row r="124" s="10" customFormat="true" ht="27" hidden="false" customHeight="true" outlineLevel="0" collapsed="false">
      <c r="A124" s="65" t="n">
        <v>106</v>
      </c>
      <c r="B124" s="587" t="s">
        <v>1019</v>
      </c>
      <c r="C124" s="586" t="s">
        <v>1035</v>
      </c>
      <c r="D124" s="517" t="n">
        <f aca="false">E124+F124+G124+O124+P124+Q124</f>
        <v>326624.97617811</v>
      </c>
      <c r="E124" s="517" t="n">
        <v>144.903420837451</v>
      </c>
      <c r="F124" s="517" t="n">
        <v>705.341611313902</v>
      </c>
      <c r="G124" s="517" t="n">
        <v>211358.673759333</v>
      </c>
      <c r="H124" s="517" t="n">
        <v>0</v>
      </c>
      <c r="I124" s="517" t="n">
        <v>47229.2839355026</v>
      </c>
      <c r="J124" s="517" t="n">
        <v>112181.446023831</v>
      </c>
      <c r="K124" s="517" t="n">
        <v>0</v>
      </c>
      <c r="L124" s="517" t="n">
        <v>51424.4808</v>
      </c>
      <c r="M124" s="517" t="n">
        <v>105.848</v>
      </c>
      <c r="N124" s="517" t="n">
        <v>417.615</v>
      </c>
      <c r="O124" s="517" t="n">
        <v>55740.2009161464</v>
      </c>
      <c r="P124" s="517" t="n">
        <v>664.685475444096</v>
      </c>
      <c r="Q124" s="517" t="n">
        <v>58011.1709950349</v>
      </c>
      <c r="R124" s="51" t="n">
        <v>106</v>
      </c>
      <c r="S124" s="583"/>
      <c r="T124" s="584"/>
    </row>
    <row r="125" s="10" customFormat="true" ht="27" hidden="false" customHeight="true" outlineLevel="0" collapsed="false">
      <c r="A125" s="65" t="n">
        <v>107</v>
      </c>
      <c r="B125" s="587" t="s">
        <v>1021</v>
      </c>
      <c r="C125" s="586" t="s">
        <v>1036</v>
      </c>
      <c r="D125" s="517" t="n">
        <f aca="false">E125+F125+G125+O125+P125+Q125</f>
        <v>348286.24483163</v>
      </c>
      <c r="E125" s="517" t="n">
        <v>206.293539248529</v>
      </c>
      <c r="F125" s="517" t="n">
        <v>1563.24629889967</v>
      </c>
      <c r="G125" s="517" t="n">
        <v>162991.5573176</v>
      </c>
      <c r="H125" s="517" t="n">
        <v>0</v>
      </c>
      <c r="I125" s="517" t="n">
        <v>33909.5188242286</v>
      </c>
      <c r="J125" s="517" t="n">
        <v>28210.540493371</v>
      </c>
      <c r="K125" s="517" t="n">
        <v>0</v>
      </c>
      <c r="L125" s="517" t="n">
        <v>99450.648</v>
      </c>
      <c r="M125" s="517" t="n">
        <v>661.55</v>
      </c>
      <c r="N125" s="517" t="n">
        <v>759.3</v>
      </c>
      <c r="O125" s="517" t="n">
        <v>88829.7901525866</v>
      </c>
      <c r="P125" s="517" t="n">
        <v>974.294670846395</v>
      </c>
      <c r="Q125" s="517" t="n">
        <v>93721.062852449</v>
      </c>
      <c r="R125" s="51" t="n">
        <v>107</v>
      </c>
      <c r="S125" s="583"/>
      <c r="T125" s="584"/>
    </row>
    <row r="126" s="10" customFormat="true" ht="27" hidden="false" customHeight="true" outlineLevel="0" collapsed="false">
      <c r="A126" s="65" t="n">
        <v>108</v>
      </c>
      <c r="B126" s="587" t="s">
        <v>1023</v>
      </c>
      <c r="C126" s="586" t="s">
        <v>1024</v>
      </c>
      <c r="D126" s="517" t="n">
        <f aca="false">E126+F126+G126+O126+P126+Q126</f>
        <v>412645.692038498</v>
      </c>
      <c r="E126" s="517" t="n">
        <v>2528.78188451973</v>
      </c>
      <c r="F126" s="517" t="n">
        <v>5492.59521577907</v>
      </c>
      <c r="G126" s="517" t="n">
        <v>221872.254730477</v>
      </c>
      <c r="H126" s="517" t="n">
        <v>0</v>
      </c>
      <c r="I126" s="517" t="n">
        <v>30099.4951426517</v>
      </c>
      <c r="J126" s="517" t="n">
        <v>87095.8450787067</v>
      </c>
      <c r="K126" s="517" t="n">
        <v>10941.9999593353</v>
      </c>
      <c r="L126" s="517" t="n">
        <v>91479.6035914729</v>
      </c>
      <c r="M126" s="517" t="n">
        <v>1283.40695831017</v>
      </c>
      <c r="N126" s="517" t="n">
        <v>971.904</v>
      </c>
      <c r="O126" s="517" t="n">
        <v>78536.0278595752</v>
      </c>
      <c r="P126" s="517" t="n">
        <v>706.019853709509</v>
      </c>
      <c r="Q126" s="517" t="n">
        <v>103510.012494438</v>
      </c>
      <c r="R126" s="51" t="n">
        <v>108</v>
      </c>
      <c r="S126" s="583"/>
      <c r="T126" s="584"/>
    </row>
    <row r="127" s="10" customFormat="true" ht="15" hidden="false" customHeight="true" outlineLevel="0" collapsed="false">
      <c r="A127" s="65" t="n">
        <v>109</v>
      </c>
      <c r="B127" s="587" t="n">
        <v>99</v>
      </c>
      <c r="C127" s="417" t="s">
        <v>1025</v>
      </c>
      <c r="D127" s="69" t="n">
        <f aca="false">E127+F127+G127+O127+P127+Q127</f>
        <v>0</v>
      </c>
      <c r="E127" s="69" t="n">
        <v>0</v>
      </c>
      <c r="F127" s="69" t="n">
        <v>0</v>
      </c>
      <c r="G127" s="69" t="n">
        <v>0</v>
      </c>
      <c r="H127" s="69" t="n">
        <v>0</v>
      </c>
      <c r="I127" s="69" t="n">
        <v>0</v>
      </c>
      <c r="J127" s="69" t="n">
        <v>0</v>
      </c>
      <c r="K127" s="69" t="n">
        <v>0</v>
      </c>
      <c r="L127" s="69" t="n">
        <v>0</v>
      </c>
      <c r="M127" s="69" t="n">
        <v>0</v>
      </c>
      <c r="N127" s="69" t="n">
        <v>0</v>
      </c>
      <c r="O127" s="69" t="n">
        <v>0</v>
      </c>
      <c r="P127" s="69" t="n">
        <v>0</v>
      </c>
      <c r="Q127" s="69" t="n">
        <v>0</v>
      </c>
      <c r="R127" s="245" t="n">
        <v>109</v>
      </c>
      <c r="S127" s="583"/>
      <c r="T127" s="584"/>
    </row>
    <row r="128" s="10" customFormat="true" ht="15" hidden="false" customHeight="true" outlineLevel="0" collapsed="false">
      <c r="A128" s="65" t="n">
        <v>110</v>
      </c>
      <c r="B128" s="587"/>
      <c r="C128" s="588" t="s">
        <v>599</v>
      </c>
      <c r="D128" s="366" t="n">
        <f aca="false">E128+F128+G128+O128+P128+Q128</f>
        <v>10529357.1680072</v>
      </c>
      <c r="E128" s="366" t="n">
        <f aca="false">SUM(E115:E127)</f>
        <v>2053965.6773052</v>
      </c>
      <c r="F128" s="366" t="n">
        <f aca="false">SUM(F115:F127)</f>
        <v>1618304.9170686</v>
      </c>
      <c r="G128" s="366" t="n">
        <f aca="false">SUM(G115:G127)</f>
        <v>3479797.90636148</v>
      </c>
      <c r="H128" s="366" t="n">
        <f aca="false">SUM(H115:H127)</f>
        <v>4458886</v>
      </c>
      <c r="I128" s="366" t="n">
        <f aca="false">SUM(I115:I127)</f>
        <v>-852915.547453851</v>
      </c>
      <c r="J128" s="366" t="n">
        <f aca="false">SUM(J115:J127)</f>
        <v>-51570.2149606223</v>
      </c>
      <c r="K128" s="366" t="n">
        <f aca="false">SUM(K115:K127)</f>
        <v>171286.240121349</v>
      </c>
      <c r="L128" s="366" t="n">
        <f aca="false">SUM(L115:L127)</f>
        <v>-369984.000008527</v>
      </c>
      <c r="M128" s="366" t="n">
        <f aca="false">SUM(M115:M127)</f>
        <v>-84535.87119401</v>
      </c>
      <c r="N128" s="366" t="n">
        <f aca="false">SUM(N115:N127)</f>
        <v>208631.299857143</v>
      </c>
      <c r="O128" s="366" t="n">
        <f aca="false">SUM(O115:O127)</f>
        <v>2105132.46763</v>
      </c>
      <c r="P128" s="366" t="n">
        <f aca="false">SUM(P115:P127)</f>
        <v>173352</v>
      </c>
      <c r="Q128" s="366" t="n">
        <f aca="false">SUM(Q115:Q127)</f>
        <v>1098804.19964193</v>
      </c>
      <c r="R128" s="245" t="n">
        <v>110</v>
      </c>
      <c r="S128" s="583"/>
      <c r="T128" s="584"/>
    </row>
    <row r="129" s="10" customFormat="true" ht="15" hidden="false" customHeight="true" outlineLevel="0" collapsed="false">
      <c r="A129" s="65" t="n">
        <v>111</v>
      </c>
      <c r="B129" s="587"/>
      <c r="C129" s="417" t="s">
        <v>719</v>
      </c>
      <c r="D129" s="69" t="n">
        <f aca="false">E129+F129+G129+O129+P129+Q129</f>
        <v>4166022.63741001</v>
      </c>
      <c r="E129" s="69" t="n">
        <v>35953</v>
      </c>
      <c r="F129" s="69" t="n">
        <v>69538</v>
      </c>
      <c r="G129" s="69" t="n">
        <v>2277946.63741001</v>
      </c>
      <c r="H129" s="69" t="n">
        <v>0</v>
      </c>
      <c r="I129" s="69" t="n">
        <v>1093211.82018445</v>
      </c>
      <c r="J129" s="69" t="n">
        <v>185000.817134681</v>
      </c>
      <c r="K129" s="69" t="n">
        <v>4.0664695612E-005</v>
      </c>
      <c r="L129" s="69" t="n">
        <v>952872.000008527</v>
      </c>
      <c r="M129" s="69" t="n">
        <v>4.168982582775E-005</v>
      </c>
      <c r="N129" s="69" t="n">
        <v>46862</v>
      </c>
      <c r="O129" s="69" t="n">
        <v>1039867</v>
      </c>
      <c r="P129" s="69" t="n">
        <v>96464</v>
      </c>
      <c r="Q129" s="69" t="n">
        <v>646254</v>
      </c>
      <c r="R129" s="245" t="n">
        <v>111</v>
      </c>
      <c r="S129" s="583"/>
      <c r="T129" s="584"/>
    </row>
    <row r="130" s="10" customFormat="true" ht="9.95" hidden="false" customHeight="true" outlineLevel="0" collapsed="false">
      <c r="A130" s="65"/>
      <c r="B130" s="587"/>
      <c r="C130" s="417"/>
      <c r="D130" s="69"/>
      <c r="E130" s="69"/>
      <c r="F130" s="69"/>
      <c r="G130" s="69"/>
      <c r="H130" s="69"/>
      <c r="I130" s="69"/>
      <c r="J130" s="69"/>
      <c r="K130" s="69"/>
      <c r="L130" s="69"/>
      <c r="M130" s="69"/>
      <c r="N130" s="69"/>
      <c r="O130" s="69"/>
      <c r="P130" s="69"/>
      <c r="Q130" s="69"/>
      <c r="R130" s="245"/>
      <c r="S130" s="583"/>
      <c r="T130" s="584"/>
    </row>
    <row r="131" s="433" customFormat="true" ht="15" hidden="false" customHeight="true" outlineLevel="0" collapsed="false">
      <c r="A131" s="65" t="n">
        <v>112</v>
      </c>
      <c r="B131" s="589"/>
      <c r="C131" s="588" t="s">
        <v>1026</v>
      </c>
      <c r="D131" s="366" t="n">
        <f aca="false">E131+F131+G131+O131+P131+Q131</f>
        <v>14695379.8054172</v>
      </c>
      <c r="E131" s="366" t="n">
        <f aca="false">E129+E128</f>
        <v>2089918.6773052</v>
      </c>
      <c r="F131" s="366" t="n">
        <f aca="false">F129+F128</f>
        <v>1687842.9170686</v>
      </c>
      <c r="G131" s="366" t="n">
        <f aca="false">G129+G128</f>
        <v>5757744.5437715</v>
      </c>
      <c r="H131" s="366" t="n">
        <f aca="false">H129+H128</f>
        <v>4458886</v>
      </c>
      <c r="I131" s="366" t="n">
        <f aca="false">I129+I128</f>
        <v>240296.272730602</v>
      </c>
      <c r="J131" s="366" t="n">
        <f aca="false">J129+J128</f>
        <v>133430.602174058</v>
      </c>
      <c r="K131" s="366" t="n">
        <f aca="false">K129+K128</f>
        <v>171286.240162013</v>
      </c>
      <c r="L131" s="366" t="n">
        <f aca="false">L129+L128</f>
        <v>582888</v>
      </c>
      <c r="M131" s="366" t="n">
        <f aca="false">M129+M128</f>
        <v>-84535.8711523202</v>
      </c>
      <c r="N131" s="366" t="n">
        <f aca="false">N129+N128</f>
        <v>255493.299857143</v>
      </c>
      <c r="O131" s="366" t="n">
        <f aca="false">O129+O128</f>
        <v>3144999.46763</v>
      </c>
      <c r="P131" s="366" t="n">
        <f aca="false">P129+P128</f>
        <v>269816</v>
      </c>
      <c r="Q131" s="366" t="n">
        <f aca="false">Q129+Q128</f>
        <v>1745058.19964193</v>
      </c>
      <c r="R131" s="245" t="n">
        <v>112</v>
      </c>
      <c r="S131" s="583"/>
      <c r="T131" s="584"/>
    </row>
    <row r="132" s="11" customFormat="true" ht="27" hidden="false" customHeight="true" outlineLevel="0" collapsed="false">
      <c r="B132" s="580"/>
      <c r="C132" s="580"/>
      <c r="D132" s="581" t="n">
        <v>1997</v>
      </c>
      <c r="E132" s="581"/>
      <c r="F132" s="581"/>
      <c r="G132" s="581"/>
      <c r="H132" s="581"/>
      <c r="I132" s="581"/>
      <c r="J132" s="581"/>
      <c r="K132" s="581"/>
      <c r="L132" s="581"/>
      <c r="M132" s="581"/>
      <c r="N132" s="581"/>
      <c r="O132" s="581"/>
      <c r="P132" s="581"/>
      <c r="Q132" s="581"/>
      <c r="R132" s="580"/>
      <c r="T132" s="584"/>
    </row>
    <row r="133" s="10" customFormat="true" ht="15" hidden="false" customHeight="true" outlineLevel="0" collapsed="false">
      <c r="A133" s="65" t="n">
        <v>113</v>
      </c>
      <c r="B133" s="587" t="s">
        <v>1003</v>
      </c>
      <c r="C133" s="417" t="s">
        <v>1004</v>
      </c>
      <c r="D133" s="69" t="n">
        <f aca="false">E133+F133+G133+O133+P133+Q133</f>
        <v>144026.738198725</v>
      </c>
      <c r="E133" s="69" t="n">
        <v>2658.68283881263</v>
      </c>
      <c r="F133" s="69" t="n">
        <v>7661.09190661717</v>
      </c>
      <c r="G133" s="69" t="n">
        <v>103265.447036001</v>
      </c>
      <c r="H133" s="69" t="n">
        <v>0</v>
      </c>
      <c r="I133" s="69" t="n">
        <v>6010.07659104035</v>
      </c>
      <c r="J133" s="69" t="n">
        <v>78281.2204449607</v>
      </c>
      <c r="K133" s="69" t="n">
        <v>0</v>
      </c>
      <c r="L133" s="69" t="n">
        <v>18348</v>
      </c>
      <c r="M133" s="69" t="n">
        <v>0</v>
      </c>
      <c r="N133" s="69" t="n">
        <v>626.15</v>
      </c>
      <c r="O133" s="69" t="n">
        <v>10605.3658315638</v>
      </c>
      <c r="P133" s="69" t="n">
        <v>0</v>
      </c>
      <c r="Q133" s="69" t="n">
        <v>19836.1505857303</v>
      </c>
      <c r="R133" s="245" t="n">
        <v>113</v>
      </c>
      <c r="S133" s="583"/>
      <c r="T133" s="584"/>
    </row>
    <row r="134" s="10" customFormat="true" ht="27" hidden="false" customHeight="true" outlineLevel="0" collapsed="false">
      <c r="A134" s="65" t="n">
        <v>114</v>
      </c>
      <c r="B134" s="585" t="s">
        <v>1005</v>
      </c>
      <c r="C134" s="586" t="s">
        <v>1038</v>
      </c>
      <c r="D134" s="517" t="n">
        <f aca="false">E134+F134+G134+O134+P134+Q134</f>
        <v>3660624.81267779</v>
      </c>
      <c r="E134" s="517" t="n">
        <v>1341773.40836507</v>
      </c>
      <c r="F134" s="517" t="n">
        <v>1463414.00569813</v>
      </c>
      <c r="G134" s="517" t="n">
        <v>142622.820185719</v>
      </c>
      <c r="H134" s="517" t="n">
        <v>0</v>
      </c>
      <c r="I134" s="517" t="n">
        <v>1466.11928335536</v>
      </c>
      <c r="J134" s="517" t="n">
        <v>7350.4639023633</v>
      </c>
      <c r="K134" s="517" t="n">
        <v>0</v>
      </c>
      <c r="L134" s="517" t="n">
        <v>53317.056</v>
      </c>
      <c r="M134" s="517" t="n">
        <v>44462.181</v>
      </c>
      <c r="N134" s="517" t="n">
        <v>36027</v>
      </c>
      <c r="O134" s="517" t="n">
        <v>794428.467629998</v>
      </c>
      <c r="P134" s="517" t="n">
        <v>140631.38852</v>
      </c>
      <c r="Q134" s="517" t="n">
        <v>-222245.277721123</v>
      </c>
      <c r="R134" s="51" t="n">
        <v>114</v>
      </c>
      <c r="S134" s="583"/>
      <c r="T134" s="584"/>
    </row>
    <row r="135" s="10" customFormat="true" ht="27" hidden="false" customHeight="true" outlineLevel="0" collapsed="false">
      <c r="A135" s="65" t="n">
        <v>115</v>
      </c>
      <c r="B135" s="587" t="s">
        <v>1007</v>
      </c>
      <c r="C135" s="586" t="s">
        <v>1008</v>
      </c>
      <c r="D135" s="517" t="n">
        <f aca="false">E135+F135+G135+O135+P135+Q135</f>
        <v>2298492.5709297</v>
      </c>
      <c r="E135" s="517" t="n">
        <v>211772.58053698</v>
      </c>
      <c r="F135" s="517" t="n">
        <v>61249.4266518865</v>
      </c>
      <c r="G135" s="517" t="n">
        <v>1157013.42325507</v>
      </c>
      <c r="H135" s="517" t="n">
        <v>4330746</v>
      </c>
      <c r="I135" s="517" t="n">
        <v>-1054834.76877074</v>
      </c>
      <c r="J135" s="517" t="n">
        <v>-907456.223407484</v>
      </c>
      <c r="K135" s="517" t="n">
        <v>-110059.698271534</v>
      </c>
      <c r="L135" s="517" t="n">
        <v>-967613.984</v>
      </c>
      <c r="M135" s="517" t="n">
        <v>-220530.07215232</v>
      </c>
      <c r="N135" s="517" t="n">
        <v>86762.1698571428</v>
      </c>
      <c r="O135" s="517" t="n">
        <v>443286.917268252</v>
      </c>
      <c r="P135" s="517" t="n">
        <v>13986</v>
      </c>
      <c r="Q135" s="517" t="n">
        <v>411184.223217511</v>
      </c>
      <c r="R135" s="51" t="n">
        <v>115</v>
      </c>
      <c r="S135" s="583"/>
      <c r="T135" s="584"/>
    </row>
    <row r="136" s="10" customFormat="true" ht="15" hidden="false" customHeight="true" outlineLevel="0" collapsed="false">
      <c r="A136" s="65" t="n">
        <v>116</v>
      </c>
      <c r="B136" s="587" t="s">
        <v>1009</v>
      </c>
      <c r="C136" s="417" t="s">
        <v>1010</v>
      </c>
      <c r="D136" s="69" t="n">
        <f aca="false">E136+F136+G136+O136+P136+Q136</f>
        <v>862342.839984049</v>
      </c>
      <c r="E136" s="69" t="n">
        <v>436339.76733721</v>
      </c>
      <c r="F136" s="69" t="n">
        <v>1537.87465177669</v>
      </c>
      <c r="G136" s="69" t="n">
        <v>103660.71177458</v>
      </c>
      <c r="H136" s="69" t="n">
        <v>0</v>
      </c>
      <c r="I136" s="69" t="n">
        <v>4354.48223379982</v>
      </c>
      <c r="J136" s="69" t="n">
        <v>8291.24954078019</v>
      </c>
      <c r="K136" s="69" t="n">
        <v>0</v>
      </c>
      <c r="L136" s="69" t="n">
        <v>24495.18</v>
      </c>
      <c r="M136" s="69" t="n">
        <v>59597</v>
      </c>
      <c r="N136" s="69" t="n">
        <v>6922.8</v>
      </c>
      <c r="O136" s="69" t="n">
        <v>119922.320368788</v>
      </c>
      <c r="P136" s="69" t="n">
        <v>0</v>
      </c>
      <c r="Q136" s="69" t="n">
        <v>200882.165851694</v>
      </c>
      <c r="R136" s="245" t="n">
        <v>116</v>
      </c>
      <c r="S136" s="583"/>
      <c r="T136" s="584"/>
    </row>
    <row r="137" s="10" customFormat="true" ht="15" hidden="false" customHeight="true" outlineLevel="0" collapsed="false">
      <c r="A137" s="65" t="n">
        <v>117</v>
      </c>
      <c r="B137" s="332" t="s">
        <v>1011</v>
      </c>
      <c r="C137" s="586" t="s">
        <v>1012</v>
      </c>
      <c r="D137" s="69" t="n">
        <f aca="false">E137+F137+G137+O137+P137+Q137</f>
        <v>397938.539450065</v>
      </c>
      <c r="E137" s="69" t="n">
        <v>4127.14433513443</v>
      </c>
      <c r="F137" s="69" t="n">
        <v>727.509758810681</v>
      </c>
      <c r="G137" s="69" t="n">
        <v>76596.6716916616</v>
      </c>
      <c r="H137" s="69" t="n">
        <v>0</v>
      </c>
      <c r="I137" s="69" t="n">
        <v>11937.4607188179</v>
      </c>
      <c r="J137" s="69" t="n">
        <v>16853.7116581821</v>
      </c>
      <c r="K137" s="69" t="n">
        <v>0</v>
      </c>
      <c r="L137" s="69" t="n">
        <v>39459.5595847882</v>
      </c>
      <c r="M137" s="69" t="n">
        <v>3267.16966445801</v>
      </c>
      <c r="N137" s="69" t="n">
        <v>5078.77006541547</v>
      </c>
      <c r="O137" s="69" t="n">
        <v>159570.796461984</v>
      </c>
      <c r="P137" s="69" t="n">
        <v>3.4093935796685</v>
      </c>
      <c r="Q137" s="69" t="n">
        <v>156913.007808894</v>
      </c>
      <c r="R137" s="245" t="n">
        <v>117</v>
      </c>
      <c r="S137" s="583"/>
      <c r="T137" s="584"/>
    </row>
    <row r="138" s="10" customFormat="true" ht="15" hidden="false" customHeight="true" outlineLevel="0" collapsed="false">
      <c r="A138" s="65" t="n">
        <v>118</v>
      </c>
      <c r="B138" s="587" t="s">
        <v>1013</v>
      </c>
      <c r="C138" s="417" t="s">
        <v>1039</v>
      </c>
      <c r="D138" s="69" t="n">
        <f aca="false">E138+F138+G138+O138+P138+Q138</f>
        <v>355120.818270799</v>
      </c>
      <c r="E138" s="69" t="n">
        <v>19301.1181498661</v>
      </c>
      <c r="F138" s="69" t="n">
        <v>4203.9505708672</v>
      </c>
      <c r="G138" s="69" t="n">
        <v>66745.8140725883</v>
      </c>
      <c r="H138" s="69" t="n">
        <v>0</v>
      </c>
      <c r="I138" s="69" t="n">
        <v>10188.9029148089</v>
      </c>
      <c r="J138" s="69" t="n">
        <v>17554.653472441</v>
      </c>
      <c r="K138" s="69" t="n">
        <v>0</v>
      </c>
      <c r="L138" s="69" t="n">
        <v>26695.2724152118</v>
      </c>
      <c r="M138" s="69" t="n">
        <v>11119.830335542</v>
      </c>
      <c r="N138" s="69" t="n">
        <v>1187.15493458453</v>
      </c>
      <c r="O138" s="69" t="n">
        <v>114086.259925044</v>
      </c>
      <c r="P138" s="69" t="n">
        <v>9763.59060642033</v>
      </c>
      <c r="Q138" s="69" t="n">
        <v>141020.084946014</v>
      </c>
      <c r="R138" s="245" t="n">
        <v>118</v>
      </c>
      <c r="S138" s="583"/>
      <c r="T138" s="584"/>
    </row>
    <row r="139" s="10" customFormat="true" ht="15" hidden="false" customHeight="true" outlineLevel="0" collapsed="false">
      <c r="A139" s="65" t="n">
        <v>119</v>
      </c>
      <c r="B139" s="587" t="s">
        <v>1015</v>
      </c>
      <c r="C139" s="417" t="s">
        <v>1016</v>
      </c>
      <c r="D139" s="69" t="n">
        <f aca="false">E139+F139+G139+O139+P139+Q139</f>
        <v>235036.188619015</v>
      </c>
      <c r="E139" s="69" t="n">
        <v>7157.23202051029</v>
      </c>
      <c r="F139" s="69" t="n">
        <v>5546.87465177669</v>
      </c>
      <c r="G139" s="69" t="n">
        <v>77502.0465862125</v>
      </c>
      <c r="H139" s="69" t="n">
        <v>0</v>
      </c>
      <c r="I139" s="69" t="n">
        <v>2668.46507424245</v>
      </c>
      <c r="J139" s="69" t="n">
        <v>14640.46551197</v>
      </c>
      <c r="K139" s="69" t="n">
        <v>0</v>
      </c>
      <c r="L139" s="69" t="n">
        <v>40433.656</v>
      </c>
      <c r="M139" s="69" t="n">
        <v>15435.835</v>
      </c>
      <c r="N139" s="69" t="n">
        <v>4323.625</v>
      </c>
      <c r="O139" s="69" t="n">
        <v>77940</v>
      </c>
      <c r="P139" s="69" t="n">
        <v>0</v>
      </c>
      <c r="Q139" s="69" t="n">
        <v>66890.035360516</v>
      </c>
      <c r="R139" s="245" t="n">
        <v>119</v>
      </c>
      <c r="S139" s="583"/>
      <c r="T139" s="584"/>
    </row>
    <row r="140" s="10" customFormat="true" ht="15" hidden="false" customHeight="true" outlineLevel="0" collapsed="false">
      <c r="A140" s="65" t="n">
        <v>120</v>
      </c>
      <c r="B140" s="587" t="s">
        <v>713</v>
      </c>
      <c r="C140" s="417" t="s">
        <v>714</v>
      </c>
      <c r="D140" s="69" t="n">
        <f aca="false">E140+F140+G140+O140+P140+Q140</f>
        <v>272854.318093013</v>
      </c>
      <c r="E140" s="69" t="n">
        <v>2836.01819305538</v>
      </c>
      <c r="F140" s="69" t="n">
        <v>8943.60054092129</v>
      </c>
      <c r="G140" s="69" t="n">
        <v>248522.180671358</v>
      </c>
      <c r="H140" s="69" t="n">
        <v>0</v>
      </c>
      <c r="I140" s="69" t="n">
        <v>17635.4939998818</v>
      </c>
      <c r="J140" s="69" t="n">
        <v>65251.8606714762</v>
      </c>
      <c r="K140" s="69" t="n">
        <v>0</v>
      </c>
      <c r="L140" s="69" t="n">
        <v>25173.456</v>
      </c>
      <c r="M140" s="69" t="n">
        <v>0</v>
      </c>
      <c r="N140" s="69" t="n">
        <v>140461.37</v>
      </c>
      <c r="O140" s="69" t="n">
        <v>7435.07853671909</v>
      </c>
      <c r="P140" s="69" t="n">
        <v>0</v>
      </c>
      <c r="Q140" s="69" t="n">
        <v>5117.44015095911</v>
      </c>
      <c r="R140" s="245" t="n">
        <v>120</v>
      </c>
      <c r="S140" s="583"/>
      <c r="T140" s="584"/>
    </row>
    <row r="141" s="10" customFormat="true" ht="27" hidden="false" customHeight="true" outlineLevel="0" collapsed="false">
      <c r="A141" s="65" t="n">
        <v>121</v>
      </c>
      <c r="B141" s="587" t="s">
        <v>1017</v>
      </c>
      <c r="C141" s="586" t="s">
        <v>1018</v>
      </c>
      <c r="D141" s="517" t="n">
        <f aca="false">E141+F141+G141+O141+P141+Q141</f>
        <v>1169178.52248252</v>
      </c>
      <c r="E141" s="517" t="n">
        <v>2852.18244293428</v>
      </c>
      <c r="F141" s="517" t="n">
        <v>933.784795195773</v>
      </c>
      <c r="G141" s="517" t="n">
        <v>830706.956525004</v>
      </c>
      <c r="H141" s="517" t="n">
        <v>0</v>
      </c>
      <c r="I141" s="517" t="n">
        <v>47105.6461058253</v>
      </c>
      <c r="J141" s="517" t="n">
        <v>426945.520461079</v>
      </c>
      <c r="K141" s="517" t="n">
        <v>263872.412958099</v>
      </c>
      <c r="L141" s="517" t="n">
        <v>90345.552</v>
      </c>
      <c r="M141" s="517" t="n">
        <v>0</v>
      </c>
      <c r="N141" s="517" t="n">
        <v>2437.825</v>
      </c>
      <c r="O141" s="517" t="n">
        <v>123764.767390611</v>
      </c>
      <c r="P141" s="517" t="n">
        <v>3652</v>
      </c>
      <c r="Q141" s="517" t="n">
        <v>207268.831328776</v>
      </c>
      <c r="R141" s="51" t="n">
        <v>121</v>
      </c>
      <c r="S141" s="583"/>
      <c r="T141" s="584"/>
    </row>
    <row r="142" s="10" customFormat="true" ht="27" hidden="false" customHeight="true" outlineLevel="0" collapsed="false">
      <c r="A142" s="65" t="n">
        <v>122</v>
      </c>
      <c r="B142" s="587" t="s">
        <v>1019</v>
      </c>
      <c r="C142" s="586" t="s">
        <v>1035</v>
      </c>
      <c r="D142" s="517" t="n">
        <f aca="false">E142+F142+G142+O142+P142+Q142</f>
        <v>311546.098386068</v>
      </c>
      <c r="E142" s="517" t="n">
        <v>297.822238098099</v>
      </c>
      <c r="F142" s="517" t="n">
        <v>444.498131259766</v>
      </c>
      <c r="G142" s="517" t="n">
        <v>199125.726970158</v>
      </c>
      <c r="H142" s="517" t="n">
        <v>0</v>
      </c>
      <c r="I142" s="517" t="n">
        <v>45789.3965756327</v>
      </c>
      <c r="J142" s="517" t="n">
        <v>115021.555394525</v>
      </c>
      <c r="K142" s="517" t="n">
        <v>0</v>
      </c>
      <c r="L142" s="517" t="n">
        <v>37760.184</v>
      </c>
      <c r="M142" s="517" t="n">
        <v>62.616</v>
      </c>
      <c r="N142" s="517" t="n">
        <v>491.975</v>
      </c>
      <c r="O142" s="517" t="n">
        <v>53404.2443119671</v>
      </c>
      <c r="P142" s="517" t="n">
        <v>604.055381400209</v>
      </c>
      <c r="Q142" s="517" t="n">
        <v>57669.7513531856</v>
      </c>
      <c r="R142" s="51" t="n">
        <v>122</v>
      </c>
      <c r="S142" s="583"/>
      <c r="T142" s="584"/>
    </row>
    <row r="143" s="10" customFormat="true" ht="27" hidden="false" customHeight="true" outlineLevel="0" collapsed="false">
      <c r="A143" s="65" t="n">
        <v>123</v>
      </c>
      <c r="B143" s="587" t="s">
        <v>1021</v>
      </c>
      <c r="C143" s="586" t="s">
        <v>1030</v>
      </c>
      <c r="D143" s="517" t="n">
        <f aca="false">E143+F143+G143+O143+P143+Q143</f>
        <v>315408.528005826</v>
      </c>
      <c r="E143" s="517" t="n">
        <v>208.61049842029</v>
      </c>
      <c r="F143" s="517" t="n">
        <v>1369.25868644024</v>
      </c>
      <c r="G143" s="517" t="n">
        <v>134805.419655186</v>
      </c>
      <c r="H143" s="517" t="n">
        <v>0</v>
      </c>
      <c r="I143" s="517" t="n">
        <v>32788.6572567468</v>
      </c>
      <c r="J143" s="517" t="n">
        <v>27705.8723984396</v>
      </c>
      <c r="K143" s="517" t="n">
        <v>0</v>
      </c>
      <c r="L143" s="517" t="n">
        <v>73025.04</v>
      </c>
      <c r="M143" s="517" t="n">
        <v>391.35</v>
      </c>
      <c r="N143" s="517" t="n">
        <v>894.5</v>
      </c>
      <c r="O143" s="517" t="n">
        <v>85107.117260414</v>
      </c>
      <c r="P143" s="517" t="n">
        <v>885.423197492163</v>
      </c>
      <c r="Q143" s="517" t="n">
        <v>93032.6987078734</v>
      </c>
      <c r="R143" s="51" t="n">
        <v>123</v>
      </c>
      <c r="S143" s="583"/>
      <c r="T143" s="584"/>
    </row>
    <row r="144" s="10" customFormat="true" ht="27" hidden="false" customHeight="true" outlineLevel="0" collapsed="false">
      <c r="A144" s="65" t="n">
        <v>124</v>
      </c>
      <c r="B144" s="587" t="s">
        <v>1023</v>
      </c>
      <c r="C144" s="586" t="s">
        <v>1031</v>
      </c>
      <c r="D144" s="517" t="n">
        <f aca="false">E144+F144+G144+O144+P144+Q144</f>
        <v>384285.623027926</v>
      </c>
      <c r="E144" s="517" t="n">
        <v>3430.11034910924</v>
      </c>
      <c r="F144" s="517" t="n">
        <v>2709.04099170823</v>
      </c>
      <c r="G144" s="517" t="n">
        <v>200686.729571731</v>
      </c>
      <c r="H144" s="517" t="n">
        <v>0</v>
      </c>
      <c r="I144" s="517" t="n">
        <v>30495.5505306214</v>
      </c>
      <c r="J144" s="517" t="n">
        <v>87728.9733381251</v>
      </c>
      <c r="K144" s="517" t="n">
        <v>13385.9998030065</v>
      </c>
      <c r="L144" s="517" t="n">
        <v>67172.0269387287</v>
      </c>
      <c r="M144" s="517" t="n">
        <v>759.218961249147</v>
      </c>
      <c r="N144" s="517" t="n">
        <v>1144.96</v>
      </c>
      <c r="O144" s="517" t="n">
        <v>75174.1326446577</v>
      </c>
      <c r="P144" s="517" t="n">
        <v>393.521421107628</v>
      </c>
      <c r="Q144" s="517" t="n">
        <v>101892.088049612</v>
      </c>
      <c r="R144" s="51" t="n">
        <v>124</v>
      </c>
      <c r="S144" s="583"/>
      <c r="T144" s="584"/>
    </row>
    <row r="145" s="10" customFormat="true" ht="15" hidden="false" customHeight="true" outlineLevel="0" collapsed="false">
      <c r="A145" s="65" t="n">
        <v>125</v>
      </c>
      <c r="B145" s="587" t="n">
        <v>99</v>
      </c>
      <c r="C145" s="417" t="s">
        <v>1025</v>
      </c>
      <c r="D145" s="69" t="n">
        <f aca="false">E145+F145+G145+O145+P145+Q145</f>
        <v>0</v>
      </c>
      <c r="E145" s="69" t="n">
        <v>0</v>
      </c>
      <c r="F145" s="69" t="n">
        <v>0</v>
      </c>
      <c r="G145" s="69" t="n">
        <v>0</v>
      </c>
      <c r="H145" s="69" t="n">
        <v>0</v>
      </c>
      <c r="I145" s="69" t="n">
        <v>0</v>
      </c>
      <c r="J145" s="69" t="n">
        <v>0</v>
      </c>
      <c r="K145" s="69" t="n">
        <v>0</v>
      </c>
      <c r="L145" s="69" t="n">
        <v>0</v>
      </c>
      <c r="M145" s="69" t="n">
        <v>0</v>
      </c>
      <c r="N145" s="69" t="n">
        <v>0</v>
      </c>
      <c r="O145" s="69" t="n">
        <v>0</v>
      </c>
      <c r="P145" s="69" t="n">
        <v>0</v>
      </c>
      <c r="Q145" s="69" t="n">
        <v>0</v>
      </c>
      <c r="R145" s="245" t="n">
        <v>125</v>
      </c>
      <c r="S145" s="583"/>
      <c r="T145" s="584"/>
    </row>
    <row r="146" s="10" customFormat="true" ht="15" hidden="false" customHeight="true" outlineLevel="0" collapsed="false">
      <c r="A146" s="65" t="n">
        <v>126</v>
      </c>
      <c r="B146" s="587"/>
      <c r="C146" s="588" t="s">
        <v>599</v>
      </c>
      <c r="D146" s="366" t="n">
        <f aca="false">E146+F146+G146+O146+P146+Q146</f>
        <v>10406855.5981255</v>
      </c>
      <c r="E146" s="366" t="n">
        <f aca="false">SUM(E133:E145)</f>
        <v>2032754.6773052</v>
      </c>
      <c r="F146" s="366" t="n">
        <f aca="false">SUM(F133:F145)</f>
        <v>1558740.91703539</v>
      </c>
      <c r="G146" s="366" t="n">
        <f aca="false">SUM(G133:G145)</f>
        <v>3341253.94799526</v>
      </c>
      <c r="H146" s="366" t="n">
        <f aca="false">SUM(H133:H145)</f>
        <v>4330746</v>
      </c>
      <c r="I146" s="366" t="n">
        <f aca="false">SUM(I133:I145)</f>
        <v>-844394.517485966</v>
      </c>
      <c r="J146" s="366" t="n">
        <f aca="false">SUM(J133:J145)</f>
        <v>-41830.6766131414</v>
      </c>
      <c r="K146" s="366" t="n">
        <f aca="false">SUM(K133:K145)</f>
        <v>167198.714489572</v>
      </c>
      <c r="L146" s="366" t="n">
        <f aca="false">SUM(L133:L145)</f>
        <v>-471389.001061271</v>
      </c>
      <c r="M146" s="366" t="n">
        <f aca="false">SUM(M133:M145)</f>
        <v>-85434.871191071</v>
      </c>
      <c r="N146" s="366" t="n">
        <f aca="false">SUM(N133:N145)</f>
        <v>286358.299857143</v>
      </c>
      <c r="O146" s="366" t="n">
        <f aca="false">SUM(O133:O145)</f>
        <v>2064725.46763</v>
      </c>
      <c r="P146" s="366" t="n">
        <f aca="false">SUM(P133:P145)</f>
        <v>169919.38852</v>
      </c>
      <c r="Q146" s="366" t="n">
        <f aca="false">SUM(Q133:Q145)</f>
        <v>1239461.19963964</v>
      </c>
      <c r="R146" s="245" t="n">
        <v>126</v>
      </c>
      <c r="S146" s="583"/>
      <c r="T146" s="584"/>
    </row>
    <row r="147" s="10" customFormat="true" ht="15" hidden="false" customHeight="true" outlineLevel="0" collapsed="false">
      <c r="A147" s="65" t="n">
        <v>127</v>
      </c>
      <c r="B147" s="587"/>
      <c r="C147" s="417" t="s">
        <v>719</v>
      </c>
      <c r="D147" s="69" t="n">
        <f aca="false">E147+F147+G147+O147+P147+Q147</f>
        <v>4141344.47725821</v>
      </c>
      <c r="E147" s="69" t="n">
        <v>32687</v>
      </c>
      <c r="F147" s="69" t="n">
        <v>36686</v>
      </c>
      <c r="G147" s="69" t="n">
        <v>2345625.47725821</v>
      </c>
      <c r="H147" s="69" t="n">
        <v>0</v>
      </c>
      <c r="I147" s="69" t="n">
        <v>1103067.79026673</v>
      </c>
      <c r="J147" s="69" t="n">
        <v>186811.685694463</v>
      </c>
      <c r="K147" s="69" t="n">
        <v>0.000196993542996</v>
      </c>
      <c r="L147" s="69" t="n">
        <v>1012953.00106127</v>
      </c>
      <c r="M147" s="69" t="n">
        <v>3.875085279675E-005</v>
      </c>
      <c r="N147" s="69" t="n">
        <v>42793</v>
      </c>
      <c r="O147" s="69" t="n">
        <v>957191</v>
      </c>
      <c r="P147" s="69" t="n">
        <v>158932</v>
      </c>
      <c r="Q147" s="69" t="n">
        <v>610223</v>
      </c>
      <c r="R147" s="245" t="n">
        <v>127</v>
      </c>
      <c r="S147" s="583"/>
      <c r="T147" s="584"/>
    </row>
    <row r="148" s="10" customFormat="true" ht="9.95" hidden="false" customHeight="true" outlineLevel="0" collapsed="false">
      <c r="A148" s="65"/>
      <c r="B148" s="587"/>
      <c r="C148" s="417"/>
      <c r="D148" s="69"/>
      <c r="E148" s="69"/>
      <c r="F148" s="69"/>
      <c r="G148" s="69"/>
      <c r="H148" s="69"/>
      <c r="I148" s="69"/>
      <c r="J148" s="69"/>
      <c r="K148" s="69"/>
      <c r="L148" s="69"/>
      <c r="M148" s="69"/>
      <c r="N148" s="69"/>
      <c r="O148" s="69"/>
      <c r="P148" s="69"/>
      <c r="Q148" s="69"/>
      <c r="R148" s="245"/>
      <c r="S148" s="583"/>
      <c r="T148" s="584"/>
    </row>
    <row r="149" s="433" customFormat="true" ht="15" hidden="false" customHeight="true" outlineLevel="0" collapsed="false">
      <c r="A149" s="65" t="n">
        <v>128</v>
      </c>
      <c r="B149" s="589"/>
      <c r="C149" s="588" t="s">
        <v>1026</v>
      </c>
      <c r="D149" s="366" t="n">
        <f aca="false">E149+F149+G149+O149+P149+Q149</f>
        <v>14548200.0753837</v>
      </c>
      <c r="E149" s="366" t="n">
        <f aca="false">E147+E146</f>
        <v>2065441.6773052</v>
      </c>
      <c r="F149" s="366" t="n">
        <f aca="false">F147+F146</f>
        <v>1595426.91703539</v>
      </c>
      <c r="G149" s="366" t="n">
        <f aca="false">G147+G146</f>
        <v>5686879.42525348</v>
      </c>
      <c r="H149" s="366" t="n">
        <f aca="false">H147+H146</f>
        <v>4330746</v>
      </c>
      <c r="I149" s="366" t="n">
        <f aca="false">I147+I146</f>
        <v>258673.272780767</v>
      </c>
      <c r="J149" s="366" t="n">
        <f aca="false">J147+J146</f>
        <v>144981.009081322</v>
      </c>
      <c r="K149" s="366" t="n">
        <f aca="false">K147+K146</f>
        <v>167198.714686566</v>
      </c>
      <c r="L149" s="366" t="n">
        <f aca="false">L147+L146</f>
        <v>541564</v>
      </c>
      <c r="M149" s="366" t="n">
        <f aca="false">M147+M146</f>
        <v>-85434.8711523202</v>
      </c>
      <c r="N149" s="366" t="n">
        <f aca="false">N147+N146</f>
        <v>329151.299857143</v>
      </c>
      <c r="O149" s="366" t="n">
        <f aca="false">O147+O146</f>
        <v>3021916.46763</v>
      </c>
      <c r="P149" s="366" t="n">
        <f aca="false">P147+P146</f>
        <v>328851.38852</v>
      </c>
      <c r="Q149" s="366" t="n">
        <f aca="false">Q147+Q146</f>
        <v>1849684.19963964</v>
      </c>
      <c r="R149" s="245" t="n">
        <v>128</v>
      </c>
      <c r="S149" s="583"/>
      <c r="T149" s="584"/>
    </row>
    <row r="150" s="11" customFormat="true" ht="27" hidden="false" customHeight="true" outlineLevel="0" collapsed="false">
      <c r="B150" s="580"/>
      <c r="C150" s="580"/>
      <c r="D150" s="581" t="n">
        <v>1998</v>
      </c>
      <c r="E150" s="581"/>
      <c r="F150" s="581"/>
      <c r="G150" s="581"/>
      <c r="H150" s="581"/>
      <c r="I150" s="581"/>
      <c r="J150" s="581"/>
      <c r="K150" s="581"/>
      <c r="L150" s="581"/>
      <c r="M150" s="581"/>
      <c r="N150" s="581"/>
      <c r="O150" s="581"/>
      <c r="P150" s="581"/>
      <c r="Q150" s="581"/>
      <c r="R150" s="580"/>
      <c r="T150" s="584"/>
    </row>
    <row r="151" s="10" customFormat="true" ht="15" hidden="false" customHeight="true" outlineLevel="0" collapsed="false">
      <c r="A151" s="65" t="n">
        <v>129</v>
      </c>
      <c r="B151" s="587" t="s">
        <v>1003</v>
      </c>
      <c r="C151" s="417" t="s">
        <v>1004</v>
      </c>
      <c r="D151" s="69" t="n">
        <f aca="false">E151+F151+G151+O151+P151+Q151</f>
        <v>136674.005457807</v>
      </c>
      <c r="E151" s="69" t="n">
        <v>1079.82747529971</v>
      </c>
      <c r="F151" s="69" t="n">
        <v>2205.98258949635</v>
      </c>
      <c r="G151" s="69" t="n">
        <v>102591.337586207</v>
      </c>
      <c r="H151" s="69" t="n">
        <v>0</v>
      </c>
      <c r="I151" s="69" t="n">
        <v>5456.5173021517</v>
      </c>
      <c r="J151" s="69" t="n">
        <v>77775.5402840548</v>
      </c>
      <c r="K151" s="69" t="n">
        <v>0</v>
      </c>
      <c r="L151" s="69" t="n">
        <v>18795.15</v>
      </c>
      <c r="M151" s="69" t="n">
        <v>0</v>
      </c>
      <c r="N151" s="69" t="n">
        <v>564.13</v>
      </c>
      <c r="O151" s="69" t="n">
        <v>10671.8599645254</v>
      </c>
      <c r="P151" s="69" t="n">
        <v>0</v>
      </c>
      <c r="Q151" s="69" t="n">
        <v>20124.9978422792</v>
      </c>
      <c r="R151" s="245" t="n">
        <v>129</v>
      </c>
      <c r="S151" s="583"/>
      <c r="T151" s="584"/>
    </row>
    <row r="152" s="10" customFormat="true" ht="27" hidden="false" customHeight="true" outlineLevel="0" collapsed="false">
      <c r="A152" s="65" t="n">
        <v>130</v>
      </c>
      <c r="B152" s="585" t="s">
        <v>1005</v>
      </c>
      <c r="C152" s="586" t="s">
        <v>1006</v>
      </c>
      <c r="D152" s="517" t="n">
        <f aca="false">E152+F152+G152+O152+P152+Q152</f>
        <v>3595761.13677358</v>
      </c>
      <c r="E152" s="517" t="n">
        <v>1424578.45961396</v>
      </c>
      <c r="F152" s="517" t="n">
        <v>1407561.31509707</v>
      </c>
      <c r="G152" s="517" t="n">
        <v>130484.404211139</v>
      </c>
      <c r="H152" s="517" t="n">
        <v>0</v>
      </c>
      <c r="I152" s="517" t="n">
        <v>1421.08164936072</v>
      </c>
      <c r="J152" s="517" t="n">
        <v>7230.65176177799</v>
      </c>
      <c r="K152" s="517" t="n">
        <v>0</v>
      </c>
      <c r="L152" s="517" t="n">
        <v>50963.2508</v>
      </c>
      <c r="M152" s="517" t="n">
        <v>38842.42</v>
      </c>
      <c r="N152" s="517" t="n">
        <v>32027</v>
      </c>
      <c r="O152" s="517" t="n">
        <v>806021.467629998</v>
      </c>
      <c r="P152" s="517" t="n">
        <v>162402.9948</v>
      </c>
      <c r="Q152" s="517" t="n">
        <v>-335287.504578581</v>
      </c>
      <c r="R152" s="51" t="n">
        <v>130</v>
      </c>
      <c r="S152" s="583"/>
      <c r="T152" s="584"/>
    </row>
    <row r="153" s="10" customFormat="true" ht="27" hidden="false" customHeight="true" outlineLevel="0" collapsed="false">
      <c r="A153" s="65" t="n">
        <v>131</v>
      </c>
      <c r="B153" s="587" t="s">
        <v>1007</v>
      </c>
      <c r="C153" s="586" t="s">
        <v>1008</v>
      </c>
      <c r="D153" s="517" t="n">
        <f aca="false">E153+F153+G153+O153+P153+Q153</f>
        <v>2299908.38920328</v>
      </c>
      <c r="E153" s="517" t="n">
        <v>146582.876036375</v>
      </c>
      <c r="F153" s="517" t="n">
        <v>56849.1845769729</v>
      </c>
      <c r="G153" s="517" t="n">
        <v>1210978.39781278</v>
      </c>
      <c r="H153" s="517" t="n">
        <v>4630847</v>
      </c>
      <c r="I153" s="517" t="n">
        <v>-1106310.52275392</v>
      </c>
      <c r="J153" s="517" t="n">
        <v>-1003017.05544203</v>
      </c>
      <c r="K153" s="517" t="n">
        <v>-110819.551996086</v>
      </c>
      <c r="L153" s="517" t="n">
        <v>-962741.0587</v>
      </c>
      <c r="M153" s="517" t="n">
        <v>-338230.69115232</v>
      </c>
      <c r="N153" s="517" t="n">
        <v>101250.277857143</v>
      </c>
      <c r="O153" s="517" t="n">
        <v>452143.853869164</v>
      </c>
      <c r="P153" s="517" t="n">
        <v>14475</v>
      </c>
      <c r="Q153" s="517" t="n">
        <v>418879.076907993</v>
      </c>
      <c r="R153" s="51" t="n">
        <v>131</v>
      </c>
      <c r="S153" s="583"/>
      <c r="T153" s="584"/>
    </row>
    <row r="154" s="10" customFormat="true" ht="15" hidden="false" customHeight="true" outlineLevel="0" collapsed="false">
      <c r="A154" s="65" t="n">
        <v>132</v>
      </c>
      <c r="B154" s="587" t="s">
        <v>1009</v>
      </c>
      <c r="C154" s="417" t="s">
        <v>1010</v>
      </c>
      <c r="D154" s="69" t="n">
        <f aca="false">E154+F154+G154+O154+P154+Q154</f>
        <v>863832.653471253</v>
      </c>
      <c r="E154" s="69" t="n">
        <v>434997.996956154</v>
      </c>
      <c r="F154" s="69" t="n">
        <v>1571.85899248788</v>
      </c>
      <c r="G154" s="69" t="n">
        <v>102301.546151108</v>
      </c>
      <c r="H154" s="69" t="n">
        <v>0</v>
      </c>
      <c r="I154" s="69" t="n">
        <v>4274.61163646665</v>
      </c>
      <c r="J154" s="69" t="n">
        <v>8556.16926464182</v>
      </c>
      <c r="K154" s="69" t="n">
        <v>0</v>
      </c>
      <c r="L154" s="69" t="n">
        <v>24437.40525</v>
      </c>
      <c r="M154" s="69" t="n">
        <v>58603</v>
      </c>
      <c r="N154" s="69" t="n">
        <v>6430.36</v>
      </c>
      <c r="O154" s="69" t="n">
        <v>119525.587571712</v>
      </c>
      <c r="P154" s="69" t="n">
        <v>0</v>
      </c>
      <c r="Q154" s="69" t="n">
        <v>205435.66379979</v>
      </c>
      <c r="R154" s="245" t="n">
        <v>132</v>
      </c>
      <c r="S154" s="583"/>
      <c r="T154" s="584"/>
    </row>
    <row r="155" s="10" customFormat="true" ht="15" hidden="false" customHeight="true" outlineLevel="0" collapsed="false">
      <c r="A155" s="65" t="n">
        <v>133</v>
      </c>
      <c r="B155" s="332" t="s">
        <v>1011</v>
      </c>
      <c r="C155" s="586" t="s">
        <v>1012</v>
      </c>
      <c r="D155" s="69" t="n">
        <f aca="false">E155+F155+G155+O155+P155+Q155</f>
        <v>397864.739283854</v>
      </c>
      <c r="E155" s="69" t="n">
        <v>2720.29815985646</v>
      </c>
      <c r="F155" s="69" t="n">
        <v>362.55425290621</v>
      </c>
      <c r="G155" s="69" t="n">
        <v>75232.5166792209</v>
      </c>
      <c r="H155" s="69" t="n">
        <v>0</v>
      </c>
      <c r="I155" s="69" t="n">
        <v>12053.1670590305</v>
      </c>
      <c r="J155" s="69" t="n">
        <v>18070.915861439</v>
      </c>
      <c r="K155" s="69" t="n">
        <v>0</v>
      </c>
      <c r="L155" s="69" t="n">
        <v>37802.7964962328</v>
      </c>
      <c r="M155" s="69" t="n">
        <v>2610.37121018618</v>
      </c>
      <c r="N155" s="69" t="n">
        <v>4695.26605233238</v>
      </c>
      <c r="O155" s="69" t="n">
        <v>156786.260290416</v>
      </c>
      <c r="P155" s="69" t="n">
        <v>3.4093935796685</v>
      </c>
      <c r="Q155" s="69" t="n">
        <v>162759.700507875</v>
      </c>
      <c r="R155" s="245" t="n">
        <v>133</v>
      </c>
      <c r="S155" s="583"/>
      <c r="T155" s="584"/>
    </row>
    <row r="156" s="10" customFormat="true" ht="15" hidden="false" customHeight="true" outlineLevel="0" collapsed="false">
      <c r="A156" s="65" t="n">
        <v>134</v>
      </c>
      <c r="B156" s="587" t="s">
        <v>1013</v>
      </c>
      <c r="C156" s="417" t="s">
        <v>1014</v>
      </c>
      <c r="D156" s="69" t="n">
        <f aca="false">E156+F156+G156+O156+P156+Q156</f>
        <v>351015.802337966</v>
      </c>
      <c r="E156" s="69" t="n">
        <v>14829.8864055</v>
      </c>
      <c r="F156" s="69" t="n">
        <v>3574.3729210405</v>
      </c>
      <c r="G156" s="69" t="n">
        <v>64190.9211322733</v>
      </c>
      <c r="H156" s="69" t="n">
        <v>0</v>
      </c>
      <c r="I156" s="69" t="n">
        <v>9784.11953318462</v>
      </c>
      <c r="J156" s="69" t="n">
        <v>17637.52775784</v>
      </c>
      <c r="K156" s="69" t="n">
        <v>0</v>
      </c>
      <c r="L156" s="69" t="n">
        <v>25970.1761037672</v>
      </c>
      <c r="M156" s="69" t="n">
        <v>9927.62878981382</v>
      </c>
      <c r="N156" s="69" t="n">
        <v>871.468947667625</v>
      </c>
      <c r="O156" s="69" t="n">
        <v>110962.619067721</v>
      </c>
      <c r="P156" s="69" t="n">
        <v>14063.5906064203</v>
      </c>
      <c r="Q156" s="69" t="n">
        <v>143394.41220501</v>
      </c>
      <c r="R156" s="245" t="n">
        <v>134</v>
      </c>
      <c r="S156" s="583"/>
      <c r="T156" s="584"/>
    </row>
    <row r="157" s="10" customFormat="true" ht="15" hidden="false" customHeight="true" outlineLevel="0" collapsed="false">
      <c r="A157" s="65" t="n">
        <v>135</v>
      </c>
      <c r="B157" s="587" t="s">
        <v>1015</v>
      </c>
      <c r="C157" s="417" t="s">
        <v>1016</v>
      </c>
      <c r="D157" s="69" t="n">
        <f aca="false">E157+F157+G157+O157+P157+Q157</f>
        <v>232605.374650249</v>
      </c>
      <c r="E157" s="69" t="n">
        <v>6486.70822827593</v>
      </c>
      <c r="F157" s="69" t="n">
        <v>5087.85899248788</v>
      </c>
      <c r="G157" s="69" t="n">
        <v>74839.898291601</v>
      </c>
      <c r="H157" s="69" t="n">
        <v>0</v>
      </c>
      <c r="I157" s="69" t="n">
        <v>2445.01622882314</v>
      </c>
      <c r="J157" s="69" t="n">
        <v>14381.8512627779</v>
      </c>
      <c r="K157" s="69" t="n">
        <v>0</v>
      </c>
      <c r="L157" s="69" t="n">
        <v>38936.8558</v>
      </c>
      <c r="M157" s="69" t="n">
        <v>14821.7</v>
      </c>
      <c r="N157" s="69" t="n">
        <v>4254.475</v>
      </c>
      <c r="O157" s="69" t="n">
        <v>77603</v>
      </c>
      <c r="P157" s="69" t="n">
        <v>0</v>
      </c>
      <c r="Q157" s="69" t="n">
        <v>68587.9091378843</v>
      </c>
      <c r="R157" s="245" t="n">
        <v>135</v>
      </c>
      <c r="S157" s="583"/>
      <c r="T157" s="584"/>
    </row>
    <row r="158" s="10" customFormat="true" ht="15" hidden="false" customHeight="true" outlineLevel="0" collapsed="false">
      <c r="A158" s="65" t="n">
        <v>136</v>
      </c>
      <c r="B158" s="587" t="s">
        <v>713</v>
      </c>
      <c r="C158" s="417" t="s">
        <v>714</v>
      </c>
      <c r="D158" s="69" t="n">
        <f aca="false">E158+F158+G158+O158+P158+Q158</f>
        <v>269509.389278188</v>
      </c>
      <c r="E158" s="69" t="n">
        <v>1150.60265232602</v>
      </c>
      <c r="F158" s="69" t="n">
        <v>2575.27612527941</v>
      </c>
      <c r="G158" s="69" t="n">
        <v>253120.902585362</v>
      </c>
      <c r="H158" s="69" t="n">
        <v>0</v>
      </c>
      <c r="I158" s="69" t="n">
        <v>16852.2855876647</v>
      </c>
      <c r="J158" s="69" t="n">
        <v>65092.9611976971</v>
      </c>
      <c r="K158" s="69" t="n">
        <v>0</v>
      </c>
      <c r="L158" s="69" t="n">
        <v>25786.9458</v>
      </c>
      <c r="M158" s="69" t="n">
        <v>0</v>
      </c>
      <c r="N158" s="69" t="n">
        <v>145388.71</v>
      </c>
      <c r="O158" s="69" t="n">
        <v>7481.69541996976</v>
      </c>
      <c r="P158" s="69" t="n">
        <v>0</v>
      </c>
      <c r="Q158" s="69" t="n">
        <v>5180.91249525081</v>
      </c>
      <c r="R158" s="245" t="n">
        <v>136</v>
      </c>
      <c r="S158" s="583"/>
      <c r="T158" s="584"/>
    </row>
    <row r="159" s="10" customFormat="true" ht="27" hidden="false" customHeight="true" outlineLevel="0" collapsed="false">
      <c r="A159" s="65" t="n">
        <v>137</v>
      </c>
      <c r="B159" s="587" t="s">
        <v>1017</v>
      </c>
      <c r="C159" s="586" t="s">
        <v>1018</v>
      </c>
      <c r="D159" s="517" t="n">
        <f aca="false">E159+F159+G159+O159+P159+Q159</f>
        <v>1200776.3946754</v>
      </c>
      <c r="E159" s="517" t="n">
        <v>1401.16836176185</v>
      </c>
      <c r="F159" s="517" t="n">
        <v>588.09872088357</v>
      </c>
      <c r="G159" s="517" t="n">
        <v>863689.489229033</v>
      </c>
      <c r="H159" s="517" t="n">
        <v>0</v>
      </c>
      <c r="I159" s="517" t="n">
        <v>48108.4674931631</v>
      </c>
      <c r="J159" s="517" t="n">
        <v>449002.99597777</v>
      </c>
      <c r="K159" s="517" t="n">
        <v>271774.7921581</v>
      </c>
      <c r="L159" s="517" t="n">
        <v>92547.3186</v>
      </c>
      <c r="M159" s="517" t="n">
        <v>0</v>
      </c>
      <c r="N159" s="517" t="n">
        <v>2255.915</v>
      </c>
      <c r="O159" s="517" t="n">
        <v>124540.754851066</v>
      </c>
      <c r="P159" s="517" t="n">
        <v>4081</v>
      </c>
      <c r="Q159" s="517" t="n">
        <v>206475.883512657</v>
      </c>
      <c r="R159" s="51" t="n">
        <v>137</v>
      </c>
      <c r="S159" s="583"/>
      <c r="T159" s="584"/>
    </row>
    <row r="160" s="10" customFormat="true" ht="27" hidden="false" customHeight="true" outlineLevel="0" collapsed="false">
      <c r="A160" s="65" t="n">
        <v>138</v>
      </c>
      <c r="B160" s="587" t="s">
        <v>1019</v>
      </c>
      <c r="C160" s="586" t="s">
        <v>1035</v>
      </c>
      <c r="D160" s="517" t="n">
        <f aca="false">E160+F160+G160+O160+P160+Q160</f>
        <v>322105.468028148</v>
      </c>
      <c r="E160" s="517" t="n">
        <v>79.6042058322417</v>
      </c>
      <c r="F160" s="517" t="n">
        <v>253.127274267867</v>
      </c>
      <c r="G160" s="517" t="n">
        <v>208824.612415579</v>
      </c>
      <c r="H160" s="517" t="n">
        <v>0</v>
      </c>
      <c r="I160" s="517" t="n">
        <v>46067.119885984</v>
      </c>
      <c r="J160" s="517" t="n">
        <v>123608.708829595</v>
      </c>
      <c r="K160" s="517" t="n">
        <v>0</v>
      </c>
      <c r="L160" s="517" t="n">
        <v>38680.4187</v>
      </c>
      <c r="M160" s="517" t="n">
        <v>25.12</v>
      </c>
      <c r="N160" s="517" t="n">
        <v>443.245</v>
      </c>
      <c r="O160" s="517" t="n">
        <v>53739.0813160264</v>
      </c>
      <c r="P160" s="517" t="n">
        <v>761.565308254964</v>
      </c>
      <c r="Q160" s="517" t="n">
        <v>58447.4775081873</v>
      </c>
      <c r="R160" s="51" t="n">
        <v>138</v>
      </c>
      <c r="S160" s="583"/>
      <c r="T160" s="584"/>
    </row>
    <row r="161" s="10" customFormat="true" ht="27" hidden="false" customHeight="true" outlineLevel="0" collapsed="false">
      <c r="A161" s="65" t="n">
        <v>139</v>
      </c>
      <c r="B161" s="587" t="s">
        <v>1021</v>
      </c>
      <c r="C161" s="586" t="s">
        <v>1036</v>
      </c>
      <c r="D161" s="517" t="n">
        <f aca="false">E161+F161+G161+O161+P161+Q161</f>
        <v>319163.063180267</v>
      </c>
      <c r="E161" s="517" t="n">
        <v>112.793178120012</v>
      </c>
      <c r="F161" s="517" t="n">
        <v>601.99816517291</v>
      </c>
      <c r="G161" s="517" t="n">
        <v>137420.378688921</v>
      </c>
      <c r="H161" s="517" t="n">
        <v>0</v>
      </c>
      <c r="I161" s="517" t="n">
        <v>32825.6622970236</v>
      </c>
      <c r="J161" s="517" t="n">
        <v>28827.1193918971</v>
      </c>
      <c r="K161" s="517" t="n">
        <v>0</v>
      </c>
      <c r="L161" s="517" t="n">
        <v>74804.697</v>
      </c>
      <c r="M161" s="517" t="n">
        <v>157</v>
      </c>
      <c r="N161" s="517" t="n">
        <v>805.9</v>
      </c>
      <c r="O161" s="517" t="n">
        <v>85640.7267615828</v>
      </c>
      <c r="P161" s="517" t="n">
        <v>1116.30094043887</v>
      </c>
      <c r="Q161" s="517" t="n">
        <v>94270.865446032</v>
      </c>
      <c r="R161" s="51" t="n">
        <v>139</v>
      </c>
      <c r="S161" s="583"/>
      <c r="T161" s="584"/>
    </row>
    <row r="162" s="10" customFormat="true" ht="27" hidden="false" customHeight="true" outlineLevel="0" collapsed="false">
      <c r="A162" s="65" t="n">
        <v>140</v>
      </c>
      <c r="B162" s="587" t="s">
        <v>1023</v>
      </c>
      <c r="C162" s="586" t="s">
        <v>1031</v>
      </c>
      <c r="D162" s="517" t="n">
        <f aca="false">E162+F162+G162+O162+P162+Q162</f>
        <v>393855.382619486</v>
      </c>
      <c r="E162" s="517" t="n">
        <v>1325.45603173942</v>
      </c>
      <c r="F162" s="517" t="n">
        <v>3762.28933171968</v>
      </c>
      <c r="G162" s="517" t="n">
        <v>209317.137767029</v>
      </c>
      <c r="H162" s="517" t="n">
        <v>0</v>
      </c>
      <c r="I162" s="517" t="n">
        <v>30270.724367545</v>
      </c>
      <c r="J162" s="517" t="n">
        <v>93409.2373233662</v>
      </c>
      <c r="K162" s="517" t="n">
        <v>15491.9999424257</v>
      </c>
      <c r="L162" s="517" t="n">
        <v>68809.0441435861</v>
      </c>
      <c r="M162" s="517" t="n">
        <v>304.57999010611</v>
      </c>
      <c r="N162" s="517" t="n">
        <v>1031.552</v>
      </c>
      <c r="O162" s="517" t="n">
        <v>75500.5608878166</v>
      </c>
      <c r="P162" s="517" t="n">
        <v>805.133751306165</v>
      </c>
      <c r="Q162" s="517" t="n">
        <v>103144.804849875</v>
      </c>
      <c r="R162" s="51" t="n">
        <v>140</v>
      </c>
      <c r="S162" s="583"/>
      <c r="T162" s="584"/>
    </row>
    <row r="163" s="10" customFormat="true" ht="15" hidden="false" customHeight="true" outlineLevel="0" collapsed="false">
      <c r="A163" s="65" t="n">
        <v>141</v>
      </c>
      <c r="B163" s="587" t="n">
        <v>99</v>
      </c>
      <c r="C163" s="417" t="s">
        <v>1025</v>
      </c>
      <c r="D163" s="69" t="n">
        <f aca="false">E163+F163+G163+O163+P163+Q163</f>
        <v>0</v>
      </c>
      <c r="E163" s="69" t="n">
        <v>0</v>
      </c>
      <c r="F163" s="69" t="n">
        <v>0</v>
      </c>
      <c r="G163" s="69" t="n">
        <v>0</v>
      </c>
      <c r="H163" s="69" t="n">
        <v>0</v>
      </c>
      <c r="I163" s="69" t="n">
        <v>0</v>
      </c>
      <c r="J163" s="69" t="n">
        <v>0</v>
      </c>
      <c r="K163" s="69" t="n">
        <v>0</v>
      </c>
      <c r="L163" s="69" t="n">
        <v>0</v>
      </c>
      <c r="M163" s="69" t="n">
        <v>0</v>
      </c>
      <c r="N163" s="69" t="n">
        <v>0</v>
      </c>
      <c r="O163" s="69" t="n">
        <v>0</v>
      </c>
      <c r="P163" s="69" t="n">
        <v>0</v>
      </c>
      <c r="Q163" s="69" t="n">
        <v>0</v>
      </c>
      <c r="R163" s="245" t="n">
        <v>141</v>
      </c>
      <c r="S163" s="583"/>
      <c r="T163" s="584"/>
    </row>
    <row r="164" s="10" customFormat="true" ht="15" hidden="false" customHeight="true" outlineLevel="0" collapsed="false">
      <c r="A164" s="65" t="n">
        <v>142</v>
      </c>
      <c r="B164" s="587"/>
      <c r="C164" s="588" t="s">
        <v>599</v>
      </c>
      <c r="D164" s="366" t="n">
        <f aca="false">E164+F164+G164+O164+P164+Q164</f>
        <v>10383071.7989595</v>
      </c>
      <c r="E164" s="366" t="n">
        <f aca="false">SUM(E151:E163)</f>
        <v>2035345.6773052</v>
      </c>
      <c r="F164" s="366" t="n">
        <f aca="false">SUM(F151:F163)</f>
        <v>1484993.91703978</v>
      </c>
      <c r="G164" s="366" t="n">
        <f aca="false">SUM(G151:G163)</f>
        <v>3432991.54255025</v>
      </c>
      <c r="H164" s="366" t="n">
        <f aca="false">SUM(H151:H163)</f>
        <v>4630847</v>
      </c>
      <c r="I164" s="366" t="n">
        <f aca="false">SUM(I151:I163)</f>
        <v>-896751.749713526</v>
      </c>
      <c r="J164" s="366" t="n">
        <f aca="false">SUM(J151:J163)</f>
        <v>-99423.3765291766</v>
      </c>
      <c r="K164" s="366" t="n">
        <f aca="false">SUM(K151:K163)</f>
        <v>176447.240104439</v>
      </c>
      <c r="L164" s="366" t="n">
        <f aca="false">SUM(L151:L163)</f>
        <v>-465207.000006414</v>
      </c>
      <c r="M164" s="366" t="n">
        <f aca="false">SUM(M151:M163)</f>
        <v>-212938.871162214</v>
      </c>
      <c r="N164" s="366" t="n">
        <f aca="false">SUM(N151:N163)</f>
        <v>300018.299857143</v>
      </c>
      <c r="O164" s="366" t="n">
        <f aca="false">SUM(O151:O163)</f>
        <v>2080617.46763</v>
      </c>
      <c r="P164" s="366" t="n">
        <f aca="false">SUM(P151:P163)</f>
        <v>197708.9948</v>
      </c>
      <c r="Q164" s="366" t="n">
        <f aca="false">SUM(Q151:Q163)</f>
        <v>1151414.19963425</v>
      </c>
      <c r="R164" s="245" t="n">
        <v>142</v>
      </c>
      <c r="S164" s="583"/>
      <c r="T164" s="584"/>
    </row>
    <row r="165" s="10" customFormat="true" ht="15" hidden="false" customHeight="true" outlineLevel="0" collapsed="false">
      <c r="A165" s="65" t="n">
        <v>143</v>
      </c>
      <c r="B165" s="587"/>
      <c r="C165" s="417" t="s">
        <v>719</v>
      </c>
      <c r="D165" s="69" t="n">
        <f aca="false">E165+F165+G165+O165+P165+Q165</f>
        <v>4067901.89691486</v>
      </c>
      <c r="E165" s="69" t="n">
        <v>23677</v>
      </c>
      <c r="F165" s="69" t="n">
        <v>28809</v>
      </c>
      <c r="G165" s="69" t="n">
        <v>2271722.89691486</v>
      </c>
      <c r="H165" s="69" t="n">
        <v>0</v>
      </c>
      <c r="I165" s="69" t="n">
        <v>1106259.02257778</v>
      </c>
      <c r="J165" s="69" t="n">
        <v>181708.874263196</v>
      </c>
      <c r="K165" s="69" t="n">
        <v>5.7574251912E-005</v>
      </c>
      <c r="L165" s="69" t="n">
        <v>943360.000006414</v>
      </c>
      <c r="M165" s="69" t="n">
        <v>9.893889585E-006</v>
      </c>
      <c r="N165" s="69" t="n">
        <v>40395</v>
      </c>
      <c r="O165" s="69" t="n">
        <v>967567</v>
      </c>
      <c r="P165" s="69" t="n">
        <v>165462</v>
      </c>
      <c r="Q165" s="69" t="n">
        <v>610664</v>
      </c>
      <c r="R165" s="245" t="n">
        <v>143</v>
      </c>
      <c r="S165" s="583"/>
      <c r="T165" s="584"/>
    </row>
    <row r="166" s="10" customFormat="true" ht="9.95" hidden="false" customHeight="true" outlineLevel="0" collapsed="false">
      <c r="A166" s="65"/>
      <c r="B166" s="587"/>
      <c r="C166" s="417"/>
      <c r="D166" s="69"/>
      <c r="E166" s="69"/>
      <c r="F166" s="69"/>
      <c r="G166" s="69"/>
      <c r="H166" s="69"/>
      <c r="I166" s="69"/>
      <c r="J166" s="69"/>
      <c r="K166" s="69"/>
      <c r="L166" s="69"/>
      <c r="M166" s="69"/>
      <c r="N166" s="69"/>
      <c r="O166" s="69"/>
      <c r="P166" s="69"/>
      <c r="Q166" s="69"/>
      <c r="R166" s="245"/>
      <c r="S166" s="583"/>
      <c r="T166" s="584"/>
    </row>
    <row r="167" s="433" customFormat="true" ht="15" hidden="false" customHeight="true" outlineLevel="0" collapsed="false">
      <c r="A167" s="65" t="n">
        <v>144</v>
      </c>
      <c r="B167" s="589"/>
      <c r="C167" s="588" t="s">
        <v>1026</v>
      </c>
      <c r="D167" s="366" t="n">
        <f aca="false">E167+F167+G167+O167+P167+Q167</f>
        <v>14450973.6958743</v>
      </c>
      <c r="E167" s="366" t="n">
        <f aca="false">E165+E164</f>
        <v>2059022.6773052</v>
      </c>
      <c r="F167" s="366" t="n">
        <f aca="false">F165+F164</f>
        <v>1513802.91703978</v>
      </c>
      <c r="G167" s="366" t="n">
        <f aca="false">G165+G164</f>
        <v>5704714.43946511</v>
      </c>
      <c r="H167" s="366" t="n">
        <f aca="false">H165+H164</f>
        <v>4630847</v>
      </c>
      <c r="I167" s="366" t="n">
        <f aca="false">I165+I164</f>
        <v>209507.272864255</v>
      </c>
      <c r="J167" s="366" t="n">
        <f aca="false">J165+J164</f>
        <v>82285.4977340191</v>
      </c>
      <c r="K167" s="366" t="n">
        <f aca="false">K165+K164</f>
        <v>176447.240162013</v>
      </c>
      <c r="L167" s="366" t="n">
        <f aca="false">L165+L164</f>
        <v>478153</v>
      </c>
      <c r="M167" s="366" t="n">
        <f aca="false">M165+M164</f>
        <v>-212938.87115232</v>
      </c>
      <c r="N167" s="366" t="n">
        <f aca="false">N165+N164</f>
        <v>340413.299857143</v>
      </c>
      <c r="O167" s="366" t="n">
        <f aca="false">O165+O164</f>
        <v>3048184.46763</v>
      </c>
      <c r="P167" s="366" t="n">
        <f aca="false">P165+P164</f>
        <v>363170.9948</v>
      </c>
      <c r="Q167" s="366" t="n">
        <f aca="false">Q165+Q164</f>
        <v>1762078.19963425</v>
      </c>
      <c r="R167" s="245" t="n">
        <v>144</v>
      </c>
      <c r="S167" s="583"/>
      <c r="T167" s="584"/>
    </row>
    <row r="168" s="11" customFormat="true" ht="27" hidden="false" customHeight="true" outlineLevel="0" collapsed="false">
      <c r="B168" s="580"/>
      <c r="C168" s="580"/>
      <c r="D168" s="581" t="n">
        <v>1999</v>
      </c>
      <c r="E168" s="581"/>
      <c r="F168" s="581"/>
      <c r="G168" s="581"/>
      <c r="H168" s="581"/>
      <c r="I168" s="581"/>
      <c r="J168" s="581"/>
      <c r="K168" s="581"/>
      <c r="L168" s="581"/>
      <c r="M168" s="581"/>
      <c r="N168" s="581"/>
      <c r="O168" s="581"/>
      <c r="P168" s="581"/>
      <c r="Q168" s="581"/>
      <c r="R168" s="580"/>
      <c r="T168" s="584"/>
    </row>
    <row r="169" s="10" customFormat="true" ht="15" hidden="false" customHeight="true" outlineLevel="0" collapsed="false">
      <c r="A169" s="65" t="n">
        <v>145</v>
      </c>
      <c r="B169" s="587" t="s">
        <v>1003</v>
      </c>
      <c r="C169" s="417" t="s">
        <v>1004</v>
      </c>
      <c r="D169" s="69" t="n">
        <f aca="false">E169+F169+G169+O169+P169+Q169</f>
        <v>135727.81276743</v>
      </c>
      <c r="E169" s="69" t="n">
        <v>1090.44961241387</v>
      </c>
      <c r="F169" s="69" t="n">
        <v>1858.05102096011</v>
      </c>
      <c r="G169" s="69" t="n">
        <v>102214.609992248</v>
      </c>
      <c r="H169" s="69" t="n">
        <v>0</v>
      </c>
      <c r="I169" s="69" t="n">
        <v>5990.90129155089</v>
      </c>
      <c r="J169" s="69" t="n">
        <v>79355.2287006972</v>
      </c>
      <c r="K169" s="69" t="n">
        <v>0</v>
      </c>
      <c r="L169" s="69" t="n">
        <v>16285.1</v>
      </c>
      <c r="M169" s="69" t="n">
        <v>0</v>
      </c>
      <c r="N169" s="69" t="n">
        <v>583.38</v>
      </c>
      <c r="O169" s="69" t="n">
        <v>10528.5142173384</v>
      </c>
      <c r="P169" s="69" t="n">
        <v>0</v>
      </c>
      <c r="Q169" s="69" t="n">
        <v>20036.1879244696</v>
      </c>
      <c r="R169" s="245" t="n">
        <v>145</v>
      </c>
      <c r="S169" s="583"/>
      <c r="T169" s="584"/>
    </row>
    <row r="170" s="10" customFormat="true" ht="27" hidden="false" customHeight="true" outlineLevel="0" collapsed="false">
      <c r="A170" s="65" t="n">
        <v>146</v>
      </c>
      <c r="B170" s="585" t="s">
        <v>1005</v>
      </c>
      <c r="C170" s="586" t="s">
        <v>1038</v>
      </c>
      <c r="D170" s="517" t="n">
        <f aca="false">E170+F170+G170+O170+P170+Q170</f>
        <v>3610101.72314554</v>
      </c>
      <c r="E170" s="517" t="n">
        <v>1361526.13506886</v>
      </c>
      <c r="F170" s="517" t="n">
        <v>1378162.31474116</v>
      </c>
      <c r="G170" s="517" t="n">
        <v>120201.133612389</v>
      </c>
      <c r="H170" s="517" t="n">
        <v>0</v>
      </c>
      <c r="I170" s="517" t="n">
        <v>1368.33751481672</v>
      </c>
      <c r="J170" s="517" t="n">
        <v>6918.69189757224</v>
      </c>
      <c r="K170" s="517" t="n">
        <v>0</v>
      </c>
      <c r="L170" s="517" t="n">
        <v>45434.5272</v>
      </c>
      <c r="M170" s="517" t="n">
        <v>39485.577</v>
      </c>
      <c r="N170" s="517" t="n">
        <v>26994</v>
      </c>
      <c r="O170" s="517" t="n">
        <v>780441.467629998</v>
      </c>
      <c r="P170" s="517" t="n">
        <v>190396</v>
      </c>
      <c r="Q170" s="517" t="n">
        <v>-220625.32790686</v>
      </c>
      <c r="R170" s="51" t="n">
        <v>146</v>
      </c>
      <c r="S170" s="583"/>
      <c r="T170" s="584"/>
    </row>
    <row r="171" s="10" customFormat="true" ht="27" hidden="false" customHeight="true" outlineLevel="0" collapsed="false">
      <c r="A171" s="65" t="n">
        <v>147</v>
      </c>
      <c r="B171" s="587" t="s">
        <v>1007</v>
      </c>
      <c r="C171" s="586" t="s">
        <v>1008</v>
      </c>
      <c r="D171" s="517" t="n">
        <f aca="false">E171+F171+G171+O171+P171+Q171</f>
        <v>2266179.77684328</v>
      </c>
      <c r="E171" s="517" t="n">
        <v>143497.263619719</v>
      </c>
      <c r="F171" s="517" t="n">
        <v>52195.7786683717</v>
      </c>
      <c r="G171" s="517" t="n">
        <v>1177716.95533883</v>
      </c>
      <c r="H171" s="517" t="n">
        <v>4535289</v>
      </c>
      <c r="I171" s="517" t="n">
        <v>-1148445.45999699</v>
      </c>
      <c r="J171" s="517" t="n">
        <v>-1047929.26916642</v>
      </c>
      <c r="K171" s="517" t="n">
        <v>-139224.054402591</v>
      </c>
      <c r="L171" s="517" t="n">
        <v>-830983.4958</v>
      </c>
      <c r="M171" s="517" t="n">
        <v>-285395.78815232</v>
      </c>
      <c r="N171" s="517" t="n">
        <v>94406.0228571428</v>
      </c>
      <c r="O171" s="517" t="n">
        <v>473503.560333685</v>
      </c>
      <c r="P171" s="517" t="n">
        <v>4188</v>
      </c>
      <c r="Q171" s="517" t="n">
        <v>415078.218882673</v>
      </c>
      <c r="R171" s="51" t="n">
        <v>147</v>
      </c>
      <c r="S171" s="583"/>
      <c r="T171" s="584"/>
    </row>
    <row r="172" s="10" customFormat="true" ht="15" hidden="false" customHeight="true" outlineLevel="0" collapsed="false">
      <c r="A172" s="65" t="n">
        <v>148</v>
      </c>
      <c r="B172" s="587" t="s">
        <v>1009</v>
      </c>
      <c r="C172" s="417" t="s">
        <v>1010</v>
      </c>
      <c r="D172" s="69" t="n">
        <f aca="false">E172+F172+G172+O172+P172+Q172</f>
        <v>816021.255035685</v>
      </c>
      <c r="E172" s="69" t="n">
        <v>403908.925866099</v>
      </c>
      <c r="F172" s="69" t="n">
        <v>1589.09262339419</v>
      </c>
      <c r="G172" s="69" t="n">
        <v>88112.6423775478</v>
      </c>
      <c r="H172" s="69" t="n">
        <v>0</v>
      </c>
      <c r="I172" s="69" t="n">
        <v>4293.73174764593</v>
      </c>
      <c r="J172" s="69" t="n">
        <v>8955.02212990188</v>
      </c>
      <c r="K172" s="69" t="n">
        <v>0</v>
      </c>
      <c r="L172" s="69" t="n">
        <v>21468.5285</v>
      </c>
      <c r="M172" s="69" t="n">
        <v>48114</v>
      </c>
      <c r="N172" s="69" t="n">
        <v>5281.36</v>
      </c>
      <c r="O172" s="69" t="n">
        <v>118088.157869926</v>
      </c>
      <c r="P172" s="69" t="n">
        <v>0</v>
      </c>
      <c r="Q172" s="69" t="n">
        <v>204322.436298717</v>
      </c>
      <c r="R172" s="245" t="n">
        <v>148</v>
      </c>
      <c r="S172" s="583"/>
      <c r="T172" s="584"/>
    </row>
    <row r="173" s="10" customFormat="true" ht="15" hidden="false" customHeight="true" outlineLevel="0" collapsed="false">
      <c r="A173" s="65" t="n">
        <v>149</v>
      </c>
      <c r="B173" s="332" t="s">
        <v>1011</v>
      </c>
      <c r="C173" s="586" t="s">
        <v>1033</v>
      </c>
      <c r="D173" s="69" t="n">
        <f aca="false">E173+F173+G173+O173+P173+Q173</f>
        <v>391980.402214749</v>
      </c>
      <c r="E173" s="69" t="n">
        <v>2471.37758579326</v>
      </c>
      <c r="F173" s="69" t="n">
        <v>117.285180552962</v>
      </c>
      <c r="G173" s="69" t="n">
        <v>72826.1120061267</v>
      </c>
      <c r="H173" s="69" t="n">
        <v>0</v>
      </c>
      <c r="I173" s="69" t="n">
        <v>12649.9210186561</v>
      </c>
      <c r="J173" s="69" t="n">
        <v>20049.5983177636</v>
      </c>
      <c r="K173" s="69" t="n">
        <v>0</v>
      </c>
      <c r="L173" s="69" t="n">
        <v>33697.9065071299</v>
      </c>
      <c r="M173" s="69" t="n">
        <v>2230.09961381856</v>
      </c>
      <c r="N173" s="69" t="n">
        <v>4198.58654875856</v>
      </c>
      <c r="O173" s="69" t="n">
        <v>153616.399820222</v>
      </c>
      <c r="P173" s="69" t="n">
        <v>2.98321938220994</v>
      </c>
      <c r="Q173" s="69" t="n">
        <v>162946.244402672</v>
      </c>
      <c r="R173" s="245" t="n">
        <v>149</v>
      </c>
      <c r="S173" s="583"/>
      <c r="T173" s="584"/>
    </row>
    <row r="174" s="10" customFormat="true" ht="15" hidden="false" customHeight="true" outlineLevel="0" collapsed="false">
      <c r="A174" s="65" t="n">
        <v>150</v>
      </c>
      <c r="B174" s="587" t="s">
        <v>1013</v>
      </c>
      <c r="C174" s="417" t="s">
        <v>1014</v>
      </c>
      <c r="D174" s="69" t="n">
        <f aca="false">E174+F174+G174+O174+P174+Q174</f>
        <v>358472.376006433</v>
      </c>
      <c r="E174" s="69" t="n">
        <v>16848.5172652461</v>
      </c>
      <c r="F174" s="69" t="n">
        <v>3339.0795471385</v>
      </c>
      <c r="G174" s="69" t="n">
        <v>57235.1669495799</v>
      </c>
      <c r="H174" s="69" t="n">
        <v>0</v>
      </c>
      <c r="I174" s="69" t="n">
        <v>9454.46310221141</v>
      </c>
      <c r="J174" s="69" t="n">
        <v>18018.1181170755</v>
      </c>
      <c r="K174" s="69" t="n">
        <v>0</v>
      </c>
      <c r="L174" s="69" t="n">
        <v>22760.1618928701</v>
      </c>
      <c r="M174" s="69" t="n">
        <v>6259.90038618144</v>
      </c>
      <c r="N174" s="69" t="n">
        <v>742.523451241437</v>
      </c>
      <c r="O174" s="69" t="n">
        <v>122515.190233373</v>
      </c>
      <c r="P174" s="69" t="n">
        <v>14013.0167806178</v>
      </c>
      <c r="Q174" s="69" t="n">
        <v>144521.405230477</v>
      </c>
      <c r="R174" s="245" t="n">
        <v>150</v>
      </c>
      <c r="S174" s="583"/>
      <c r="T174" s="584"/>
    </row>
    <row r="175" s="10" customFormat="true" ht="15" hidden="false" customHeight="true" outlineLevel="0" collapsed="false">
      <c r="A175" s="65" t="n">
        <v>151</v>
      </c>
      <c r="B175" s="587" t="s">
        <v>1015</v>
      </c>
      <c r="C175" s="417" t="s">
        <v>1016</v>
      </c>
      <c r="D175" s="69" t="n">
        <f aca="false">E175+F175+G175+O175+P175+Q175</f>
        <v>233597.118549652</v>
      </c>
      <c r="E175" s="69" t="n">
        <v>7248.22187357151</v>
      </c>
      <c r="F175" s="69" t="n">
        <v>5378.09262339419</v>
      </c>
      <c r="G175" s="69" t="n">
        <v>66121.0975668597</v>
      </c>
      <c r="H175" s="69" t="n">
        <v>0</v>
      </c>
      <c r="I175" s="69" t="n">
        <v>2263.74443299632</v>
      </c>
      <c r="J175" s="69" t="n">
        <v>14717.2109338634</v>
      </c>
      <c r="K175" s="69" t="n">
        <v>0</v>
      </c>
      <c r="L175" s="69" t="n">
        <v>35947.0972</v>
      </c>
      <c r="M175" s="69" t="n">
        <v>9325.695</v>
      </c>
      <c r="N175" s="69" t="n">
        <v>3867.35</v>
      </c>
      <c r="O175" s="69" t="n">
        <v>84871</v>
      </c>
      <c r="P175" s="69" t="n">
        <v>0</v>
      </c>
      <c r="Q175" s="69" t="n">
        <v>69978.7064858261</v>
      </c>
      <c r="R175" s="245" t="n">
        <v>151</v>
      </c>
      <c r="S175" s="583"/>
      <c r="T175" s="584"/>
    </row>
    <row r="176" s="10" customFormat="true" ht="15" hidden="false" customHeight="true" outlineLevel="0" collapsed="false">
      <c r="A176" s="65" t="n">
        <v>152</v>
      </c>
      <c r="B176" s="587" t="s">
        <v>713</v>
      </c>
      <c r="C176" s="417" t="s">
        <v>714</v>
      </c>
      <c r="D176" s="69" t="n">
        <f aca="false">E176+F176+G176+O176+P176+Q176</f>
        <v>271531.324323982</v>
      </c>
      <c r="E176" s="69" t="n">
        <v>1217.60524578715</v>
      </c>
      <c r="F176" s="69" t="n">
        <v>2160.09624863485</v>
      </c>
      <c r="G176" s="69" t="n">
        <v>255726.019683483</v>
      </c>
      <c r="H176" s="69" t="n">
        <v>0</v>
      </c>
      <c r="I176" s="69" t="n">
        <v>17151.4020636851</v>
      </c>
      <c r="J176" s="69" t="n">
        <v>67520.6954197975</v>
      </c>
      <c r="K176" s="69" t="n">
        <v>0</v>
      </c>
      <c r="L176" s="69" t="n">
        <v>22343.1572</v>
      </c>
      <c r="M176" s="69" t="n">
        <v>0</v>
      </c>
      <c r="N176" s="69" t="n">
        <v>148710.765</v>
      </c>
      <c r="O176" s="69" t="n">
        <v>7381.20035877463</v>
      </c>
      <c r="P176" s="69" t="n">
        <v>0</v>
      </c>
      <c r="Q176" s="69" t="n">
        <v>5046.40278730287</v>
      </c>
      <c r="R176" s="245" t="n">
        <v>152</v>
      </c>
      <c r="S176" s="583"/>
      <c r="T176" s="584"/>
    </row>
    <row r="177" s="10" customFormat="true" ht="27" hidden="false" customHeight="true" outlineLevel="0" collapsed="false">
      <c r="A177" s="65" t="n">
        <v>153</v>
      </c>
      <c r="B177" s="587" t="s">
        <v>1017</v>
      </c>
      <c r="C177" s="586" t="s">
        <v>1018</v>
      </c>
      <c r="D177" s="517" t="n">
        <f aca="false">E177+F177+G177+O177+P177+Q177</f>
        <v>1242003.10988742</v>
      </c>
      <c r="E177" s="517" t="n">
        <v>1435.17972818788</v>
      </c>
      <c r="F177" s="517" t="n">
        <v>584.931999827133</v>
      </c>
      <c r="G177" s="517" t="n">
        <v>906731.373778118</v>
      </c>
      <c r="H177" s="517" t="n">
        <v>0</v>
      </c>
      <c r="I177" s="517" t="n">
        <v>50030.8151413963</v>
      </c>
      <c r="J177" s="517" t="n">
        <v>484860.784078622</v>
      </c>
      <c r="K177" s="517" t="n">
        <v>289265.152158099</v>
      </c>
      <c r="L177" s="517" t="n">
        <v>80187.8324</v>
      </c>
      <c r="M177" s="517" t="n">
        <v>0</v>
      </c>
      <c r="N177" s="517" t="n">
        <v>2386.79</v>
      </c>
      <c r="O177" s="517" t="n">
        <v>122867.907979134</v>
      </c>
      <c r="P177" s="517" t="n">
        <v>6770</v>
      </c>
      <c r="Q177" s="517" t="n">
        <v>203613.716402149</v>
      </c>
      <c r="R177" s="51" t="n">
        <v>153</v>
      </c>
      <c r="S177" s="583"/>
      <c r="T177" s="584"/>
    </row>
    <row r="178" s="10" customFormat="true" ht="27" hidden="false" customHeight="true" outlineLevel="0" collapsed="false">
      <c r="A178" s="65" t="n">
        <v>154</v>
      </c>
      <c r="B178" s="587" t="s">
        <v>1019</v>
      </c>
      <c r="C178" s="586" t="s">
        <v>1035</v>
      </c>
      <c r="D178" s="517" t="n">
        <f aca="false">E178+F178+G178+O178+P178+Q178</f>
        <v>327372.419924335</v>
      </c>
      <c r="E178" s="517" t="n">
        <v>80.148521541277</v>
      </c>
      <c r="F178" s="517" t="n">
        <v>49.965483456403</v>
      </c>
      <c r="G178" s="517" t="n">
        <v>215916.085298559</v>
      </c>
      <c r="H178" s="517" t="n">
        <v>0</v>
      </c>
      <c r="I178" s="517" t="n">
        <v>46809.3384230968</v>
      </c>
      <c r="J178" s="517" t="n">
        <v>135065.169075462</v>
      </c>
      <c r="K178" s="517" t="n">
        <v>0</v>
      </c>
      <c r="L178" s="517" t="n">
        <v>33514.7358</v>
      </c>
      <c r="M178" s="517" t="n">
        <v>68.472</v>
      </c>
      <c r="N178" s="517" t="n">
        <v>458.37</v>
      </c>
      <c r="O178" s="517" t="n">
        <v>53017.2513079498</v>
      </c>
      <c r="P178" s="517" t="n">
        <v>746.487983281087</v>
      </c>
      <c r="Q178" s="517" t="n">
        <v>57562.481329547</v>
      </c>
      <c r="R178" s="51" t="n">
        <v>154</v>
      </c>
      <c r="S178" s="583"/>
      <c r="T178" s="584"/>
    </row>
    <row r="179" s="10" customFormat="true" ht="27" hidden="false" customHeight="true" outlineLevel="0" collapsed="false">
      <c r="A179" s="65" t="n">
        <v>155</v>
      </c>
      <c r="B179" s="587" t="s">
        <v>1021</v>
      </c>
      <c r="C179" s="586" t="s">
        <v>1040</v>
      </c>
      <c r="D179" s="517" t="n">
        <f aca="false">E179+F179+G179+O179+P179+Q179</f>
        <v>308591.768503501</v>
      </c>
      <c r="E179" s="517" t="n">
        <v>115.998360193876</v>
      </c>
      <c r="F179" s="517" t="n">
        <v>236.074680542755</v>
      </c>
      <c r="G179" s="517" t="n">
        <v>129978.199258493</v>
      </c>
      <c r="H179" s="517" t="n">
        <v>0</v>
      </c>
      <c r="I179" s="517" t="n">
        <v>32789.1792246229</v>
      </c>
      <c r="J179" s="517" t="n">
        <v>31112.9720338701</v>
      </c>
      <c r="K179" s="517" t="n">
        <v>0</v>
      </c>
      <c r="L179" s="517" t="n">
        <v>64814.698</v>
      </c>
      <c r="M179" s="517" t="n">
        <v>427.95</v>
      </c>
      <c r="N179" s="517" t="n">
        <v>833.4</v>
      </c>
      <c r="O179" s="517" t="n">
        <v>84490.3898935878</v>
      </c>
      <c r="P179" s="517" t="n">
        <v>1094.20062695925</v>
      </c>
      <c r="Q179" s="517" t="n">
        <v>92676.9056837244</v>
      </c>
      <c r="R179" s="51" t="n">
        <v>155</v>
      </c>
      <c r="S179" s="583"/>
      <c r="T179" s="584"/>
    </row>
    <row r="180" s="10" customFormat="true" ht="27" hidden="false" customHeight="true" outlineLevel="0" collapsed="false">
      <c r="A180" s="65" t="n">
        <v>156</v>
      </c>
      <c r="B180" s="587" t="s">
        <v>1023</v>
      </c>
      <c r="C180" s="586" t="s">
        <v>1041</v>
      </c>
      <c r="D180" s="517" t="n">
        <f aca="false">E180+F180+G180+O180+P180+Q180</f>
        <v>381098.389740569</v>
      </c>
      <c r="E180" s="517" t="n">
        <v>1623.85455778283</v>
      </c>
      <c r="F180" s="517" t="n">
        <v>705.154235677172</v>
      </c>
      <c r="G180" s="517" t="n">
        <v>203441.819457599</v>
      </c>
      <c r="H180" s="517" t="n">
        <v>0</v>
      </c>
      <c r="I180" s="517" t="n">
        <v>26347.6772312386</v>
      </c>
      <c r="J180" s="517" t="n">
        <v>103353.416204316</v>
      </c>
      <c r="K180" s="517" t="n">
        <v>12223.9999545709</v>
      </c>
      <c r="L180" s="517" t="n">
        <v>59619.7510944427</v>
      </c>
      <c r="M180" s="517" t="n">
        <v>830.222973031274</v>
      </c>
      <c r="N180" s="517" t="n">
        <v>1066.752</v>
      </c>
      <c r="O180" s="517" t="n">
        <v>74486.42798601</v>
      </c>
      <c r="P180" s="517" t="n">
        <v>486.311389759666</v>
      </c>
      <c r="Q180" s="517" t="n">
        <v>100354.82211374</v>
      </c>
      <c r="R180" s="51" t="n">
        <v>156</v>
      </c>
      <c r="S180" s="583"/>
      <c r="T180" s="584"/>
    </row>
    <row r="181" s="10" customFormat="true" ht="15" hidden="false" customHeight="true" outlineLevel="0" collapsed="false">
      <c r="A181" s="65" t="n">
        <v>157</v>
      </c>
      <c r="B181" s="587" t="n">
        <v>99</v>
      </c>
      <c r="C181" s="417" t="s">
        <v>1025</v>
      </c>
      <c r="D181" s="69" t="n">
        <f aca="false">E181+F181+G181+O181+P181+Q181</f>
        <v>0</v>
      </c>
      <c r="E181" s="69" t="n">
        <v>0</v>
      </c>
      <c r="F181" s="69" t="n">
        <v>0</v>
      </c>
      <c r="G181" s="69" t="n">
        <v>0</v>
      </c>
      <c r="H181" s="69" t="n">
        <v>0</v>
      </c>
      <c r="I181" s="69" t="n">
        <v>0</v>
      </c>
      <c r="J181" s="69" t="n">
        <v>0</v>
      </c>
      <c r="K181" s="69" t="n">
        <v>0</v>
      </c>
      <c r="L181" s="69" t="n">
        <v>0</v>
      </c>
      <c r="M181" s="69" t="n">
        <v>0</v>
      </c>
      <c r="N181" s="69" t="n">
        <v>0</v>
      </c>
      <c r="O181" s="69" t="n">
        <v>0</v>
      </c>
      <c r="P181" s="69" t="n">
        <v>0</v>
      </c>
      <c r="Q181" s="69" t="n">
        <v>0</v>
      </c>
      <c r="R181" s="245" t="n">
        <v>157</v>
      </c>
      <c r="S181" s="583"/>
      <c r="T181" s="584"/>
    </row>
    <row r="182" s="10" customFormat="true" ht="15" hidden="false" customHeight="true" outlineLevel="0" collapsed="false">
      <c r="A182" s="65" t="n">
        <v>158</v>
      </c>
      <c r="B182" s="587"/>
      <c r="C182" s="588" t="s">
        <v>599</v>
      </c>
      <c r="D182" s="366" t="n">
        <f aca="false">E182+F182+G182+O182+P182+Q182</f>
        <v>10342677.4769426</v>
      </c>
      <c r="E182" s="366" t="n">
        <f aca="false">SUM(E169:E181)</f>
        <v>1941063.6773052</v>
      </c>
      <c r="F182" s="366" t="n">
        <f aca="false">SUM(F169:F181)</f>
        <v>1446375.91705311</v>
      </c>
      <c r="G182" s="366" t="n">
        <f aca="false">SUM(G169:G181)</f>
        <v>3396221.21531983</v>
      </c>
      <c r="H182" s="366" t="n">
        <f aca="false">SUM(H169:H181)</f>
        <v>4535289</v>
      </c>
      <c r="I182" s="366" t="n">
        <f aca="false">SUM(I169:I181)</f>
        <v>-939295.948805069</v>
      </c>
      <c r="J182" s="366" t="n">
        <f aca="false">SUM(J169:J181)</f>
        <v>-78002.3622574734</v>
      </c>
      <c r="K182" s="366" t="n">
        <f aca="false">SUM(K169:K181)</f>
        <v>162265.097710079</v>
      </c>
      <c r="L182" s="366" t="n">
        <f aca="false">SUM(L169:L181)</f>
        <v>-394910.000005557</v>
      </c>
      <c r="M182" s="366" t="n">
        <f aca="false">SUM(M169:M181)</f>
        <v>-178653.871179289</v>
      </c>
      <c r="N182" s="366" t="n">
        <f aca="false">SUM(N169:N181)</f>
        <v>289529.299857143</v>
      </c>
      <c r="O182" s="366" t="n">
        <f aca="false">SUM(O169:O181)</f>
        <v>2085807.46763</v>
      </c>
      <c r="P182" s="366" t="n">
        <f aca="false">SUM(P169:P181)</f>
        <v>217697</v>
      </c>
      <c r="Q182" s="366" t="n">
        <f aca="false">SUM(Q169:Q181)</f>
        <v>1255512.19963444</v>
      </c>
      <c r="R182" s="245" t="n">
        <v>158</v>
      </c>
      <c r="S182" s="583"/>
      <c r="T182" s="584"/>
    </row>
    <row r="183" s="10" customFormat="true" ht="15" hidden="false" customHeight="true" outlineLevel="0" collapsed="false">
      <c r="A183" s="65" t="n">
        <v>159</v>
      </c>
      <c r="B183" s="587"/>
      <c r="C183" s="417" t="s">
        <v>719</v>
      </c>
      <c r="D183" s="69" t="n">
        <f aca="false">E183+F183+G183+O183+P183+Q183</f>
        <v>3895853.15778159</v>
      </c>
      <c r="E183" s="69" t="n">
        <v>26188</v>
      </c>
      <c r="F183" s="69" t="n">
        <v>26398</v>
      </c>
      <c r="G183" s="69" t="n">
        <v>2116971.15778159</v>
      </c>
      <c r="H183" s="69" t="n">
        <v>0</v>
      </c>
      <c r="I183" s="69" t="n">
        <v>1106055.22167803</v>
      </c>
      <c r="J183" s="69" t="n">
        <v>178234.936025613</v>
      </c>
      <c r="K183" s="69" t="n">
        <v>4.5429102464E-005</v>
      </c>
      <c r="L183" s="69" t="n">
        <v>795973.000005557</v>
      </c>
      <c r="M183" s="69" t="n">
        <v>2.696872641975E-005</v>
      </c>
      <c r="N183" s="69" t="n">
        <v>36708</v>
      </c>
      <c r="O183" s="69" t="n">
        <v>952299</v>
      </c>
      <c r="P183" s="69" t="n">
        <v>170285</v>
      </c>
      <c r="Q183" s="69" t="n">
        <v>603712</v>
      </c>
      <c r="R183" s="245" t="n">
        <v>159</v>
      </c>
      <c r="S183" s="583"/>
      <c r="T183" s="584"/>
    </row>
    <row r="184" s="10" customFormat="true" ht="9.95" hidden="false" customHeight="true" outlineLevel="0" collapsed="false">
      <c r="A184" s="65"/>
      <c r="B184" s="587"/>
      <c r="C184" s="417"/>
      <c r="D184" s="69"/>
      <c r="E184" s="69"/>
      <c r="F184" s="69"/>
      <c r="G184" s="69"/>
      <c r="H184" s="69"/>
      <c r="I184" s="69"/>
      <c r="J184" s="69"/>
      <c r="K184" s="69"/>
      <c r="L184" s="69"/>
      <c r="M184" s="69"/>
      <c r="N184" s="69"/>
      <c r="O184" s="69"/>
      <c r="P184" s="69"/>
      <c r="Q184" s="69"/>
      <c r="R184" s="245"/>
      <c r="S184" s="583"/>
      <c r="T184" s="584"/>
    </row>
    <row r="185" s="433" customFormat="true" ht="15" hidden="false" customHeight="true" outlineLevel="0" collapsed="false">
      <c r="A185" s="65" t="n">
        <v>160</v>
      </c>
      <c r="B185" s="589"/>
      <c r="C185" s="588" t="s">
        <v>1026</v>
      </c>
      <c r="D185" s="366" t="n">
        <f aca="false">E185+F185+G185+O185+P185+Q185</f>
        <v>14238530.6347242</v>
      </c>
      <c r="E185" s="366" t="n">
        <f aca="false">E183+E182</f>
        <v>1967251.6773052</v>
      </c>
      <c r="F185" s="366" t="n">
        <f aca="false">F183+F182</f>
        <v>1472773.91705311</v>
      </c>
      <c r="G185" s="366" t="n">
        <f aca="false">G183+G182</f>
        <v>5513192.37310143</v>
      </c>
      <c r="H185" s="366" t="n">
        <f aca="false">H183+H182</f>
        <v>4535289</v>
      </c>
      <c r="I185" s="366" t="n">
        <f aca="false">I183+I182</f>
        <v>166759.272872957</v>
      </c>
      <c r="J185" s="366" t="n">
        <f aca="false">J183+J182</f>
        <v>100232.57376814</v>
      </c>
      <c r="K185" s="366" t="n">
        <f aca="false">K183+K182</f>
        <v>162265.097755508</v>
      </c>
      <c r="L185" s="366" t="n">
        <f aca="false">L183+L182</f>
        <v>401063</v>
      </c>
      <c r="M185" s="366" t="n">
        <f aca="false">M183+M182</f>
        <v>-178653.87115232</v>
      </c>
      <c r="N185" s="366" t="n">
        <f aca="false">N183+N182</f>
        <v>326237.299857143</v>
      </c>
      <c r="O185" s="366" t="n">
        <f aca="false">O183+O182</f>
        <v>3038106.46763</v>
      </c>
      <c r="P185" s="366" t="n">
        <f aca="false">P183+P182</f>
        <v>387982</v>
      </c>
      <c r="Q185" s="366" t="n">
        <f aca="false">Q183+Q182</f>
        <v>1859224.19963444</v>
      </c>
      <c r="R185" s="245" t="n">
        <v>160</v>
      </c>
      <c r="S185" s="583"/>
      <c r="T185" s="584"/>
    </row>
    <row r="186" s="11" customFormat="true" ht="27" hidden="false" customHeight="true" outlineLevel="0" collapsed="false">
      <c r="B186" s="580"/>
      <c r="C186" s="580"/>
      <c r="D186" s="581" t="n">
        <v>2000</v>
      </c>
      <c r="E186" s="581"/>
      <c r="F186" s="581"/>
      <c r="G186" s="581"/>
      <c r="H186" s="581"/>
      <c r="I186" s="581"/>
      <c r="J186" s="581"/>
      <c r="K186" s="581"/>
      <c r="L186" s="581"/>
      <c r="M186" s="581"/>
      <c r="N186" s="581"/>
      <c r="O186" s="581"/>
      <c r="P186" s="581"/>
      <c r="Q186" s="581"/>
      <c r="R186" s="580"/>
      <c r="T186" s="584"/>
    </row>
    <row r="187" s="10" customFormat="true" ht="15" hidden="false" customHeight="true" outlineLevel="0" collapsed="false">
      <c r="A187" s="65" t="n">
        <v>161</v>
      </c>
      <c r="B187" s="587" t="s">
        <v>1003</v>
      </c>
      <c r="C187" s="417" t="s">
        <v>1004</v>
      </c>
      <c r="D187" s="69" t="n">
        <f aca="false">E187+F187+G187+O187+P187+Q187</f>
        <v>133363.618625259</v>
      </c>
      <c r="E187" s="69" t="n">
        <v>1580.5814418405</v>
      </c>
      <c r="F187" s="69" t="n">
        <v>2004.96172917804</v>
      </c>
      <c r="G187" s="69" t="n">
        <v>98230.7456114632</v>
      </c>
      <c r="H187" s="69" t="n">
        <v>0</v>
      </c>
      <c r="I187" s="69" t="n">
        <v>6960.7640951854</v>
      </c>
      <c r="J187" s="69" t="n">
        <v>76392.0715162778</v>
      </c>
      <c r="K187" s="69" t="n">
        <v>0</v>
      </c>
      <c r="L187" s="69" t="n">
        <v>14231.25</v>
      </c>
      <c r="M187" s="69" t="n">
        <v>0</v>
      </c>
      <c r="N187" s="69" t="n">
        <v>646.66</v>
      </c>
      <c r="O187" s="69" t="n">
        <v>9965.73531655112</v>
      </c>
      <c r="P187" s="69" t="n">
        <v>0</v>
      </c>
      <c r="Q187" s="69" t="n">
        <v>21581.5945262264</v>
      </c>
      <c r="R187" s="245" t="n">
        <v>161</v>
      </c>
      <c r="S187" s="583"/>
      <c r="T187" s="584"/>
    </row>
    <row r="188" s="10" customFormat="true" ht="27" hidden="false" customHeight="true" outlineLevel="0" collapsed="false">
      <c r="A188" s="65" t="n">
        <v>162</v>
      </c>
      <c r="B188" s="585" t="s">
        <v>1005</v>
      </c>
      <c r="C188" s="586" t="s">
        <v>1038</v>
      </c>
      <c r="D188" s="517" t="n">
        <f aca="false">E188+F188+G188+O188+P188+Q188</f>
        <v>3660635.38146944</v>
      </c>
      <c r="E188" s="517" t="n">
        <v>1347010.07827195</v>
      </c>
      <c r="F188" s="517" t="n">
        <v>1465254.38258499</v>
      </c>
      <c r="G188" s="517" t="n">
        <v>110406.200837499</v>
      </c>
      <c r="H188" s="517" t="n">
        <v>0</v>
      </c>
      <c r="I188" s="517" t="n">
        <v>1338.23091798481</v>
      </c>
      <c r="J188" s="517" t="n">
        <v>6454.68991951409</v>
      </c>
      <c r="K188" s="517" t="n">
        <v>0</v>
      </c>
      <c r="L188" s="517" t="n">
        <v>28834.65</v>
      </c>
      <c r="M188" s="517" t="n">
        <v>34792.63</v>
      </c>
      <c r="N188" s="517" t="n">
        <v>38986</v>
      </c>
      <c r="O188" s="517" t="n">
        <v>744877.157629998</v>
      </c>
      <c r="P188" s="517" t="n">
        <v>260109</v>
      </c>
      <c r="Q188" s="517" t="n">
        <v>-267021.437854997</v>
      </c>
      <c r="R188" s="51" t="n">
        <v>162</v>
      </c>
      <c r="S188" s="583"/>
      <c r="T188" s="584"/>
    </row>
    <row r="189" s="10" customFormat="true" ht="27" hidden="false" customHeight="true" outlineLevel="0" collapsed="false">
      <c r="A189" s="65" t="n">
        <v>163</v>
      </c>
      <c r="B189" s="587" t="s">
        <v>1007</v>
      </c>
      <c r="C189" s="586" t="s">
        <v>1008</v>
      </c>
      <c r="D189" s="517" t="n">
        <f aca="false">E189+F189+G189+O189+P189+Q189</f>
        <v>2357572.86535123</v>
      </c>
      <c r="E189" s="517" t="n">
        <v>137695.928370067</v>
      </c>
      <c r="F189" s="517" t="n">
        <v>49878.6422630611</v>
      </c>
      <c r="G189" s="517" t="n">
        <v>1248798.78166904</v>
      </c>
      <c r="H189" s="517" t="n">
        <v>4569546</v>
      </c>
      <c r="I189" s="517" t="n">
        <v>-1160508.63571972</v>
      </c>
      <c r="J189" s="517" t="n">
        <v>-1103642.14008592</v>
      </c>
      <c r="K189" s="517" t="n">
        <v>-146951.015609414</v>
      </c>
      <c r="L189" s="517" t="n">
        <v>-775768.9125</v>
      </c>
      <c r="M189" s="517" t="n">
        <v>-252743.960895995</v>
      </c>
      <c r="N189" s="517" t="n">
        <v>118867.44648008</v>
      </c>
      <c r="O189" s="517" t="n">
        <v>473163.792342891</v>
      </c>
      <c r="P189" s="517" t="n">
        <v>15235</v>
      </c>
      <c r="Q189" s="517" t="n">
        <v>432800.720706178</v>
      </c>
      <c r="R189" s="51" t="n">
        <v>163</v>
      </c>
      <c r="S189" s="583"/>
      <c r="T189" s="584"/>
    </row>
    <row r="190" s="10" customFormat="true" ht="15" hidden="false" customHeight="true" outlineLevel="0" collapsed="false">
      <c r="A190" s="65" t="n">
        <v>164</v>
      </c>
      <c r="B190" s="587" t="s">
        <v>1009</v>
      </c>
      <c r="C190" s="417" t="s">
        <v>1010</v>
      </c>
      <c r="D190" s="69" t="n">
        <f aca="false">E190+F190+G190+O190+P190+Q190</f>
        <v>900337.768627547</v>
      </c>
      <c r="E190" s="69" t="n">
        <v>475050.308617547</v>
      </c>
      <c r="F190" s="69" t="n">
        <v>482.416215262507</v>
      </c>
      <c r="G190" s="69" t="n">
        <v>75695.4861391564</v>
      </c>
      <c r="H190" s="69" t="n">
        <v>0</v>
      </c>
      <c r="I190" s="69" t="n">
        <v>4367.35021099333</v>
      </c>
      <c r="J190" s="69" t="n">
        <v>9042.89717816303</v>
      </c>
      <c r="K190" s="69" t="n">
        <v>0</v>
      </c>
      <c r="L190" s="69" t="n">
        <v>19841.71875</v>
      </c>
      <c r="M190" s="69" t="n">
        <v>37512</v>
      </c>
      <c r="N190" s="69" t="n">
        <v>4931.52</v>
      </c>
      <c r="O190" s="69" t="n">
        <v>134220.49853243</v>
      </c>
      <c r="P190" s="69" t="n">
        <v>0</v>
      </c>
      <c r="Q190" s="69" t="n">
        <v>214889.059123152</v>
      </c>
      <c r="R190" s="245" t="n">
        <v>164</v>
      </c>
      <c r="S190" s="583"/>
      <c r="T190" s="584"/>
    </row>
    <row r="191" s="10" customFormat="true" ht="15" hidden="false" customHeight="true" outlineLevel="0" collapsed="false">
      <c r="A191" s="65" t="n">
        <v>165</v>
      </c>
      <c r="B191" s="332" t="s">
        <v>1011</v>
      </c>
      <c r="C191" s="586" t="s">
        <v>1012</v>
      </c>
      <c r="D191" s="69" t="n">
        <f aca="false">E191+F191+G191+O191+P191+Q191</f>
        <v>386407.323413339</v>
      </c>
      <c r="E191" s="69" t="n">
        <v>2787.67075072512</v>
      </c>
      <c r="F191" s="69" t="n">
        <v>67.3940978833433</v>
      </c>
      <c r="G191" s="69" t="n">
        <v>70682.4099269398</v>
      </c>
      <c r="H191" s="69" t="n">
        <v>0</v>
      </c>
      <c r="I191" s="69" t="n">
        <v>13998.4923027695</v>
      </c>
      <c r="J191" s="69" t="n">
        <v>20333.9936929308</v>
      </c>
      <c r="K191" s="69" t="n">
        <v>0</v>
      </c>
      <c r="L191" s="69" t="n">
        <v>30029.5101824728</v>
      </c>
      <c r="M191" s="69" t="n">
        <v>2075.04936112254</v>
      </c>
      <c r="N191" s="69" t="n">
        <v>4245.3643876442</v>
      </c>
      <c r="O191" s="69" t="n">
        <v>148535.597887772</v>
      </c>
      <c r="P191" s="69" t="n">
        <v>2.98321938220994</v>
      </c>
      <c r="Q191" s="69" t="n">
        <v>164331.267530637</v>
      </c>
      <c r="R191" s="245" t="n">
        <v>165</v>
      </c>
      <c r="S191" s="583"/>
      <c r="T191" s="584"/>
    </row>
    <row r="192" s="10" customFormat="true" ht="15" hidden="false" customHeight="true" outlineLevel="0" collapsed="false">
      <c r="A192" s="65" t="n">
        <v>166</v>
      </c>
      <c r="B192" s="587" t="s">
        <v>1013</v>
      </c>
      <c r="C192" s="417" t="s">
        <v>1042</v>
      </c>
      <c r="D192" s="69" t="n">
        <f aca="false">E192+F192+G192+O192+P192+Q192</f>
        <v>365271.329921109</v>
      </c>
      <c r="E192" s="69" t="n">
        <v>15722.0283549661</v>
      </c>
      <c r="F192" s="69" t="n">
        <v>3121.89707819964</v>
      </c>
      <c r="G192" s="69" t="n">
        <v>53593.6219992949</v>
      </c>
      <c r="H192" s="69" t="n">
        <v>0</v>
      </c>
      <c r="I192" s="69" t="n">
        <v>9568.11029858319</v>
      </c>
      <c r="J192" s="69" t="n">
        <v>18329.2406319512</v>
      </c>
      <c r="K192" s="69" t="n">
        <v>0</v>
      </c>
      <c r="L192" s="69" t="n">
        <v>19797.4148175272</v>
      </c>
      <c r="M192" s="69" t="n">
        <v>4707.95063887746</v>
      </c>
      <c r="N192" s="69" t="n">
        <v>1190.9056123558</v>
      </c>
      <c r="O192" s="69" t="n">
        <v>127214.517437654</v>
      </c>
      <c r="P192" s="69" t="n">
        <v>13649.0167806178</v>
      </c>
      <c r="Q192" s="69" t="n">
        <v>151970.248270377</v>
      </c>
      <c r="R192" s="245" t="n">
        <v>166</v>
      </c>
      <c r="S192" s="583"/>
      <c r="T192" s="584"/>
    </row>
    <row r="193" s="10" customFormat="true" ht="15" hidden="false" customHeight="true" outlineLevel="0" collapsed="false">
      <c r="A193" s="65" t="n">
        <v>167</v>
      </c>
      <c r="B193" s="587" t="s">
        <v>1015</v>
      </c>
      <c r="C193" s="417" t="s">
        <v>1016</v>
      </c>
      <c r="D193" s="69" t="n">
        <f aca="false">E193+F193+G193+O193+P193+Q193</f>
        <v>231048.106115908</v>
      </c>
      <c r="E193" s="69" t="n">
        <v>6504.60188499327</v>
      </c>
      <c r="F193" s="69" t="n">
        <v>5045.41621526251</v>
      </c>
      <c r="G193" s="69" t="n">
        <v>61912.6132452145</v>
      </c>
      <c r="H193" s="69" t="n">
        <v>0</v>
      </c>
      <c r="I193" s="69" t="n">
        <v>2146.44380825804</v>
      </c>
      <c r="J193" s="69" t="n">
        <v>14824.6444369565</v>
      </c>
      <c r="K193" s="69" t="n">
        <v>0</v>
      </c>
      <c r="L193" s="69" t="n">
        <v>31869.525</v>
      </c>
      <c r="M193" s="69" t="n">
        <v>9528.05</v>
      </c>
      <c r="N193" s="69" t="n">
        <v>3543.95</v>
      </c>
      <c r="O193" s="69" t="n">
        <v>85911</v>
      </c>
      <c r="P193" s="69" t="n">
        <v>0</v>
      </c>
      <c r="Q193" s="69" t="n">
        <v>71674.4747704374</v>
      </c>
      <c r="R193" s="245" t="n">
        <v>167</v>
      </c>
      <c r="S193" s="583"/>
      <c r="T193" s="584"/>
    </row>
    <row r="194" s="10" customFormat="true" ht="15" hidden="false" customHeight="true" outlineLevel="0" collapsed="false">
      <c r="A194" s="65" t="n">
        <v>168</v>
      </c>
      <c r="B194" s="587" t="s">
        <v>713</v>
      </c>
      <c r="C194" s="417" t="s">
        <v>714</v>
      </c>
      <c r="D194" s="69" t="n">
        <f aca="false">E194+F194+G194+O194+P194+Q194</f>
        <v>237632.020221383</v>
      </c>
      <c r="E194" s="69" t="n">
        <v>1815.89822833134</v>
      </c>
      <c r="F194" s="69" t="n">
        <v>2340.6032748563</v>
      </c>
      <c r="G194" s="69" t="n">
        <v>221335.660405043</v>
      </c>
      <c r="H194" s="69" t="n">
        <v>0</v>
      </c>
      <c r="I194" s="69" t="n">
        <v>16651.0848881239</v>
      </c>
      <c r="J194" s="69" t="n">
        <v>64977.1605169192</v>
      </c>
      <c r="K194" s="69" t="n">
        <v>0</v>
      </c>
      <c r="L194" s="69" t="n">
        <v>19525.275</v>
      </c>
      <c r="M194" s="69" t="n">
        <v>0</v>
      </c>
      <c r="N194" s="69" t="n">
        <v>120182.14</v>
      </c>
      <c r="O194" s="69" t="n">
        <v>6986.65429665684</v>
      </c>
      <c r="P194" s="69" t="n">
        <v>0</v>
      </c>
      <c r="Q194" s="69" t="n">
        <v>5153.20401649529</v>
      </c>
      <c r="R194" s="245" t="n">
        <v>168</v>
      </c>
      <c r="S194" s="583"/>
      <c r="T194" s="584"/>
    </row>
    <row r="195" s="10" customFormat="true" ht="27" hidden="false" customHeight="true" outlineLevel="0" collapsed="false">
      <c r="A195" s="65" t="n">
        <v>169</v>
      </c>
      <c r="B195" s="587" t="s">
        <v>1017</v>
      </c>
      <c r="C195" s="586" t="s">
        <v>1028</v>
      </c>
      <c r="D195" s="517" t="n">
        <f aca="false">E195+F195+G195+O195+P195+Q195</f>
        <v>1262288.59058927</v>
      </c>
      <c r="E195" s="517" t="n">
        <v>2040.43614476929</v>
      </c>
      <c r="F195" s="517" t="n">
        <v>466.535837592114</v>
      </c>
      <c r="G195" s="517" t="n">
        <v>919346.512255239</v>
      </c>
      <c r="H195" s="517" t="n">
        <v>0</v>
      </c>
      <c r="I195" s="517" t="n">
        <v>54643.8717429104</v>
      </c>
      <c r="J195" s="517" t="n">
        <v>486411.324096621</v>
      </c>
      <c r="K195" s="517" t="n">
        <v>305961.611415708</v>
      </c>
      <c r="L195" s="517" t="n">
        <v>70074.675</v>
      </c>
      <c r="M195" s="517" t="n">
        <v>0</v>
      </c>
      <c r="N195" s="517" t="n">
        <v>2255.03</v>
      </c>
      <c r="O195" s="517" t="n">
        <v>116300.270346023</v>
      </c>
      <c r="P195" s="517" t="n">
        <v>12276</v>
      </c>
      <c r="Q195" s="517" t="n">
        <v>211858.836005646</v>
      </c>
      <c r="R195" s="51" t="n">
        <v>169</v>
      </c>
      <c r="S195" s="583"/>
      <c r="T195" s="584"/>
    </row>
    <row r="196" s="10" customFormat="true" ht="27" hidden="false" customHeight="true" outlineLevel="0" collapsed="false">
      <c r="A196" s="65" t="n">
        <v>170</v>
      </c>
      <c r="B196" s="587" t="s">
        <v>1019</v>
      </c>
      <c r="C196" s="586" t="s">
        <v>1029</v>
      </c>
      <c r="D196" s="517" t="n">
        <f aca="false">E196+F196+G196+O196+P196+Q196</f>
        <v>336135.720137086</v>
      </c>
      <c r="E196" s="517" t="n">
        <v>115.954733487316</v>
      </c>
      <c r="F196" s="517" t="n">
        <v>113.8010141428</v>
      </c>
      <c r="G196" s="517" t="n">
        <v>224460.250914751</v>
      </c>
      <c r="H196" s="517" t="n">
        <v>0</v>
      </c>
      <c r="I196" s="517" t="n">
        <v>50663.4571809691</v>
      </c>
      <c r="J196" s="517" t="n">
        <v>143999.111233781</v>
      </c>
      <c r="K196" s="517" t="n">
        <v>0</v>
      </c>
      <c r="L196" s="517" t="n">
        <v>29287.9125</v>
      </c>
      <c r="M196" s="517" t="n">
        <v>1.68</v>
      </c>
      <c r="N196" s="517" t="n">
        <v>508.09</v>
      </c>
      <c r="O196" s="517" t="n">
        <v>50183.329085124</v>
      </c>
      <c r="P196" s="517" t="n">
        <v>846.363114470602</v>
      </c>
      <c r="Q196" s="517" t="n">
        <v>60416.0212751104</v>
      </c>
      <c r="R196" s="51" t="n">
        <v>170</v>
      </c>
      <c r="S196" s="583"/>
      <c r="T196" s="584"/>
    </row>
    <row r="197" s="10" customFormat="true" ht="27" hidden="false" customHeight="true" outlineLevel="0" collapsed="false">
      <c r="A197" s="65" t="n">
        <v>171</v>
      </c>
      <c r="B197" s="587" t="s">
        <v>1021</v>
      </c>
      <c r="C197" s="586" t="s">
        <v>1036</v>
      </c>
      <c r="D197" s="517" t="n">
        <f aca="false">E197+F197+G197+O197+P197+Q197</f>
        <v>305572.55076402</v>
      </c>
      <c r="E197" s="517" t="n">
        <v>170.056581806075</v>
      </c>
      <c r="F197" s="517" t="n">
        <v>354.149363093038</v>
      </c>
      <c r="G197" s="517" t="n">
        <v>126988.31030157</v>
      </c>
      <c r="H197" s="517" t="n">
        <v>0</v>
      </c>
      <c r="I197" s="517" t="n">
        <v>35823.029548541</v>
      </c>
      <c r="J197" s="517" t="n">
        <v>33590.6057530292</v>
      </c>
      <c r="K197" s="517" t="n">
        <v>0</v>
      </c>
      <c r="L197" s="517" t="n">
        <v>56640.375</v>
      </c>
      <c r="M197" s="517" t="n">
        <v>10.5</v>
      </c>
      <c r="N197" s="517" t="n">
        <v>923.8</v>
      </c>
      <c r="O197" s="517" t="n">
        <v>79974.1392840668</v>
      </c>
      <c r="P197" s="517" t="n">
        <v>1240.59739906114</v>
      </c>
      <c r="Q197" s="517" t="n">
        <v>96845.2978344223</v>
      </c>
      <c r="R197" s="51" t="n">
        <v>171</v>
      </c>
      <c r="S197" s="583"/>
      <c r="T197" s="584"/>
    </row>
    <row r="198" s="10" customFormat="true" ht="27" hidden="false" customHeight="true" outlineLevel="0" collapsed="false">
      <c r="A198" s="65" t="n">
        <v>172</v>
      </c>
      <c r="B198" s="587" t="s">
        <v>1023</v>
      </c>
      <c r="C198" s="586" t="s">
        <v>1031</v>
      </c>
      <c r="D198" s="517" t="n">
        <f aca="false">E198+F198+G198+O198+P198+Q198</f>
        <v>370020.507998747</v>
      </c>
      <c r="E198" s="517" t="n">
        <v>2615.13392470978</v>
      </c>
      <c r="F198" s="517" t="n">
        <v>882.717365521492</v>
      </c>
      <c r="G198" s="517" t="n">
        <v>192928.449216939</v>
      </c>
      <c r="H198" s="517" t="n">
        <v>0</v>
      </c>
      <c r="I198" s="517" t="n">
        <v>25723.1223174924</v>
      </c>
      <c r="J198" s="517" t="n">
        <v>104039.887618773</v>
      </c>
      <c r="K198" s="517" t="n">
        <v>9861.999854867</v>
      </c>
      <c r="L198" s="517" t="n">
        <v>52100.6054268467</v>
      </c>
      <c r="M198" s="517" t="n">
        <v>20.3699989603067</v>
      </c>
      <c r="N198" s="517" t="n">
        <v>1182.464</v>
      </c>
      <c r="O198" s="517" t="n">
        <v>70504.9174708314</v>
      </c>
      <c r="P198" s="517" t="n">
        <v>900.376621804952</v>
      </c>
      <c r="Q198" s="517" t="n">
        <v>102188.913398941</v>
      </c>
      <c r="R198" s="51" t="n">
        <v>172</v>
      </c>
      <c r="S198" s="583"/>
      <c r="T198" s="584"/>
    </row>
    <row r="199" s="10" customFormat="true" ht="15" hidden="false" customHeight="true" outlineLevel="0" collapsed="false">
      <c r="A199" s="65" t="n">
        <v>173</v>
      </c>
      <c r="B199" s="587" t="n">
        <v>99</v>
      </c>
      <c r="C199" s="417" t="s">
        <v>1025</v>
      </c>
      <c r="D199" s="69" t="n">
        <f aca="false">E199+F199+G199+O199+P199+Q199</f>
        <v>0</v>
      </c>
      <c r="E199" s="69" t="n">
        <v>0</v>
      </c>
      <c r="F199" s="69" t="n">
        <v>0</v>
      </c>
      <c r="G199" s="69" t="n">
        <v>0</v>
      </c>
      <c r="H199" s="69" t="n">
        <v>0</v>
      </c>
      <c r="I199" s="69" t="n">
        <v>0</v>
      </c>
      <c r="J199" s="69" t="n">
        <v>0</v>
      </c>
      <c r="K199" s="69" t="n">
        <v>0</v>
      </c>
      <c r="L199" s="69" t="n">
        <v>0</v>
      </c>
      <c r="M199" s="69" t="n">
        <v>0</v>
      </c>
      <c r="N199" s="69" t="n">
        <v>0</v>
      </c>
      <c r="O199" s="69" t="n">
        <v>0</v>
      </c>
      <c r="P199" s="69" t="n">
        <v>0</v>
      </c>
      <c r="Q199" s="69" t="n">
        <v>0</v>
      </c>
      <c r="R199" s="245" t="n">
        <v>173</v>
      </c>
      <c r="S199" s="583"/>
      <c r="T199" s="584"/>
    </row>
    <row r="200" s="10" customFormat="true" ht="15" hidden="false" customHeight="true" outlineLevel="0" collapsed="false">
      <c r="A200" s="65" t="n">
        <v>174</v>
      </c>
      <c r="B200" s="587"/>
      <c r="C200" s="588" t="s">
        <v>599</v>
      </c>
      <c r="D200" s="366" t="n">
        <f aca="false">E200+F200+G200+O200+P200+Q200</f>
        <v>10546285.7832343</v>
      </c>
      <c r="E200" s="366" t="n">
        <f aca="false">SUM(E187:E199)</f>
        <v>1993108.6773052</v>
      </c>
      <c r="F200" s="366" t="n">
        <f aca="false">SUM(F187:F199)</f>
        <v>1530012.91703904</v>
      </c>
      <c r="G200" s="366" t="n">
        <f aca="false">SUM(G187:G199)</f>
        <v>3404379.04252215</v>
      </c>
      <c r="H200" s="366" t="n">
        <f aca="false">SUM(H187:H199)</f>
        <v>4569546</v>
      </c>
      <c r="I200" s="366" t="n">
        <f aca="false">SUM(I187:I199)</f>
        <v>-938624.678407906</v>
      </c>
      <c r="J200" s="366" t="n">
        <f aca="false">SUM(J187:J199)</f>
        <v>-125246.513491003</v>
      </c>
      <c r="K200" s="366" t="n">
        <f aca="false">SUM(K187:K199)</f>
        <v>168872.595661161</v>
      </c>
      <c r="L200" s="366" t="n">
        <f aca="false">SUM(L187:L199)</f>
        <v>-403536.000823153</v>
      </c>
      <c r="M200" s="366" t="n">
        <f aca="false">SUM(M187:M199)</f>
        <v>-164095.730897035</v>
      </c>
      <c r="N200" s="366" t="n">
        <f aca="false">SUM(N187:N199)</f>
        <v>297463.37048008</v>
      </c>
      <c r="O200" s="366" t="n">
        <f aca="false">SUM(O187:O199)</f>
        <v>2047837.60963</v>
      </c>
      <c r="P200" s="366" t="n">
        <f aca="false">SUM(P187:P199)</f>
        <v>304259.337135337</v>
      </c>
      <c r="Q200" s="366" t="n">
        <f aca="false">SUM(Q187:Q199)</f>
        <v>1266688.19960262</v>
      </c>
      <c r="R200" s="245" t="n">
        <v>174</v>
      </c>
      <c r="S200" s="583"/>
      <c r="T200" s="584"/>
    </row>
    <row r="201" s="10" customFormat="true" ht="15" hidden="false" customHeight="true" outlineLevel="0" collapsed="false">
      <c r="A201" s="65" t="n">
        <v>175</v>
      </c>
      <c r="B201" s="587"/>
      <c r="C201" s="417" t="s">
        <v>719</v>
      </c>
      <c r="D201" s="69" t="n">
        <f aca="false">E201+F201+G201+O201+P201+Q201</f>
        <v>3781905.06806099</v>
      </c>
      <c r="E201" s="69" t="n">
        <v>28252</v>
      </c>
      <c r="F201" s="69" t="n">
        <v>20086</v>
      </c>
      <c r="G201" s="69" t="n">
        <v>2019163.40519633</v>
      </c>
      <c r="H201" s="69" t="n">
        <v>0</v>
      </c>
      <c r="I201" s="69" t="n">
        <v>1030536.95124446</v>
      </c>
      <c r="J201" s="69" t="n">
        <v>175311.452982546</v>
      </c>
      <c r="K201" s="69" t="n">
        <v>0.000145132998732</v>
      </c>
      <c r="L201" s="69" t="n">
        <v>776655.000823153</v>
      </c>
      <c r="M201" s="69" t="n">
        <v>1.0396932525E-006</v>
      </c>
      <c r="N201" s="69" t="n">
        <v>36660</v>
      </c>
      <c r="O201" s="69" t="n">
        <v>947732</v>
      </c>
      <c r="P201" s="69" t="n">
        <v>171206.662864663</v>
      </c>
      <c r="Q201" s="69" t="n">
        <v>595465</v>
      </c>
      <c r="R201" s="245" t="n">
        <v>175</v>
      </c>
      <c r="S201" s="583"/>
      <c r="T201" s="584"/>
    </row>
    <row r="202" s="10" customFormat="true" ht="9.95" hidden="false" customHeight="true" outlineLevel="0" collapsed="false">
      <c r="A202" s="65"/>
      <c r="B202" s="587"/>
      <c r="C202" s="417"/>
      <c r="D202" s="69"/>
      <c r="E202" s="69"/>
      <c r="F202" s="69"/>
      <c r="G202" s="69"/>
      <c r="H202" s="69"/>
      <c r="I202" s="69"/>
      <c r="J202" s="69"/>
      <c r="K202" s="69"/>
      <c r="L202" s="69"/>
      <c r="M202" s="69"/>
      <c r="N202" s="69"/>
      <c r="O202" s="69"/>
      <c r="P202" s="69"/>
      <c r="Q202" s="69"/>
      <c r="R202" s="245"/>
      <c r="S202" s="583"/>
      <c r="T202" s="584"/>
    </row>
    <row r="203" s="433" customFormat="true" ht="15" hidden="false" customHeight="true" outlineLevel="0" collapsed="false">
      <c r="A203" s="65" t="n">
        <v>176</v>
      </c>
      <c r="B203" s="589"/>
      <c r="C203" s="588" t="s">
        <v>1026</v>
      </c>
      <c r="D203" s="366" t="n">
        <f aca="false">E203+F203+G203+O203+P203+Q203</f>
        <v>14328190.8512953</v>
      </c>
      <c r="E203" s="366" t="n">
        <f aca="false">E201+E200</f>
        <v>2021360.6773052</v>
      </c>
      <c r="F203" s="366" t="n">
        <f aca="false">F201+F200</f>
        <v>1550098.91703904</v>
      </c>
      <c r="G203" s="366" t="n">
        <f aca="false">G201+G200</f>
        <v>5423542.44771847</v>
      </c>
      <c r="H203" s="366" t="n">
        <f aca="false">H201+H200</f>
        <v>4569546</v>
      </c>
      <c r="I203" s="366" t="n">
        <f aca="false">I201+I200</f>
        <v>91912.2728365501</v>
      </c>
      <c r="J203" s="366" t="n">
        <f aca="false">J201+J200</f>
        <v>50064.9394915432</v>
      </c>
      <c r="K203" s="366" t="n">
        <f aca="false">K201+K200</f>
        <v>168872.595806294</v>
      </c>
      <c r="L203" s="366" t="n">
        <f aca="false">L201+L200</f>
        <v>373119</v>
      </c>
      <c r="M203" s="366" t="n">
        <f aca="false">M201+M200</f>
        <v>-164095.730895995</v>
      </c>
      <c r="N203" s="366" t="n">
        <f aca="false">N201+N200</f>
        <v>334123.37048008</v>
      </c>
      <c r="O203" s="366" t="n">
        <f aca="false">O201+O200</f>
        <v>2995569.60963</v>
      </c>
      <c r="P203" s="366" t="n">
        <f aca="false">P201+P200</f>
        <v>475466</v>
      </c>
      <c r="Q203" s="366" t="n">
        <f aca="false">Q201+Q200</f>
        <v>1862153.19960262</v>
      </c>
      <c r="R203" s="245" t="n">
        <v>176</v>
      </c>
      <c r="S203" s="583"/>
      <c r="T203" s="584"/>
    </row>
    <row r="204" s="11" customFormat="true" ht="27" hidden="false" customHeight="true" outlineLevel="0" collapsed="false">
      <c r="B204" s="580"/>
      <c r="C204" s="580"/>
      <c r="D204" s="581" t="n">
        <v>2001</v>
      </c>
      <c r="E204" s="581"/>
      <c r="F204" s="581"/>
      <c r="G204" s="581"/>
      <c r="H204" s="581"/>
      <c r="I204" s="581"/>
      <c r="J204" s="581"/>
      <c r="K204" s="581"/>
      <c r="L204" s="581"/>
      <c r="M204" s="581"/>
      <c r="N204" s="581"/>
      <c r="O204" s="581"/>
      <c r="P204" s="581"/>
      <c r="Q204" s="581"/>
      <c r="R204" s="580"/>
      <c r="T204" s="584"/>
    </row>
    <row r="205" s="10" customFormat="true" ht="15" hidden="false" customHeight="true" outlineLevel="0" collapsed="false">
      <c r="A205" s="65" t="n">
        <v>177</v>
      </c>
      <c r="B205" s="587" t="s">
        <v>1003</v>
      </c>
      <c r="C205" s="417" t="s">
        <v>1004</v>
      </c>
      <c r="D205" s="69" t="n">
        <f aca="false">E205+F205+G205+O205+P205+Q205</f>
        <v>130246.578994927</v>
      </c>
      <c r="E205" s="69" t="n">
        <v>1686.14423286527</v>
      </c>
      <c r="F205" s="69" t="n">
        <v>1294.75643002028</v>
      </c>
      <c r="G205" s="69" t="n">
        <v>96174.922522881</v>
      </c>
      <c r="H205" s="69" t="n">
        <v>0</v>
      </c>
      <c r="I205" s="69" t="n">
        <v>4946.07456447345</v>
      </c>
      <c r="J205" s="69" t="n">
        <v>73370.2079584075</v>
      </c>
      <c r="K205" s="69" t="n">
        <v>0</v>
      </c>
      <c r="L205" s="69" t="n">
        <v>17194.2</v>
      </c>
      <c r="M205" s="69" t="n">
        <v>0</v>
      </c>
      <c r="N205" s="69" t="n">
        <v>664.44</v>
      </c>
      <c r="O205" s="69" t="n">
        <v>11329.6496999355</v>
      </c>
      <c r="P205" s="69" t="n">
        <v>0</v>
      </c>
      <c r="Q205" s="69" t="n">
        <v>19761.1061092253</v>
      </c>
      <c r="R205" s="245" t="n">
        <v>177</v>
      </c>
      <c r="S205" s="583"/>
      <c r="T205" s="584"/>
    </row>
    <row r="206" s="10" customFormat="true" ht="27" hidden="false" customHeight="true" outlineLevel="0" collapsed="false">
      <c r="A206" s="65" t="n">
        <v>178</v>
      </c>
      <c r="B206" s="585" t="s">
        <v>1005</v>
      </c>
      <c r="C206" s="586" t="s">
        <v>1006</v>
      </c>
      <c r="D206" s="517" t="n">
        <f aca="false">E206+F206+G206+O206+P206+Q206</f>
        <v>3772147.12281945</v>
      </c>
      <c r="E206" s="517" t="n">
        <v>1329311.46810324</v>
      </c>
      <c r="F206" s="517" t="n">
        <v>1553062.03224922</v>
      </c>
      <c r="G206" s="517" t="n">
        <v>120057.043015779</v>
      </c>
      <c r="H206" s="517" t="n">
        <v>0</v>
      </c>
      <c r="I206" s="517" t="n">
        <v>1266.06283145464</v>
      </c>
      <c r="J206" s="517" t="n">
        <v>6583.5137843241</v>
      </c>
      <c r="K206" s="517" t="n">
        <v>0</v>
      </c>
      <c r="L206" s="517" t="n">
        <v>31245.9824</v>
      </c>
      <c r="M206" s="517" t="n">
        <v>40193.484</v>
      </c>
      <c r="N206" s="517" t="n">
        <v>40768</v>
      </c>
      <c r="O206" s="517" t="n">
        <v>803822.169629998</v>
      </c>
      <c r="P206" s="517" t="n">
        <v>237617</v>
      </c>
      <c r="Q206" s="517" t="n">
        <v>-271722.590178789</v>
      </c>
      <c r="R206" s="51" t="n">
        <v>178</v>
      </c>
      <c r="S206" s="583"/>
      <c r="T206" s="584"/>
    </row>
    <row r="207" s="10" customFormat="true" ht="27" hidden="false" customHeight="true" outlineLevel="0" collapsed="false">
      <c r="A207" s="65" t="n">
        <v>179</v>
      </c>
      <c r="B207" s="587" t="s">
        <v>1007</v>
      </c>
      <c r="C207" s="586" t="s">
        <v>1008</v>
      </c>
      <c r="D207" s="517" t="n">
        <f aca="false">E207+F207+G207+O207+P207+Q207</f>
        <v>2311714.85842963</v>
      </c>
      <c r="E207" s="517" t="n">
        <v>114007.249668574</v>
      </c>
      <c r="F207" s="517" t="n">
        <v>46048.2290102035</v>
      </c>
      <c r="G207" s="517" t="n">
        <v>1212095.27966538</v>
      </c>
      <c r="H207" s="517" t="n">
        <v>4546196</v>
      </c>
      <c r="I207" s="517" t="n">
        <v>-1166888.88694</v>
      </c>
      <c r="J207" s="517" t="n">
        <v>-1066261.9750257</v>
      </c>
      <c r="K207" s="517" t="n">
        <v>-131943.535435428</v>
      </c>
      <c r="L207" s="517" t="n">
        <v>-842553.5836</v>
      </c>
      <c r="M207" s="517" t="n">
        <v>-281807.72496357</v>
      </c>
      <c r="N207" s="517" t="n">
        <v>155354.98563008</v>
      </c>
      <c r="O207" s="517" t="n">
        <v>468129.233171713</v>
      </c>
      <c r="P207" s="517" t="n">
        <v>15028</v>
      </c>
      <c r="Q207" s="517" t="n">
        <v>456406.866913755</v>
      </c>
      <c r="R207" s="51" t="n">
        <v>179</v>
      </c>
      <c r="S207" s="583"/>
      <c r="T207" s="584"/>
    </row>
    <row r="208" s="10" customFormat="true" ht="15" hidden="false" customHeight="true" outlineLevel="0" collapsed="false">
      <c r="A208" s="65" t="n">
        <v>180</v>
      </c>
      <c r="B208" s="587" t="s">
        <v>1009</v>
      </c>
      <c r="C208" s="417" t="s">
        <v>1010</v>
      </c>
      <c r="D208" s="69" t="n">
        <f aca="false">E208+F208+G208+O208+P208+Q208</f>
        <v>844884.463913822</v>
      </c>
      <c r="E208" s="69" t="n">
        <v>442315.032250281</v>
      </c>
      <c r="F208" s="69" t="n">
        <v>480.851886409736</v>
      </c>
      <c r="G208" s="69" t="n">
        <v>80595.375212594</v>
      </c>
      <c r="H208" s="69" t="n">
        <v>0</v>
      </c>
      <c r="I208" s="69" t="n">
        <v>4056.42704452303</v>
      </c>
      <c r="J208" s="69" t="n">
        <v>8846.37116807094</v>
      </c>
      <c r="K208" s="69" t="n">
        <v>0</v>
      </c>
      <c r="L208" s="69" t="n">
        <v>20346.897</v>
      </c>
      <c r="M208" s="69" t="n">
        <v>42139</v>
      </c>
      <c r="N208" s="69" t="n">
        <v>5206.68</v>
      </c>
      <c r="O208" s="69" t="n">
        <v>108054.498563286</v>
      </c>
      <c r="P208" s="69" t="n">
        <v>0</v>
      </c>
      <c r="Q208" s="69" t="n">
        <v>213438.706001252</v>
      </c>
      <c r="R208" s="245" t="n">
        <v>180</v>
      </c>
      <c r="S208" s="583"/>
      <c r="T208" s="584"/>
    </row>
    <row r="209" s="10" customFormat="true" ht="15" hidden="false" customHeight="true" outlineLevel="0" collapsed="false">
      <c r="A209" s="65" t="n">
        <v>181</v>
      </c>
      <c r="B209" s="332" t="s">
        <v>1011</v>
      </c>
      <c r="C209" s="586" t="s">
        <v>1012</v>
      </c>
      <c r="D209" s="69" t="n">
        <f aca="false">E209+F209+G209+O209+P209+Q209</f>
        <v>403335.240210492</v>
      </c>
      <c r="E209" s="69" t="n">
        <v>2850.75127436137</v>
      </c>
      <c r="F209" s="69" t="n">
        <v>84.5794012206721</v>
      </c>
      <c r="G209" s="69" t="n">
        <v>72642.5991835372</v>
      </c>
      <c r="H209" s="69" t="n">
        <v>0</v>
      </c>
      <c r="I209" s="69" t="n">
        <v>13608.2630891093</v>
      </c>
      <c r="J209" s="69" t="n">
        <v>20633.569560647</v>
      </c>
      <c r="K209" s="69" t="n">
        <v>0</v>
      </c>
      <c r="L209" s="69" t="n">
        <v>31719.1150769595</v>
      </c>
      <c r="M209" s="69" t="n">
        <v>2102.58305609414</v>
      </c>
      <c r="N209" s="69" t="n">
        <v>4579.06840072729</v>
      </c>
      <c r="O209" s="69" t="n">
        <v>160174.02027736</v>
      </c>
      <c r="P209" s="69" t="n">
        <v>2.55704518475138</v>
      </c>
      <c r="Q209" s="69" t="n">
        <v>167580.733028829</v>
      </c>
      <c r="R209" s="245" t="n">
        <v>181</v>
      </c>
      <c r="S209" s="583"/>
      <c r="T209" s="584"/>
    </row>
    <row r="210" s="10" customFormat="true" ht="15" hidden="false" customHeight="true" outlineLevel="0" collapsed="false">
      <c r="A210" s="65" t="n">
        <v>182</v>
      </c>
      <c r="B210" s="587" t="s">
        <v>1013</v>
      </c>
      <c r="C210" s="417" t="s">
        <v>1014</v>
      </c>
      <c r="D210" s="69" t="n">
        <f aca="false">E210+F210+G210+O210+P210+Q210</f>
        <v>366227.763172743</v>
      </c>
      <c r="E210" s="69" t="n">
        <v>15089.3122024581</v>
      </c>
      <c r="F210" s="69" t="n">
        <v>2547.39881277256</v>
      </c>
      <c r="G210" s="69" t="n">
        <v>53237.9217984492</v>
      </c>
      <c r="H210" s="69" t="n">
        <v>0</v>
      </c>
      <c r="I210" s="69" t="n">
        <v>8945.673663333</v>
      </c>
      <c r="J210" s="69" t="n">
        <v>18095.4818688972</v>
      </c>
      <c r="K210" s="69" t="n">
        <v>0</v>
      </c>
      <c r="L210" s="69" t="n">
        <v>21233.2377230405</v>
      </c>
      <c r="M210" s="69" t="n">
        <v>4127.41694390586</v>
      </c>
      <c r="N210" s="69" t="n">
        <v>836.111599272707</v>
      </c>
      <c r="O210" s="69" t="n">
        <v>129532.954089311</v>
      </c>
      <c r="P210" s="69" t="n">
        <v>14603.4429548153</v>
      </c>
      <c r="Q210" s="69" t="n">
        <v>151216.733314937</v>
      </c>
      <c r="R210" s="245" t="n">
        <v>182</v>
      </c>
      <c r="S210" s="583"/>
      <c r="T210" s="584"/>
    </row>
    <row r="211" s="10" customFormat="true" ht="15" hidden="false" customHeight="true" outlineLevel="0" collapsed="false">
      <c r="A211" s="65" t="n">
        <v>183</v>
      </c>
      <c r="B211" s="587" t="s">
        <v>1015</v>
      </c>
      <c r="C211" s="417" t="s">
        <v>1016</v>
      </c>
      <c r="D211" s="69" t="n">
        <f aca="false">E211+F211+G211+O211+P211+Q211</f>
        <v>232049.230396868</v>
      </c>
      <c r="E211" s="69" t="n">
        <v>6812.40191416556</v>
      </c>
      <c r="F211" s="69" t="n">
        <v>5052.85188640974</v>
      </c>
      <c r="G211" s="69" t="n">
        <v>65279.7846130484</v>
      </c>
      <c r="H211" s="69" t="n">
        <v>0</v>
      </c>
      <c r="I211" s="69" t="n">
        <v>1880.16137733924</v>
      </c>
      <c r="J211" s="69" t="n">
        <v>13594.4608357092</v>
      </c>
      <c r="K211" s="69" t="n">
        <v>0</v>
      </c>
      <c r="L211" s="69" t="n">
        <v>33327.9224</v>
      </c>
      <c r="M211" s="69" t="n">
        <v>12511.94</v>
      </c>
      <c r="N211" s="69" t="n">
        <v>3965.3</v>
      </c>
      <c r="O211" s="69" t="n">
        <v>84034</v>
      </c>
      <c r="P211" s="69" t="n">
        <v>0</v>
      </c>
      <c r="Q211" s="69" t="n">
        <v>70870.1919832441</v>
      </c>
      <c r="R211" s="245" t="n">
        <v>183</v>
      </c>
      <c r="S211" s="583"/>
      <c r="T211" s="584"/>
    </row>
    <row r="212" s="10" customFormat="true" ht="15" hidden="false" customHeight="true" outlineLevel="0" collapsed="false">
      <c r="A212" s="65" t="n">
        <v>184</v>
      </c>
      <c r="B212" s="587" t="s">
        <v>713</v>
      </c>
      <c r="C212" s="417" t="s">
        <v>714</v>
      </c>
      <c r="D212" s="69" t="n">
        <f aca="false">E212+F212+G212+O212+P212+Q212</f>
        <v>229703.641043647</v>
      </c>
      <c r="E212" s="69" t="n">
        <v>1950.29740209428</v>
      </c>
      <c r="F212" s="69" t="n">
        <v>1506.41495144398</v>
      </c>
      <c r="G212" s="69" t="n">
        <v>213455.252014651</v>
      </c>
      <c r="H212" s="69" t="n">
        <v>0</v>
      </c>
      <c r="I212" s="69" t="n">
        <v>16435.7178189174</v>
      </c>
      <c r="J212" s="69" t="n">
        <v>63874.5817957337</v>
      </c>
      <c r="K212" s="69" t="n">
        <v>0</v>
      </c>
      <c r="L212" s="69" t="n">
        <v>23590.4424</v>
      </c>
      <c r="M212" s="69" t="n">
        <v>0</v>
      </c>
      <c r="N212" s="69" t="n">
        <v>109554.51</v>
      </c>
      <c r="O212" s="69" t="n">
        <v>7942.85050137829</v>
      </c>
      <c r="P212" s="69" t="n">
        <v>0</v>
      </c>
      <c r="Q212" s="69" t="n">
        <v>4848.82617407978</v>
      </c>
      <c r="R212" s="245" t="n">
        <v>184</v>
      </c>
      <c r="S212" s="583"/>
      <c r="T212" s="584"/>
    </row>
    <row r="213" s="10" customFormat="true" ht="27" hidden="false" customHeight="true" outlineLevel="0" collapsed="false">
      <c r="A213" s="65" t="n">
        <v>185</v>
      </c>
      <c r="B213" s="587" t="s">
        <v>1017</v>
      </c>
      <c r="C213" s="586" t="s">
        <v>1018</v>
      </c>
      <c r="D213" s="517" t="n">
        <f aca="false">E213+F213+G213+O213+P213+Q213</f>
        <v>1257222.5823277</v>
      </c>
      <c r="E213" s="517" t="n">
        <v>2150.44182852925</v>
      </c>
      <c r="F213" s="517" t="n">
        <v>238.948195743072</v>
      </c>
      <c r="G213" s="517" t="n">
        <v>911506.049560838</v>
      </c>
      <c r="H213" s="517" t="n">
        <v>0</v>
      </c>
      <c r="I213" s="517" t="n">
        <v>52026.2768242228</v>
      </c>
      <c r="J213" s="517" t="n">
        <v>471694.324520907</v>
      </c>
      <c r="K213" s="517" t="n">
        <v>300769.187415708</v>
      </c>
      <c r="L213" s="517" t="n">
        <v>84664.2408</v>
      </c>
      <c r="M213" s="517" t="n">
        <v>0</v>
      </c>
      <c r="N213" s="517" t="n">
        <v>2352.02</v>
      </c>
      <c r="O213" s="517" t="n">
        <v>132217.170251341</v>
      </c>
      <c r="P213" s="517" t="n">
        <v>16740</v>
      </c>
      <c r="Q213" s="517" t="n">
        <v>194369.972491248</v>
      </c>
      <c r="R213" s="51" t="n">
        <v>185</v>
      </c>
      <c r="S213" s="583"/>
      <c r="T213" s="584"/>
    </row>
    <row r="214" s="10" customFormat="true" ht="27" hidden="false" customHeight="true" outlineLevel="0" collapsed="false">
      <c r="A214" s="65" t="n">
        <v>186</v>
      </c>
      <c r="B214" s="587" t="s">
        <v>1019</v>
      </c>
      <c r="C214" s="586" t="s">
        <v>1029</v>
      </c>
      <c r="D214" s="517" t="n">
        <f aca="false">E214+F214+G214+O214+P214+Q214</f>
        <v>345438.99055084</v>
      </c>
      <c r="E214" s="517" t="n">
        <v>123.642787031948</v>
      </c>
      <c r="F214" s="517" t="n">
        <v>27.0092840255578</v>
      </c>
      <c r="G214" s="517" t="n">
        <v>231122.164876629</v>
      </c>
      <c r="H214" s="517" t="n">
        <v>0</v>
      </c>
      <c r="I214" s="517" t="n">
        <v>49781.032389587</v>
      </c>
      <c r="J214" s="517" t="n">
        <v>145431.584887042</v>
      </c>
      <c r="K214" s="517" t="n">
        <v>0</v>
      </c>
      <c r="L214" s="517" t="n">
        <v>35385.6636</v>
      </c>
      <c r="M214" s="517" t="n">
        <v>1.824</v>
      </c>
      <c r="N214" s="517" t="n">
        <v>522.06</v>
      </c>
      <c r="O214" s="517" t="n">
        <v>57051.4388804583</v>
      </c>
      <c r="P214" s="517" t="n">
        <v>1063.1118077325</v>
      </c>
      <c r="Q214" s="517" t="n">
        <v>56051.6229149626</v>
      </c>
      <c r="R214" s="51" t="n">
        <v>186</v>
      </c>
      <c r="S214" s="583"/>
      <c r="T214" s="584"/>
    </row>
    <row r="215" s="10" customFormat="true" ht="27" hidden="false" customHeight="true" outlineLevel="0" collapsed="false">
      <c r="A215" s="65" t="n">
        <v>187</v>
      </c>
      <c r="B215" s="587" t="s">
        <v>1021</v>
      </c>
      <c r="C215" s="586" t="s">
        <v>1030</v>
      </c>
      <c r="D215" s="517" t="n">
        <f aca="false">E215+F215+G215+O215+P215+Q215</f>
        <v>323593.203327176</v>
      </c>
      <c r="E215" s="517" t="n">
        <v>181.90797671247</v>
      </c>
      <c r="F215" s="517" t="n">
        <v>151.543252616633</v>
      </c>
      <c r="G215" s="517" t="n">
        <v>140731.07523432</v>
      </c>
      <c r="H215" s="517" t="n">
        <v>0</v>
      </c>
      <c r="I215" s="517" t="n">
        <v>35025.5866287593</v>
      </c>
      <c r="J215" s="517" t="n">
        <v>36311.9726055607</v>
      </c>
      <c r="K215" s="517" t="n">
        <v>0</v>
      </c>
      <c r="L215" s="517" t="n">
        <v>68432.916</v>
      </c>
      <c r="M215" s="517" t="n">
        <v>11.4</v>
      </c>
      <c r="N215" s="517" t="n">
        <v>949.2</v>
      </c>
      <c r="O215" s="517" t="n">
        <v>90919.4308660306</v>
      </c>
      <c r="P215" s="517" t="n">
        <v>1558.30721003135</v>
      </c>
      <c r="Q215" s="517" t="n">
        <v>90050.9387874651</v>
      </c>
      <c r="R215" s="51" t="n">
        <v>187</v>
      </c>
      <c r="S215" s="583"/>
      <c r="T215" s="584"/>
    </row>
    <row r="216" s="10" customFormat="true" ht="27" hidden="false" customHeight="true" outlineLevel="0" collapsed="false">
      <c r="A216" s="65" t="n">
        <v>188</v>
      </c>
      <c r="B216" s="587" t="s">
        <v>1023</v>
      </c>
      <c r="C216" s="586" t="s">
        <v>1031</v>
      </c>
      <c r="D216" s="517" t="n">
        <f aca="false">E216+F216+G216+O216+P216+Q216</f>
        <v>376567.508988946</v>
      </c>
      <c r="E216" s="517" t="n">
        <v>2857.0276648851</v>
      </c>
      <c r="F216" s="517" t="n">
        <v>76.3016891196755</v>
      </c>
      <c r="G216" s="517" t="n">
        <v>196086.258855912</v>
      </c>
      <c r="H216" s="517" t="n">
        <v>0</v>
      </c>
      <c r="I216" s="517" t="n">
        <v>25894.5645005455</v>
      </c>
      <c r="J216" s="517" t="n">
        <v>102809.637198078</v>
      </c>
      <c r="K216" s="517" t="n">
        <v>3196.99995295171</v>
      </c>
      <c r="L216" s="517" t="n">
        <v>62947.9652054659</v>
      </c>
      <c r="M216" s="517" t="n">
        <v>22.1159988711902</v>
      </c>
      <c r="N216" s="517" t="n">
        <v>1214.976</v>
      </c>
      <c r="O216" s="517" t="n">
        <v>80154.247699188</v>
      </c>
      <c r="P216" s="517" t="n">
        <v>1099.58098223615</v>
      </c>
      <c r="Q216" s="517" t="n">
        <v>96294.092097605</v>
      </c>
      <c r="R216" s="51" t="n">
        <v>188</v>
      </c>
      <c r="S216" s="583"/>
      <c r="T216" s="584"/>
    </row>
    <row r="217" s="10" customFormat="true" ht="15" hidden="false" customHeight="true" outlineLevel="0" collapsed="false">
      <c r="A217" s="65" t="n">
        <v>189</v>
      </c>
      <c r="B217" s="587" t="n">
        <v>99</v>
      </c>
      <c r="C217" s="417" t="s">
        <v>1025</v>
      </c>
      <c r="D217" s="69" t="n">
        <f aca="false">E217+F217+G217+O217+P217+Q217</f>
        <v>0</v>
      </c>
      <c r="E217" s="69" t="n">
        <v>0</v>
      </c>
      <c r="F217" s="69" t="n">
        <v>0</v>
      </c>
      <c r="G217" s="69" t="n">
        <v>0</v>
      </c>
      <c r="H217" s="69" t="n">
        <v>0</v>
      </c>
      <c r="I217" s="69" t="n">
        <v>0</v>
      </c>
      <c r="J217" s="69" t="n">
        <v>0</v>
      </c>
      <c r="K217" s="69" t="n">
        <v>0</v>
      </c>
      <c r="L217" s="69" t="n">
        <v>0</v>
      </c>
      <c r="M217" s="69" t="n">
        <v>0</v>
      </c>
      <c r="N217" s="69" t="n">
        <v>0</v>
      </c>
      <c r="O217" s="69" t="n">
        <v>0</v>
      </c>
      <c r="P217" s="69" t="n">
        <v>0</v>
      </c>
      <c r="Q217" s="69" t="n">
        <v>0</v>
      </c>
      <c r="R217" s="245" t="n">
        <v>189</v>
      </c>
      <c r="S217" s="583"/>
      <c r="T217" s="584"/>
    </row>
    <row r="218" s="10" customFormat="true" ht="15" hidden="false" customHeight="true" outlineLevel="0" collapsed="false">
      <c r="A218" s="65" t="n">
        <v>190</v>
      </c>
      <c r="B218" s="587"/>
      <c r="C218" s="588" t="s">
        <v>599</v>
      </c>
      <c r="D218" s="366" t="n">
        <f aca="false">E218+F218+G218+O218+P218+Q218</f>
        <v>10593131.1841762</v>
      </c>
      <c r="E218" s="366" t="n">
        <f aca="false">SUM(E205:E217)</f>
        <v>1919335.6773052</v>
      </c>
      <c r="F218" s="366" t="n">
        <f aca="false">SUM(F205:F217)</f>
        <v>1610570.91704921</v>
      </c>
      <c r="G218" s="366" t="n">
        <f aca="false">SUM(G205:G217)</f>
        <v>3392983.72655402</v>
      </c>
      <c r="H218" s="366" t="n">
        <f aca="false">SUM(H205:H217)</f>
        <v>4546196</v>
      </c>
      <c r="I218" s="366" t="n">
        <f aca="false">SUM(I205:I217)</f>
        <v>-953023.046207735</v>
      </c>
      <c r="J218" s="366" t="n">
        <f aca="false">SUM(J205:J217)</f>
        <v>-105016.268842324</v>
      </c>
      <c r="K218" s="366" t="n">
        <f aca="false">SUM(K205:K217)</f>
        <v>172022.651933232</v>
      </c>
      <c r="L218" s="366" t="n">
        <f aca="false">SUM(L205:L217)</f>
        <v>-412465.000994534</v>
      </c>
      <c r="M218" s="366" t="n">
        <f aca="false">SUM(M205:M217)</f>
        <v>-180697.960964699</v>
      </c>
      <c r="N218" s="366" t="n">
        <f aca="false">SUM(N205:N217)</f>
        <v>325967.35163008</v>
      </c>
      <c r="O218" s="366" t="n">
        <f aca="false">SUM(O205:O217)</f>
        <v>2133361.66363</v>
      </c>
      <c r="P218" s="366" t="n">
        <f aca="false">SUM(P205:P217)</f>
        <v>287712</v>
      </c>
      <c r="Q218" s="366" t="n">
        <f aca="false">SUM(Q205:Q217)</f>
        <v>1249167.19963781</v>
      </c>
      <c r="R218" s="245" t="n">
        <v>190</v>
      </c>
      <c r="S218" s="583"/>
      <c r="T218" s="584"/>
    </row>
    <row r="219" s="10" customFormat="true" ht="15" hidden="false" customHeight="true" outlineLevel="0" collapsed="false">
      <c r="A219" s="65" t="n">
        <v>191</v>
      </c>
      <c r="B219" s="587"/>
      <c r="C219" s="417" t="s">
        <v>719</v>
      </c>
      <c r="D219" s="69" t="n">
        <f aca="false">E219+F219+G219+O219+P219+Q219</f>
        <v>4009317.71116822</v>
      </c>
      <c r="E219" s="69" t="n">
        <v>29311</v>
      </c>
      <c r="F219" s="69" t="n">
        <v>22570</v>
      </c>
      <c r="G219" s="69" t="n">
        <v>2107706.71116822</v>
      </c>
      <c r="H219" s="69" t="n">
        <v>0</v>
      </c>
      <c r="I219" s="69" t="n">
        <v>1001325.3189396</v>
      </c>
      <c r="J219" s="69" t="n">
        <v>175624.391185908</v>
      </c>
      <c r="K219" s="69" t="n">
        <v>4.7048286042E-005</v>
      </c>
      <c r="L219" s="69" t="n">
        <v>893905.000994534</v>
      </c>
      <c r="M219" s="69" t="n">
        <v>1.128809817E-006</v>
      </c>
      <c r="N219" s="69" t="n">
        <v>36852</v>
      </c>
      <c r="O219" s="69" t="n">
        <v>1024914</v>
      </c>
      <c r="P219" s="69" t="n">
        <v>195922</v>
      </c>
      <c r="Q219" s="69" t="n">
        <v>628894</v>
      </c>
      <c r="R219" s="245" t="n">
        <v>191</v>
      </c>
      <c r="S219" s="583"/>
      <c r="T219" s="584"/>
    </row>
    <row r="220" s="10" customFormat="true" ht="9.95" hidden="false" customHeight="true" outlineLevel="0" collapsed="false">
      <c r="A220" s="65"/>
      <c r="B220" s="587"/>
      <c r="C220" s="417"/>
      <c r="D220" s="69"/>
      <c r="E220" s="69"/>
      <c r="F220" s="69"/>
      <c r="G220" s="69"/>
      <c r="H220" s="69"/>
      <c r="I220" s="69"/>
      <c r="J220" s="69"/>
      <c r="K220" s="69"/>
      <c r="L220" s="69"/>
      <c r="M220" s="69"/>
      <c r="N220" s="69"/>
      <c r="O220" s="69"/>
      <c r="P220" s="69"/>
      <c r="Q220" s="69"/>
      <c r="R220" s="245"/>
      <c r="S220" s="583"/>
      <c r="T220" s="584"/>
    </row>
    <row r="221" s="433" customFormat="true" ht="15" hidden="false" customHeight="true" outlineLevel="0" collapsed="false">
      <c r="A221" s="65" t="n">
        <v>192</v>
      </c>
      <c r="B221" s="589"/>
      <c r="C221" s="588" t="s">
        <v>1026</v>
      </c>
      <c r="D221" s="366" t="n">
        <f aca="false">E221+F221+G221+O221+P221+Q221</f>
        <v>14602448.8953445</v>
      </c>
      <c r="E221" s="366" t="n">
        <f aca="false">E219+E218</f>
        <v>1948646.6773052</v>
      </c>
      <c r="F221" s="366" t="n">
        <f aca="false">F219+F218</f>
        <v>1633140.91704921</v>
      </c>
      <c r="G221" s="366" t="n">
        <f aca="false">G219+G218</f>
        <v>5500690.43772224</v>
      </c>
      <c r="H221" s="366" t="n">
        <f aca="false">H219+H218</f>
        <v>4546196</v>
      </c>
      <c r="I221" s="366" t="n">
        <f aca="false">I219+I218</f>
        <v>48302.272731862</v>
      </c>
      <c r="J221" s="366" t="n">
        <f aca="false">J219+J218</f>
        <v>70608.1223435842</v>
      </c>
      <c r="K221" s="366" t="n">
        <f aca="false">K219+K218</f>
        <v>172022.65198028</v>
      </c>
      <c r="L221" s="366" t="n">
        <f aca="false">L219+L218</f>
        <v>481440</v>
      </c>
      <c r="M221" s="366" t="n">
        <f aca="false">M219+M218</f>
        <v>-180697.96096357</v>
      </c>
      <c r="N221" s="366" t="n">
        <f aca="false">N219+N218</f>
        <v>362819.35163008</v>
      </c>
      <c r="O221" s="366" t="n">
        <f aca="false">O219+O218</f>
        <v>3158275.66363</v>
      </c>
      <c r="P221" s="366" t="n">
        <f aca="false">P219+P218</f>
        <v>483634</v>
      </c>
      <c r="Q221" s="366" t="n">
        <f aca="false">Q219+Q218</f>
        <v>1878061.19963781</v>
      </c>
      <c r="R221" s="245" t="n">
        <v>192</v>
      </c>
      <c r="S221" s="583"/>
      <c r="T221" s="584"/>
    </row>
    <row r="222" s="11" customFormat="true" ht="27" hidden="false" customHeight="true" outlineLevel="0" collapsed="false">
      <c r="B222" s="580"/>
      <c r="C222" s="580"/>
      <c r="D222" s="581" t="n">
        <v>2002</v>
      </c>
      <c r="E222" s="581"/>
      <c r="F222" s="581"/>
      <c r="G222" s="581"/>
      <c r="H222" s="581"/>
      <c r="I222" s="581"/>
      <c r="J222" s="581"/>
      <c r="K222" s="581"/>
      <c r="L222" s="581"/>
      <c r="M222" s="581"/>
      <c r="N222" s="581"/>
      <c r="O222" s="581"/>
      <c r="P222" s="581"/>
      <c r="Q222" s="581"/>
      <c r="R222" s="580"/>
      <c r="T222" s="584"/>
    </row>
    <row r="223" s="10" customFormat="true" ht="15" hidden="false" customHeight="true" outlineLevel="0" collapsed="false">
      <c r="A223" s="65" t="n">
        <v>193</v>
      </c>
      <c r="B223" s="587" t="s">
        <v>1003</v>
      </c>
      <c r="C223" s="417" t="s">
        <v>1004</v>
      </c>
      <c r="D223" s="69" t="n">
        <f aca="false">E223+F223+G223+O223+P223+Q223</f>
        <v>126053.34272214</v>
      </c>
      <c r="E223" s="69" t="n">
        <v>1098.34639034033</v>
      </c>
      <c r="F223" s="69" t="n">
        <v>0</v>
      </c>
      <c r="G223" s="69" t="n">
        <v>93375.7294620727</v>
      </c>
      <c r="H223" s="69" t="n">
        <v>0</v>
      </c>
      <c r="I223" s="69" t="n">
        <v>5147.12362142937</v>
      </c>
      <c r="J223" s="69" t="n">
        <v>72689.9658406433</v>
      </c>
      <c r="K223" s="69" t="n">
        <v>0</v>
      </c>
      <c r="L223" s="69" t="n">
        <v>14944.2</v>
      </c>
      <c r="M223" s="69" t="n">
        <v>0</v>
      </c>
      <c r="N223" s="69" t="n">
        <v>594.44</v>
      </c>
      <c r="O223" s="69" t="n">
        <v>10970.9490501089</v>
      </c>
      <c r="P223" s="69" t="n">
        <v>0</v>
      </c>
      <c r="Q223" s="69" t="n">
        <v>20608.3178196183</v>
      </c>
      <c r="R223" s="245" t="n">
        <v>193</v>
      </c>
      <c r="S223" s="583"/>
      <c r="T223" s="584"/>
    </row>
    <row r="224" s="10" customFormat="true" ht="27" hidden="false" customHeight="true" outlineLevel="0" collapsed="false">
      <c r="A224" s="65" t="n">
        <v>194</v>
      </c>
      <c r="B224" s="585" t="s">
        <v>1005</v>
      </c>
      <c r="C224" s="586" t="s">
        <v>1006</v>
      </c>
      <c r="D224" s="517" t="n">
        <f aca="false">E224+F224+G224+O224+P224+Q224</f>
        <v>3642334.64591502</v>
      </c>
      <c r="E224" s="517" t="n">
        <v>1283129.86249291</v>
      </c>
      <c r="F224" s="517" t="n">
        <v>1578391.91704036</v>
      </c>
      <c r="G224" s="517" t="n">
        <v>128382.626329049</v>
      </c>
      <c r="H224" s="517" t="n">
        <v>0</v>
      </c>
      <c r="I224" s="517" t="n">
        <v>1231.22630483034</v>
      </c>
      <c r="J224" s="517" t="n">
        <v>6605.93362421862</v>
      </c>
      <c r="K224" s="517" t="n">
        <v>0</v>
      </c>
      <c r="L224" s="517" t="n">
        <v>41083.9824</v>
      </c>
      <c r="M224" s="517" t="n">
        <v>44193.484</v>
      </c>
      <c r="N224" s="517" t="n">
        <v>35268</v>
      </c>
      <c r="O224" s="517" t="n">
        <v>816322.169629998</v>
      </c>
      <c r="P224" s="517" t="n">
        <v>263117</v>
      </c>
      <c r="Q224" s="517" t="n">
        <v>-427008.9295773</v>
      </c>
      <c r="R224" s="51" t="n">
        <v>194</v>
      </c>
      <c r="S224" s="583"/>
      <c r="T224" s="584"/>
    </row>
    <row r="225" s="10" customFormat="true" ht="27" hidden="false" customHeight="true" outlineLevel="0" collapsed="false">
      <c r="A225" s="65" t="n">
        <v>195</v>
      </c>
      <c r="B225" s="587" t="s">
        <v>1007</v>
      </c>
      <c r="C225" s="586" t="s">
        <v>1008</v>
      </c>
      <c r="D225" s="517" t="n">
        <f aca="false">E225+F225+G225+O225+P225+Q225</f>
        <v>2264106.49495646</v>
      </c>
      <c r="E225" s="517" t="n">
        <v>114267.072902754</v>
      </c>
      <c r="F225" s="517" t="n">
        <v>50262</v>
      </c>
      <c r="G225" s="517" t="n">
        <v>1180065.05540459</v>
      </c>
      <c r="H225" s="517" t="n">
        <v>4450196</v>
      </c>
      <c r="I225" s="517" t="n">
        <v>-1167214.66061176</v>
      </c>
      <c r="J225" s="517" t="n">
        <v>-1070223.16470304</v>
      </c>
      <c r="K225" s="517" t="n">
        <v>-128943.535435428</v>
      </c>
      <c r="L225" s="517" t="n">
        <v>-739323.0836</v>
      </c>
      <c r="M225" s="517" t="n">
        <v>-330149.455715259</v>
      </c>
      <c r="N225" s="517" t="n">
        <v>165722.95547008</v>
      </c>
      <c r="O225" s="517" t="n">
        <v>460852.771400104</v>
      </c>
      <c r="P225" s="517" t="n">
        <v>-8972</v>
      </c>
      <c r="Q225" s="517" t="n">
        <v>467631.595249014</v>
      </c>
      <c r="R225" s="51" t="n">
        <v>195</v>
      </c>
      <c r="S225" s="583"/>
      <c r="T225" s="584"/>
    </row>
    <row r="226" s="10" customFormat="true" ht="15" hidden="false" customHeight="true" outlineLevel="0" collapsed="false">
      <c r="A226" s="65" t="n">
        <v>196</v>
      </c>
      <c r="B226" s="587" t="s">
        <v>1009</v>
      </c>
      <c r="C226" s="417" t="s">
        <v>1010</v>
      </c>
      <c r="D226" s="69" t="n">
        <f aca="false">E226+F226+G226+O226+P226+Q226</f>
        <v>841604.709377767</v>
      </c>
      <c r="E226" s="69" t="n">
        <v>444638.638102663</v>
      </c>
      <c r="F226" s="69" t="n">
        <v>478</v>
      </c>
      <c r="G226" s="69" t="n">
        <v>74272.6925381123</v>
      </c>
      <c r="H226" s="69" t="n">
        <v>0</v>
      </c>
      <c r="I226" s="69" t="n">
        <v>3944.81186617228</v>
      </c>
      <c r="J226" s="69" t="n">
        <v>8879.05367194001</v>
      </c>
      <c r="K226" s="69" t="n">
        <v>0</v>
      </c>
      <c r="L226" s="69" t="n">
        <v>19143.147</v>
      </c>
      <c r="M226" s="69" t="n">
        <v>37139</v>
      </c>
      <c r="N226" s="69" t="n">
        <v>5166.68</v>
      </c>
      <c r="O226" s="69" t="n">
        <v>107815.700435575</v>
      </c>
      <c r="P226" s="69" t="n">
        <v>0</v>
      </c>
      <c r="Q226" s="69" t="n">
        <v>214399.678301417</v>
      </c>
      <c r="R226" s="245" t="n">
        <v>196</v>
      </c>
      <c r="S226" s="583"/>
      <c r="T226" s="584"/>
    </row>
    <row r="227" s="10" customFormat="true" ht="15" hidden="false" customHeight="true" outlineLevel="0" collapsed="false">
      <c r="A227" s="65" t="n">
        <v>197</v>
      </c>
      <c r="B227" s="332" t="s">
        <v>1011</v>
      </c>
      <c r="C227" s="586" t="s">
        <v>1012</v>
      </c>
      <c r="D227" s="69" t="n">
        <f aca="false">E227+F227+G227+O227+P227+Q227</f>
        <v>409007.002419241</v>
      </c>
      <c r="E227" s="69" t="n">
        <v>2658.2761149799</v>
      </c>
      <c r="F227" s="69" t="n">
        <v>76.2851813450827</v>
      </c>
      <c r="G227" s="69" t="n">
        <v>71462.7372929018</v>
      </c>
      <c r="H227" s="69" t="n">
        <v>0</v>
      </c>
      <c r="I227" s="69" t="n">
        <v>13233.8230474017</v>
      </c>
      <c r="J227" s="69" t="n">
        <v>20709.799316802</v>
      </c>
      <c r="K227" s="69" t="n">
        <v>0</v>
      </c>
      <c r="L227" s="69" t="n">
        <v>30987.4634718767</v>
      </c>
      <c r="M227" s="69" t="n">
        <v>2102.58305609414</v>
      </c>
      <c r="N227" s="69" t="n">
        <v>4429.06840072729</v>
      </c>
      <c r="O227" s="69" t="n">
        <v>157842.769761671</v>
      </c>
      <c r="P227" s="69" t="n">
        <v>2.55704518475138</v>
      </c>
      <c r="Q227" s="69" t="n">
        <v>176964.377023158</v>
      </c>
      <c r="R227" s="245" t="n">
        <v>197</v>
      </c>
      <c r="S227" s="583"/>
      <c r="T227" s="584"/>
    </row>
    <row r="228" s="10" customFormat="true" ht="15" hidden="false" customHeight="true" outlineLevel="0" collapsed="false">
      <c r="A228" s="65" t="n">
        <v>198</v>
      </c>
      <c r="B228" s="587" t="s">
        <v>1013</v>
      </c>
      <c r="C228" s="417" t="s">
        <v>1014</v>
      </c>
      <c r="D228" s="69" t="n">
        <f aca="false">E228+F228+G228+O228+P228+Q228</f>
        <v>365422.333046724</v>
      </c>
      <c r="E228" s="69" t="n">
        <v>15826.7004130126</v>
      </c>
      <c r="F228" s="69" t="n">
        <v>2538.71481865492</v>
      </c>
      <c r="G228" s="69" t="n">
        <v>52886.2803949355</v>
      </c>
      <c r="H228" s="69" t="n">
        <v>0</v>
      </c>
      <c r="I228" s="69" t="n">
        <v>8699.52774466089</v>
      </c>
      <c r="J228" s="69" t="n">
        <v>18162.3347789727</v>
      </c>
      <c r="K228" s="69" t="n">
        <v>0</v>
      </c>
      <c r="L228" s="69" t="n">
        <v>21075.8893281233</v>
      </c>
      <c r="M228" s="69" t="n">
        <v>4127.41694390586</v>
      </c>
      <c r="N228" s="69" t="n">
        <v>821.111599272707</v>
      </c>
      <c r="O228" s="69" t="n">
        <v>123898.200714997</v>
      </c>
      <c r="P228" s="69" t="n">
        <v>14603.4429548153</v>
      </c>
      <c r="Q228" s="69" t="n">
        <v>155668.993750308</v>
      </c>
      <c r="R228" s="245" t="n">
        <v>198</v>
      </c>
      <c r="S228" s="583"/>
      <c r="T228" s="584"/>
    </row>
    <row r="229" s="10" customFormat="true" ht="15" hidden="false" customHeight="true" outlineLevel="0" collapsed="false">
      <c r="A229" s="65" t="n">
        <v>199</v>
      </c>
      <c r="B229" s="587" t="s">
        <v>1015</v>
      </c>
      <c r="C229" s="417" t="s">
        <v>1016</v>
      </c>
      <c r="D229" s="69" t="n">
        <f aca="false">E229+F229+G229+O229+P229+Q229</f>
        <v>229447.417530257</v>
      </c>
      <c r="E229" s="69" t="n">
        <v>6720.0916737921</v>
      </c>
      <c r="F229" s="69" t="n">
        <v>9550</v>
      </c>
      <c r="G229" s="69" t="n">
        <v>62516.2748718261</v>
      </c>
      <c r="H229" s="69" t="n">
        <v>0</v>
      </c>
      <c r="I229" s="69" t="n">
        <v>1828.42753739671</v>
      </c>
      <c r="J229" s="69" t="n">
        <v>13644.6849344294</v>
      </c>
      <c r="K229" s="69" t="n">
        <v>0</v>
      </c>
      <c r="L229" s="69" t="n">
        <v>31590.9224</v>
      </c>
      <c r="M229" s="69" t="n">
        <v>11511.94</v>
      </c>
      <c r="N229" s="69" t="n">
        <v>3940.3</v>
      </c>
      <c r="O229" s="69" t="n">
        <v>79034</v>
      </c>
      <c r="P229" s="69" t="n">
        <v>0</v>
      </c>
      <c r="Q229" s="69" t="n">
        <v>71627.0509846386</v>
      </c>
      <c r="R229" s="245" t="n">
        <v>199</v>
      </c>
      <c r="S229" s="583"/>
      <c r="T229" s="584"/>
    </row>
    <row r="230" s="10" customFormat="true" ht="15" hidden="false" customHeight="true" outlineLevel="0" collapsed="false">
      <c r="A230" s="65" t="n">
        <v>200</v>
      </c>
      <c r="B230" s="587" t="s">
        <v>713</v>
      </c>
      <c r="C230" s="417" t="s">
        <v>714</v>
      </c>
      <c r="D230" s="69" t="n">
        <f aca="false">E230+F230+G230+O230+P230+Q230</f>
        <v>226538.408536409</v>
      </c>
      <c r="E230" s="69" t="n">
        <v>1196.01711655813</v>
      </c>
      <c r="F230" s="69" t="n">
        <v>0</v>
      </c>
      <c r="G230" s="69" t="n">
        <v>212425.375141451</v>
      </c>
      <c r="H230" s="69" t="n">
        <v>0</v>
      </c>
      <c r="I230" s="69" t="n">
        <v>15783.7382055107</v>
      </c>
      <c r="J230" s="69" t="n">
        <v>66683.6845359403</v>
      </c>
      <c r="K230" s="69" t="n">
        <v>0</v>
      </c>
      <c r="L230" s="69" t="n">
        <v>20503.4424</v>
      </c>
      <c r="M230" s="69" t="n">
        <v>0</v>
      </c>
      <c r="N230" s="69" t="n">
        <v>109454.51</v>
      </c>
      <c r="O230" s="69" t="n">
        <v>7691.37709206925</v>
      </c>
      <c r="P230" s="69" t="n">
        <v>0</v>
      </c>
      <c r="Q230" s="69" t="n">
        <v>5225.63918633058</v>
      </c>
      <c r="R230" s="245" t="n">
        <v>200</v>
      </c>
      <c r="S230" s="583"/>
      <c r="T230" s="584"/>
    </row>
    <row r="231" s="10" customFormat="true" ht="27" hidden="false" customHeight="true" outlineLevel="0" collapsed="false">
      <c r="A231" s="65" t="n">
        <v>201</v>
      </c>
      <c r="B231" s="587" t="s">
        <v>1017</v>
      </c>
      <c r="C231" s="586" t="s">
        <v>1043</v>
      </c>
      <c r="D231" s="517" t="n">
        <f aca="false">E231+F231+G231+O231+P231+Q231</f>
        <v>1259310.46860291</v>
      </c>
      <c r="E231" s="517" t="n">
        <v>1374.32219115363</v>
      </c>
      <c r="F231" s="517" t="n">
        <v>216</v>
      </c>
      <c r="G231" s="517" t="n">
        <v>899451.304916434</v>
      </c>
      <c r="H231" s="517" t="n">
        <v>0</v>
      </c>
      <c r="I231" s="517" t="n">
        <v>50621.8160096605</v>
      </c>
      <c r="J231" s="517" t="n">
        <v>474308.040691066</v>
      </c>
      <c r="K231" s="517" t="n">
        <v>297769.187415708</v>
      </c>
      <c r="L231" s="517" t="n">
        <v>73585.2408</v>
      </c>
      <c r="M231" s="517" t="n">
        <v>0</v>
      </c>
      <c r="N231" s="517" t="n">
        <v>3167.02</v>
      </c>
      <c r="O231" s="517" t="n">
        <v>128031.128657516</v>
      </c>
      <c r="P231" s="517" t="n">
        <v>20740</v>
      </c>
      <c r="Q231" s="517" t="n">
        <v>209497.712837807</v>
      </c>
      <c r="R231" s="51" t="n">
        <v>201</v>
      </c>
      <c r="S231" s="583"/>
      <c r="T231" s="584"/>
    </row>
    <row r="232" s="10" customFormat="true" ht="27" hidden="false" customHeight="true" outlineLevel="0" collapsed="false">
      <c r="A232" s="65" t="n">
        <v>202</v>
      </c>
      <c r="B232" s="587" t="s">
        <v>1019</v>
      </c>
      <c r="C232" s="586" t="s">
        <v>1035</v>
      </c>
      <c r="D232" s="517" t="n">
        <f aca="false">E232+F232+G232+O232+P232+Q232</f>
        <v>340671.08401594</v>
      </c>
      <c r="E232" s="517" t="n">
        <v>80.8593002354894</v>
      </c>
      <c r="F232" s="517" t="n">
        <v>1.4</v>
      </c>
      <c r="G232" s="517" t="n">
        <v>225037.420539655</v>
      </c>
      <c r="H232" s="517" t="n">
        <v>0</v>
      </c>
      <c r="I232" s="517" t="n">
        <v>47924.8406401177</v>
      </c>
      <c r="J232" s="517" t="n">
        <v>145888.532299537</v>
      </c>
      <c r="K232" s="517" t="n">
        <v>0</v>
      </c>
      <c r="L232" s="517" t="n">
        <v>30755.1636</v>
      </c>
      <c r="M232" s="517" t="n">
        <v>1.824</v>
      </c>
      <c r="N232" s="517" t="n">
        <v>467.06</v>
      </c>
      <c r="O232" s="517" t="n">
        <v>55245.1704836446</v>
      </c>
      <c r="P232" s="517" t="n">
        <v>902.71473354232</v>
      </c>
      <c r="Q232" s="517" t="n">
        <v>59403.5189588623</v>
      </c>
      <c r="R232" s="51" t="n">
        <v>202</v>
      </c>
      <c r="S232" s="583"/>
      <c r="T232" s="584"/>
    </row>
    <row r="233" s="10" customFormat="true" ht="27" hidden="false" customHeight="true" outlineLevel="0" collapsed="false">
      <c r="A233" s="65" t="n">
        <v>203</v>
      </c>
      <c r="B233" s="587" t="s">
        <v>1021</v>
      </c>
      <c r="C233" s="586" t="s">
        <v>1044</v>
      </c>
      <c r="D233" s="517" t="n">
        <f aca="false">E233+F233+G233+O233+P233+Q233</f>
        <v>303877.116566888</v>
      </c>
      <c r="E233" s="517" t="n">
        <v>115.69408818974</v>
      </c>
      <c r="F233" s="517" t="n">
        <v>2.324</v>
      </c>
      <c r="G233" s="517" t="n">
        <v>130831.339709052</v>
      </c>
      <c r="H233" s="517" t="n">
        <v>0</v>
      </c>
      <c r="I233" s="517" t="n">
        <v>34061.835264443</v>
      </c>
      <c r="J233" s="517" t="n">
        <v>36430.9884446094</v>
      </c>
      <c r="K233" s="517" t="n">
        <v>0</v>
      </c>
      <c r="L233" s="517" t="n">
        <v>59477.916</v>
      </c>
      <c r="M233" s="517" t="n">
        <v>11.4</v>
      </c>
      <c r="N233" s="517" t="n">
        <v>849.2</v>
      </c>
      <c r="O233" s="517" t="n">
        <v>88040.8900640414</v>
      </c>
      <c r="P233" s="517" t="n">
        <v>1323.19749216301</v>
      </c>
      <c r="Q233" s="517" t="n">
        <v>83563.6712134411</v>
      </c>
      <c r="R233" s="51" t="n">
        <v>203</v>
      </c>
      <c r="S233" s="583"/>
      <c r="T233" s="584"/>
    </row>
    <row r="234" s="10" customFormat="true" ht="27" hidden="false" customHeight="true" outlineLevel="0" collapsed="false">
      <c r="A234" s="65" t="n">
        <v>204</v>
      </c>
      <c r="B234" s="587" t="s">
        <v>1023</v>
      </c>
      <c r="C234" s="586" t="s">
        <v>1031</v>
      </c>
      <c r="D234" s="517" t="n">
        <f aca="false">E234+F234+G234+O234+P234+Q234</f>
        <v>381770.478541004</v>
      </c>
      <c r="E234" s="517" t="n">
        <v>1479.79651860244</v>
      </c>
      <c r="F234" s="517" t="n">
        <v>54.276</v>
      </c>
      <c r="G234" s="517" t="n">
        <v>185539.20803068</v>
      </c>
      <c r="H234" s="517" t="n">
        <v>0</v>
      </c>
      <c r="I234" s="517" t="n">
        <v>26200.6493897681</v>
      </c>
      <c r="J234" s="517" t="n">
        <v>100321.75135348</v>
      </c>
      <c r="K234" s="517" t="n">
        <v>3196.99995295171</v>
      </c>
      <c r="L234" s="517" t="n">
        <v>54710.7153356088</v>
      </c>
      <c r="M234" s="517" t="n">
        <v>22.1159988711902</v>
      </c>
      <c r="N234" s="517" t="n">
        <v>1086.976</v>
      </c>
      <c r="O234" s="517" t="n">
        <v>77616.5363402724</v>
      </c>
      <c r="P234" s="517" t="n">
        <v>995.087774294671</v>
      </c>
      <c r="Q234" s="517" t="n">
        <v>116085.573877155</v>
      </c>
      <c r="R234" s="51" t="n">
        <v>204</v>
      </c>
      <c r="S234" s="583"/>
      <c r="T234" s="584"/>
    </row>
    <row r="235" s="10" customFormat="true" ht="15" hidden="false" customHeight="true" outlineLevel="0" collapsed="false">
      <c r="A235" s="65" t="n">
        <v>205</v>
      </c>
      <c r="B235" s="587" t="n">
        <v>99</v>
      </c>
      <c r="C235" s="417" t="s">
        <v>1025</v>
      </c>
      <c r="D235" s="69" t="n">
        <f aca="false">E235+F235+G235+O235+P235+Q235</f>
        <v>0</v>
      </c>
      <c r="E235" s="69" t="n">
        <v>0</v>
      </c>
      <c r="F235" s="69" t="n">
        <v>0</v>
      </c>
      <c r="G235" s="69" t="n">
        <v>0</v>
      </c>
      <c r="H235" s="69" t="n">
        <v>0</v>
      </c>
      <c r="I235" s="69" t="n">
        <v>0</v>
      </c>
      <c r="J235" s="69" t="n">
        <v>0</v>
      </c>
      <c r="K235" s="69" t="n">
        <v>0</v>
      </c>
      <c r="L235" s="69" t="n">
        <v>0</v>
      </c>
      <c r="M235" s="69" t="n">
        <v>0</v>
      </c>
      <c r="N235" s="69" t="n">
        <v>0</v>
      </c>
      <c r="O235" s="69" t="n">
        <v>0</v>
      </c>
      <c r="P235" s="69" t="n">
        <v>0</v>
      </c>
      <c r="Q235" s="69" t="n">
        <v>0</v>
      </c>
      <c r="R235" s="245" t="n">
        <v>205</v>
      </c>
      <c r="S235" s="583"/>
      <c r="T235" s="584"/>
    </row>
    <row r="236" s="10" customFormat="true" ht="15" hidden="false" customHeight="true" outlineLevel="0" collapsed="false">
      <c r="A236" s="65" t="n">
        <v>206</v>
      </c>
      <c r="B236" s="587"/>
      <c r="C236" s="588" t="s">
        <v>599</v>
      </c>
      <c r="D236" s="366" t="n">
        <f aca="false">E236+F236+G236+O236+P236+Q236</f>
        <v>10390143.5022308</v>
      </c>
      <c r="E236" s="366" t="n">
        <f aca="false">SUM(E223:E235)</f>
        <v>1872585.6773052</v>
      </c>
      <c r="F236" s="366" t="n">
        <f aca="false">SUM(F223:F235)</f>
        <v>1641570.91704036</v>
      </c>
      <c r="G236" s="366" t="n">
        <f aca="false">SUM(G223:G235)</f>
        <v>3316246.04463076</v>
      </c>
      <c r="H236" s="366" t="n">
        <f aca="false">SUM(H223:H235)</f>
        <v>4450196</v>
      </c>
      <c r="I236" s="366" t="n">
        <f aca="false">SUM(I223:I235)</f>
        <v>-958536.840980369</v>
      </c>
      <c r="J236" s="366" t="n">
        <f aca="false">SUM(J223:J235)</f>
        <v>-105898.395211405</v>
      </c>
      <c r="K236" s="366" t="n">
        <f aca="false">SUM(K223:K235)</f>
        <v>172022.651933232</v>
      </c>
      <c r="L236" s="366" t="n">
        <f aca="false">SUM(L223:L235)</f>
        <v>-341465.000864391</v>
      </c>
      <c r="M236" s="366" t="n">
        <f aca="false">SUM(M223:M235)</f>
        <v>-231039.691716388</v>
      </c>
      <c r="N236" s="366" t="n">
        <f aca="false">SUM(N223:N235)</f>
        <v>330967.32147008</v>
      </c>
      <c r="O236" s="366" t="n">
        <f aca="false">SUM(O223:O235)</f>
        <v>2113361.66363</v>
      </c>
      <c r="P236" s="366" t="n">
        <f aca="false">SUM(P223:P235)</f>
        <v>292712</v>
      </c>
      <c r="Q236" s="366" t="n">
        <f aca="false">SUM(Q223:Q235)</f>
        <v>1153667.19962445</v>
      </c>
      <c r="R236" s="245" t="n">
        <v>206</v>
      </c>
      <c r="S236" s="583"/>
      <c r="T236" s="584"/>
    </row>
    <row r="237" s="10" customFormat="true" ht="15" hidden="false" customHeight="true" outlineLevel="0" collapsed="false">
      <c r="A237" s="65" t="n">
        <v>207</v>
      </c>
      <c r="B237" s="587"/>
      <c r="C237" s="417" t="s">
        <v>719</v>
      </c>
      <c r="D237" s="69" t="n">
        <f aca="false">E237+F237+G237+O237+P237+Q237</f>
        <v>3855730.34202672</v>
      </c>
      <c r="E237" s="69" t="n">
        <v>12061</v>
      </c>
      <c r="F237" s="69" t="n">
        <v>17570</v>
      </c>
      <c r="G237" s="69" t="n">
        <v>1954869.34202672</v>
      </c>
      <c r="H237" s="69" t="n">
        <v>0</v>
      </c>
      <c r="I237" s="69" t="n">
        <v>973839.113842194</v>
      </c>
      <c r="J237" s="69" t="n">
        <v>176273.227271958</v>
      </c>
      <c r="K237" s="69" t="n">
        <v>4.7048286042E-005</v>
      </c>
      <c r="L237" s="69" t="n">
        <v>772905.000864391</v>
      </c>
      <c r="M237" s="69" t="n">
        <v>1.128809817E-006</v>
      </c>
      <c r="N237" s="69" t="n">
        <v>31852</v>
      </c>
      <c r="O237" s="69" t="n">
        <v>1028914</v>
      </c>
      <c r="P237" s="69" t="n">
        <v>192922</v>
      </c>
      <c r="Q237" s="69" t="n">
        <v>649394</v>
      </c>
      <c r="R237" s="245" t="n">
        <v>207</v>
      </c>
      <c r="S237" s="583"/>
      <c r="T237" s="584"/>
    </row>
    <row r="238" s="10" customFormat="true" ht="9.95" hidden="false" customHeight="true" outlineLevel="0" collapsed="false">
      <c r="A238" s="65"/>
      <c r="B238" s="587"/>
      <c r="C238" s="417"/>
      <c r="D238" s="69"/>
      <c r="E238" s="69"/>
      <c r="F238" s="69"/>
      <c r="G238" s="69"/>
      <c r="H238" s="69"/>
      <c r="I238" s="69"/>
      <c r="J238" s="69"/>
      <c r="K238" s="69"/>
      <c r="L238" s="69"/>
      <c r="M238" s="69"/>
      <c r="N238" s="69"/>
      <c r="O238" s="69"/>
      <c r="P238" s="69"/>
      <c r="Q238" s="69"/>
      <c r="R238" s="245"/>
      <c r="S238" s="583"/>
      <c r="T238" s="584"/>
    </row>
    <row r="239" s="433" customFormat="true" ht="15" hidden="false" customHeight="true" outlineLevel="0" collapsed="false">
      <c r="A239" s="65" t="n">
        <v>208</v>
      </c>
      <c r="B239" s="589"/>
      <c r="C239" s="588" t="s">
        <v>1026</v>
      </c>
      <c r="D239" s="366" t="n">
        <f aca="false">E239+F239+G239+O239+P239+Q239</f>
        <v>14245873.8442575</v>
      </c>
      <c r="E239" s="366" t="n">
        <f aca="false">E237+E236</f>
        <v>1884646.6773052</v>
      </c>
      <c r="F239" s="366" t="n">
        <f aca="false">F237+F236</f>
        <v>1659140.91704036</v>
      </c>
      <c r="G239" s="366" t="n">
        <f aca="false">G237+G236</f>
        <v>5271115.38665748</v>
      </c>
      <c r="H239" s="366" t="n">
        <f aca="false">H237+H236</f>
        <v>4450196</v>
      </c>
      <c r="I239" s="366" t="n">
        <f aca="false">I237+I236</f>
        <v>15302.272861825</v>
      </c>
      <c r="J239" s="366" t="n">
        <f aca="false">J237+J236</f>
        <v>70374.832060553</v>
      </c>
      <c r="K239" s="366" t="n">
        <f aca="false">K237+K236</f>
        <v>172022.65198028</v>
      </c>
      <c r="L239" s="366" t="n">
        <f aca="false">L237+L236</f>
        <v>431440</v>
      </c>
      <c r="M239" s="366" t="n">
        <f aca="false">M237+M236</f>
        <v>-231039.691715259</v>
      </c>
      <c r="N239" s="366" t="n">
        <f aca="false">N237+N236</f>
        <v>362819.32147008</v>
      </c>
      <c r="O239" s="366" t="n">
        <f aca="false">O237+O236</f>
        <v>3142275.66363</v>
      </c>
      <c r="P239" s="366" t="n">
        <f aca="false">P237+P236</f>
        <v>485634</v>
      </c>
      <c r="Q239" s="366" t="n">
        <f aca="false">Q237+Q236</f>
        <v>1803061.19962445</v>
      </c>
      <c r="R239" s="245" t="n">
        <v>208</v>
      </c>
      <c r="S239" s="583"/>
      <c r="T239" s="584"/>
    </row>
    <row r="240" s="11" customFormat="true" ht="27" hidden="false" customHeight="true" outlineLevel="0" collapsed="false">
      <c r="B240" s="580"/>
      <c r="C240" s="580"/>
      <c r="D240" s="581" t="n">
        <v>2003</v>
      </c>
      <c r="E240" s="581"/>
      <c r="F240" s="581"/>
      <c r="G240" s="581"/>
      <c r="H240" s="581"/>
      <c r="I240" s="581"/>
      <c r="J240" s="581"/>
      <c r="K240" s="581"/>
      <c r="L240" s="581"/>
      <c r="M240" s="581"/>
      <c r="N240" s="581"/>
      <c r="O240" s="581"/>
      <c r="P240" s="581"/>
      <c r="Q240" s="581"/>
      <c r="R240" s="580"/>
      <c r="T240" s="584"/>
    </row>
    <row r="241" s="10" customFormat="true" ht="15" hidden="false" customHeight="true" outlineLevel="0" collapsed="false">
      <c r="A241" s="65" t="n">
        <v>209</v>
      </c>
      <c r="B241" s="587" t="s">
        <v>1003</v>
      </c>
      <c r="C241" s="417" t="s">
        <v>1004</v>
      </c>
      <c r="D241" s="69" t="n">
        <f aca="false">E241+F241+G241+O241+P241+Q241</f>
        <v>123781.947786339</v>
      </c>
      <c r="E241" s="69" t="n">
        <v>1138.04413500943</v>
      </c>
      <c r="F241" s="69" t="n">
        <v>145.175632183908</v>
      </c>
      <c r="G241" s="69" t="n">
        <v>90010.9312593687</v>
      </c>
      <c r="H241" s="69" t="n">
        <v>0</v>
      </c>
      <c r="I241" s="69" t="n">
        <v>5096.55776255165</v>
      </c>
      <c r="J241" s="69" t="n">
        <v>69675.7334968171</v>
      </c>
      <c r="K241" s="69" t="n">
        <v>0</v>
      </c>
      <c r="L241" s="69" t="n">
        <v>14644.2</v>
      </c>
      <c r="M241" s="69" t="n">
        <v>0</v>
      </c>
      <c r="N241" s="69" t="n">
        <v>594.44</v>
      </c>
      <c r="O241" s="69" t="n">
        <v>11509.0000248488</v>
      </c>
      <c r="P241" s="69" t="n">
        <v>0</v>
      </c>
      <c r="Q241" s="69" t="n">
        <v>20978.7967349279</v>
      </c>
      <c r="R241" s="245" t="n">
        <v>209</v>
      </c>
      <c r="S241" s="583"/>
      <c r="T241" s="584"/>
    </row>
    <row r="242" s="10" customFormat="true" ht="27" hidden="false" customHeight="true" outlineLevel="0" collapsed="false">
      <c r="A242" s="65" t="n">
        <v>210</v>
      </c>
      <c r="B242" s="585" t="s">
        <v>1005</v>
      </c>
      <c r="C242" s="586" t="s">
        <v>1038</v>
      </c>
      <c r="D242" s="517" t="n">
        <f aca="false">E242+F242+G242+O242+P242+Q242</f>
        <v>3705075.49768461</v>
      </c>
      <c r="E242" s="517" t="n">
        <v>1386138.695804</v>
      </c>
      <c r="F242" s="517" t="n">
        <v>1556373.70063303</v>
      </c>
      <c r="G242" s="517" t="n">
        <v>142663.598513546</v>
      </c>
      <c r="H242" s="517" t="n">
        <v>0</v>
      </c>
      <c r="I242" s="517" t="n">
        <v>1171.15968771147</v>
      </c>
      <c r="J242" s="517" t="n">
        <v>6468.57242583409</v>
      </c>
      <c r="K242" s="517" t="n">
        <v>0</v>
      </c>
      <c r="L242" s="517" t="n">
        <v>50062.3824</v>
      </c>
      <c r="M242" s="517" t="n">
        <v>44193.484</v>
      </c>
      <c r="N242" s="517" t="n">
        <v>40768</v>
      </c>
      <c r="O242" s="517" t="n">
        <v>847822.169629998</v>
      </c>
      <c r="P242" s="517" t="n">
        <v>240707</v>
      </c>
      <c r="Q242" s="517" t="n">
        <v>-468629.666895963</v>
      </c>
      <c r="R242" s="51" t="n">
        <v>210</v>
      </c>
      <c r="S242" s="583"/>
      <c r="T242" s="584"/>
    </row>
    <row r="243" s="10" customFormat="true" ht="27" hidden="false" customHeight="true" outlineLevel="0" collapsed="false">
      <c r="A243" s="65" t="n">
        <v>211</v>
      </c>
      <c r="B243" s="587" t="s">
        <v>1007</v>
      </c>
      <c r="C243" s="586" t="s">
        <v>1008</v>
      </c>
      <c r="D243" s="517" t="n">
        <f aca="false">E243+F243+G243+O243+P243+Q243</f>
        <v>2259796.10819997</v>
      </c>
      <c r="E243" s="517" t="n">
        <v>135007.790485872</v>
      </c>
      <c r="F243" s="517" t="n">
        <v>51238.9439935337</v>
      </c>
      <c r="G243" s="517" t="n">
        <v>1129318.02131163</v>
      </c>
      <c r="H243" s="517" t="n">
        <v>4506196</v>
      </c>
      <c r="I243" s="517" t="n">
        <v>-1076095.31279125</v>
      </c>
      <c r="J243" s="517" t="n">
        <v>-1038460.94661651</v>
      </c>
      <c r="K243" s="517" t="n">
        <v>-133943.535435428</v>
      </c>
      <c r="L243" s="517" t="n">
        <v>-871425.6836</v>
      </c>
      <c r="M243" s="517" t="n">
        <v>-334149.455715259</v>
      </c>
      <c r="N243" s="517" t="n">
        <v>77196.9554700802</v>
      </c>
      <c r="O243" s="517" t="n">
        <v>466417.464057517</v>
      </c>
      <c r="P243" s="517" t="n">
        <v>5028</v>
      </c>
      <c r="Q243" s="517" t="n">
        <v>472785.888351415</v>
      </c>
      <c r="R243" s="51" t="n">
        <v>211</v>
      </c>
      <c r="S243" s="583"/>
      <c r="T243" s="584"/>
    </row>
    <row r="244" s="10" customFormat="true" ht="15" hidden="false" customHeight="true" outlineLevel="0" collapsed="false">
      <c r="A244" s="65" t="n">
        <v>212</v>
      </c>
      <c r="B244" s="587" t="s">
        <v>1009</v>
      </c>
      <c r="C244" s="417" t="s">
        <v>1010</v>
      </c>
      <c r="D244" s="69" t="n">
        <f aca="false">E244+F244+G244+O244+P244+Q244</f>
        <v>799086.021211783</v>
      </c>
      <c r="E244" s="69" t="n">
        <v>400051.237459555</v>
      </c>
      <c r="F244" s="69" t="n">
        <v>478.319770114943</v>
      </c>
      <c r="G244" s="69" t="n">
        <v>77719.5027341371</v>
      </c>
      <c r="H244" s="69" t="n">
        <v>0</v>
      </c>
      <c r="I244" s="69" t="n">
        <v>3752.36024047054</v>
      </c>
      <c r="J244" s="69" t="n">
        <v>8678.81549366653</v>
      </c>
      <c r="K244" s="69" t="n">
        <v>0</v>
      </c>
      <c r="L244" s="69" t="n">
        <v>18982.647</v>
      </c>
      <c r="M244" s="69" t="n">
        <v>41139</v>
      </c>
      <c r="N244" s="69" t="n">
        <v>5166.68</v>
      </c>
      <c r="O244" s="69" t="n">
        <v>105173.897627141</v>
      </c>
      <c r="P244" s="69" t="n">
        <v>0</v>
      </c>
      <c r="Q244" s="69" t="n">
        <v>215663.063620835</v>
      </c>
      <c r="R244" s="245" t="n">
        <v>212</v>
      </c>
      <c r="S244" s="583"/>
      <c r="T244" s="584"/>
    </row>
    <row r="245" s="10" customFormat="true" ht="15" hidden="false" customHeight="true" outlineLevel="0" collapsed="false">
      <c r="A245" s="65" t="n">
        <v>213</v>
      </c>
      <c r="B245" s="587" t="s">
        <v>1011</v>
      </c>
      <c r="C245" s="417" t="s">
        <v>1012</v>
      </c>
      <c r="D245" s="69" t="n">
        <f aca="false">E245+F245+G245+O245+P245+Q245</f>
        <v>406486.997527438</v>
      </c>
      <c r="E245" s="69" t="n">
        <v>2678.86542934367</v>
      </c>
      <c r="F245" s="69" t="n">
        <v>77.2151775868408</v>
      </c>
      <c r="G245" s="69" t="n">
        <v>68286.5213235127</v>
      </c>
      <c r="H245" s="69" t="n">
        <v>0</v>
      </c>
      <c r="I245" s="69" t="n">
        <v>12588.1976421545</v>
      </c>
      <c r="J245" s="69" t="n">
        <v>20242.7571475772</v>
      </c>
      <c r="K245" s="69" t="n">
        <v>0</v>
      </c>
      <c r="L245" s="69" t="n">
        <v>28923.9150769596</v>
      </c>
      <c r="M245" s="69" t="n">
        <v>2102.58305609414</v>
      </c>
      <c r="N245" s="69" t="n">
        <v>4429.06840072729</v>
      </c>
      <c r="O245" s="69" t="n">
        <v>161339.645535204</v>
      </c>
      <c r="P245" s="69" t="n">
        <v>2.55704518475138</v>
      </c>
      <c r="Q245" s="69" t="n">
        <v>174102.193016606</v>
      </c>
      <c r="R245" s="245" t="n">
        <v>213</v>
      </c>
      <c r="S245" s="583"/>
      <c r="T245" s="584"/>
    </row>
    <row r="246" s="10" customFormat="true" ht="15" hidden="false" customHeight="true" outlineLevel="0" collapsed="false">
      <c r="A246" s="65" t="n">
        <v>214</v>
      </c>
      <c r="B246" s="587" t="s">
        <v>1013</v>
      </c>
      <c r="C246" s="417" t="s">
        <v>1014</v>
      </c>
      <c r="D246" s="69" t="n">
        <f aca="false">E246+F246+G246+O246+P246+Q246</f>
        <v>370741.914216978</v>
      </c>
      <c r="E246" s="69" t="n">
        <v>15846.5432705374</v>
      </c>
      <c r="F246" s="69" t="n">
        <v>2539.68851865492</v>
      </c>
      <c r="G246" s="69" t="n">
        <v>50730.6211626452</v>
      </c>
      <c r="H246" s="69" t="n">
        <v>0</v>
      </c>
      <c r="I246" s="69" t="n">
        <v>8275.11250913233</v>
      </c>
      <c r="J246" s="69" t="n">
        <v>17752.7423872938</v>
      </c>
      <c r="K246" s="69" t="n">
        <v>0</v>
      </c>
      <c r="L246" s="69" t="n">
        <v>19754.2377230405</v>
      </c>
      <c r="M246" s="69" t="n">
        <v>4127.41694390586</v>
      </c>
      <c r="N246" s="69" t="n">
        <v>821.111599272707</v>
      </c>
      <c r="O246" s="69" t="n">
        <v>129850.330776467</v>
      </c>
      <c r="P246" s="69" t="n">
        <v>15103.4429548153</v>
      </c>
      <c r="Q246" s="69" t="n">
        <v>156671.287533858</v>
      </c>
      <c r="R246" s="245" t="n">
        <v>214</v>
      </c>
      <c r="S246" s="583"/>
      <c r="T246" s="584"/>
    </row>
    <row r="247" s="10" customFormat="true" ht="15" hidden="false" customHeight="true" outlineLevel="0" collapsed="false">
      <c r="A247" s="65" t="n">
        <v>215</v>
      </c>
      <c r="B247" s="587" t="s">
        <v>1015</v>
      </c>
      <c r="C247" s="417" t="s">
        <v>1016</v>
      </c>
      <c r="D247" s="69" t="n">
        <f aca="false">E247+F247+G247+O247+P247+Q247</f>
        <v>227643.992057814</v>
      </c>
      <c r="E247" s="69" t="n">
        <v>6729.71536946946</v>
      </c>
      <c r="F247" s="69" t="n">
        <v>9050.31977011494</v>
      </c>
      <c r="G247" s="69" t="n">
        <v>60887.7616980655</v>
      </c>
      <c r="H247" s="69" t="n">
        <v>0</v>
      </c>
      <c r="I247" s="69" t="n">
        <v>1739.22585579884</v>
      </c>
      <c r="J247" s="69" t="n">
        <v>13336.9734422667</v>
      </c>
      <c r="K247" s="69" t="n">
        <v>0</v>
      </c>
      <c r="L247" s="69" t="n">
        <v>31359.3224</v>
      </c>
      <c r="M247" s="69" t="n">
        <v>11511.94</v>
      </c>
      <c r="N247" s="69" t="n">
        <v>2940.3</v>
      </c>
      <c r="O247" s="69" t="n">
        <v>79034</v>
      </c>
      <c r="P247" s="69" t="n">
        <v>0</v>
      </c>
      <c r="Q247" s="69" t="n">
        <v>71942.195220164</v>
      </c>
      <c r="R247" s="245" t="n">
        <v>215</v>
      </c>
      <c r="S247" s="583"/>
      <c r="T247" s="584"/>
    </row>
    <row r="248" s="10" customFormat="true" ht="15" hidden="false" customHeight="true" outlineLevel="0" collapsed="false">
      <c r="A248" s="65" t="n">
        <v>216</v>
      </c>
      <c r="B248" s="587" t="s">
        <v>713</v>
      </c>
      <c r="C248" s="417" t="s">
        <v>714</v>
      </c>
      <c r="D248" s="69" t="n">
        <f aca="false">E248+F248+G248+O248+P248+Q248</f>
        <v>220559.688519105</v>
      </c>
      <c r="E248" s="69" t="n">
        <v>1230.74093966034</v>
      </c>
      <c r="F248" s="69" t="n">
        <v>168.908018401379</v>
      </c>
      <c r="G248" s="69" t="n">
        <v>205802.18261208</v>
      </c>
      <c r="H248" s="69" t="n">
        <v>0</v>
      </c>
      <c r="I248" s="69" t="n">
        <v>13988.8400766896</v>
      </c>
      <c r="J248" s="69" t="n">
        <v>62266.9901353902</v>
      </c>
      <c r="K248" s="69" t="n">
        <v>0</v>
      </c>
      <c r="L248" s="69" t="n">
        <v>20091.8424</v>
      </c>
      <c r="M248" s="69" t="n">
        <v>0</v>
      </c>
      <c r="N248" s="69" t="n">
        <v>109454.51</v>
      </c>
      <c r="O248" s="69" t="n">
        <v>8068.58720603281</v>
      </c>
      <c r="P248" s="69" t="n">
        <v>0</v>
      </c>
      <c r="Q248" s="69" t="n">
        <v>5289.2697429305</v>
      </c>
      <c r="R248" s="245" t="n">
        <v>216</v>
      </c>
      <c r="S248" s="583"/>
      <c r="T248" s="584"/>
    </row>
    <row r="249" s="10" customFormat="true" ht="27" hidden="false" customHeight="true" outlineLevel="0" collapsed="false">
      <c r="A249" s="65" t="n">
        <v>217</v>
      </c>
      <c r="B249" s="587" t="s">
        <v>1017</v>
      </c>
      <c r="C249" s="586" t="s">
        <v>1028</v>
      </c>
      <c r="D249" s="517" t="n">
        <f aca="false">E249+F249+G249+O249+P249+Q249</f>
        <v>1256159.66243607</v>
      </c>
      <c r="E249" s="517" t="n">
        <v>1420.96942697554</v>
      </c>
      <c r="F249" s="517" t="n">
        <v>218.573085367437</v>
      </c>
      <c r="G249" s="517" t="n">
        <v>884691.606471038</v>
      </c>
      <c r="H249" s="517" t="n">
        <v>0</v>
      </c>
      <c r="I249" s="517" t="n">
        <v>48200.1850900059</v>
      </c>
      <c r="J249" s="517" t="n">
        <v>459421.173165324</v>
      </c>
      <c r="K249" s="517" t="n">
        <v>302769.187415708</v>
      </c>
      <c r="L249" s="517" t="n">
        <v>72108.0408</v>
      </c>
      <c r="M249" s="517" t="n">
        <v>0</v>
      </c>
      <c r="N249" s="517" t="n">
        <v>2193.02</v>
      </c>
      <c r="O249" s="517" t="n">
        <v>134310.191048253</v>
      </c>
      <c r="P249" s="517" t="n">
        <v>23740</v>
      </c>
      <c r="Q249" s="517" t="n">
        <v>211778.322404435</v>
      </c>
      <c r="R249" s="51" t="n">
        <v>217</v>
      </c>
      <c r="S249" s="583"/>
      <c r="T249" s="584"/>
    </row>
    <row r="250" s="10" customFormat="true" ht="27" hidden="false" customHeight="true" outlineLevel="0" collapsed="false">
      <c r="A250" s="65" t="n">
        <v>218</v>
      </c>
      <c r="B250" s="587" t="s">
        <v>1019</v>
      </c>
      <c r="C250" s="586" t="s">
        <v>1035</v>
      </c>
      <c r="D250" s="517" t="n">
        <f aca="false">E250+F250+G250+O250+P250+Q250</f>
        <v>337689.50295193</v>
      </c>
      <c r="E250" s="517" t="n">
        <v>83.8182738861671</v>
      </c>
      <c r="F250" s="517" t="n">
        <v>4.27146208505747</v>
      </c>
      <c r="G250" s="517" t="n">
        <v>218603.344433645</v>
      </c>
      <c r="H250" s="517" t="n">
        <v>0</v>
      </c>
      <c r="I250" s="517" t="n">
        <v>45514.3274664938</v>
      </c>
      <c r="J250" s="517" t="n">
        <v>142482.369367152</v>
      </c>
      <c r="K250" s="517" t="n">
        <v>0</v>
      </c>
      <c r="L250" s="517" t="n">
        <v>30137.7636</v>
      </c>
      <c r="M250" s="517" t="n">
        <v>1.824</v>
      </c>
      <c r="N250" s="517" t="n">
        <v>467.06</v>
      </c>
      <c r="O250" s="517" t="n">
        <v>57954.5730788651</v>
      </c>
      <c r="P250" s="517" t="n">
        <v>742.317659352142</v>
      </c>
      <c r="Q250" s="517" t="n">
        <v>60301.1780440963</v>
      </c>
      <c r="R250" s="51" t="n">
        <v>218</v>
      </c>
      <c r="S250" s="583"/>
      <c r="T250" s="584"/>
    </row>
    <row r="251" s="10" customFormat="true" ht="27" hidden="false" customHeight="true" outlineLevel="0" collapsed="false">
      <c r="A251" s="65" t="n">
        <v>219</v>
      </c>
      <c r="B251" s="587" t="s">
        <v>1021</v>
      </c>
      <c r="C251" s="586" t="s">
        <v>1030</v>
      </c>
      <c r="D251" s="517" t="n">
        <f aca="false">E251+F251+G251+O251+P251+Q251</f>
        <v>305451.09799423</v>
      </c>
      <c r="E251" s="517" t="n">
        <v>119.55559608028</v>
      </c>
      <c r="F251" s="517" t="n">
        <v>19.0553317241379</v>
      </c>
      <c r="G251" s="517" t="n">
        <v>127132.138285358</v>
      </c>
      <c r="H251" s="517" t="n">
        <v>0</v>
      </c>
      <c r="I251" s="517" t="n">
        <v>32400.0942756674</v>
      </c>
      <c r="J251" s="517" t="n">
        <v>35587.5280096902</v>
      </c>
      <c r="K251" s="517" t="n">
        <v>0</v>
      </c>
      <c r="L251" s="517" t="n">
        <v>58283.916</v>
      </c>
      <c r="M251" s="517" t="n">
        <v>11.4</v>
      </c>
      <c r="N251" s="517" t="n">
        <v>849.2</v>
      </c>
      <c r="O251" s="517" t="n">
        <v>92358.7012670253</v>
      </c>
      <c r="P251" s="517" t="n">
        <v>1088.08777429467</v>
      </c>
      <c r="Q251" s="517" t="n">
        <v>84733.5597397486</v>
      </c>
      <c r="R251" s="51" t="n">
        <v>219</v>
      </c>
      <c r="S251" s="583"/>
      <c r="T251" s="584"/>
    </row>
    <row r="252" s="10" customFormat="true" ht="27" hidden="false" customHeight="true" outlineLevel="0" collapsed="false">
      <c r="A252" s="65" t="n">
        <v>220</v>
      </c>
      <c r="B252" s="587" t="s">
        <v>1023</v>
      </c>
      <c r="C252" s="586" t="s">
        <v>1031</v>
      </c>
      <c r="D252" s="517" t="n">
        <f aca="false">E252+F252+G252+O252+P252+Q252</f>
        <v>384001.591063474</v>
      </c>
      <c r="E252" s="517" t="n">
        <v>1489.70111480821</v>
      </c>
      <c r="F252" s="517" t="n">
        <v>56.8782485517241</v>
      </c>
      <c r="G252" s="517" t="n">
        <v>182590.201650858</v>
      </c>
      <c r="H252" s="517" t="n">
        <v>0</v>
      </c>
      <c r="I252" s="517" t="n">
        <v>24125.2921032022</v>
      </c>
      <c r="J252" s="517" t="n">
        <v>100546.402242872</v>
      </c>
      <c r="K252" s="517" t="n">
        <v>3196.99995295171</v>
      </c>
      <c r="L252" s="517" t="n">
        <v>53612.4153529611</v>
      </c>
      <c r="M252" s="517" t="n">
        <v>22.1159988711902</v>
      </c>
      <c r="N252" s="517" t="n">
        <v>1086.976</v>
      </c>
      <c r="O252" s="517" t="n">
        <v>81423.1033786458</v>
      </c>
      <c r="P252" s="517" t="n">
        <v>890.594566353187</v>
      </c>
      <c r="Q252" s="517" t="n">
        <v>117551.112104257</v>
      </c>
      <c r="R252" s="51" t="n">
        <v>220</v>
      </c>
      <c r="S252" s="583"/>
      <c r="T252" s="584"/>
    </row>
    <row r="253" s="10" customFormat="true" ht="15" hidden="false" customHeight="true" outlineLevel="0" collapsed="false">
      <c r="A253" s="65" t="n">
        <v>221</v>
      </c>
      <c r="B253" s="587" t="n">
        <v>99</v>
      </c>
      <c r="C253" s="417" t="s">
        <v>1025</v>
      </c>
      <c r="D253" s="69" t="n">
        <f aca="false">E253+F253+G253+O253+P253+Q253</f>
        <v>0</v>
      </c>
      <c r="E253" s="69" t="n">
        <v>0</v>
      </c>
      <c r="F253" s="69" t="n">
        <v>0</v>
      </c>
      <c r="G253" s="69" t="n">
        <v>0</v>
      </c>
      <c r="H253" s="69" t="n">
        <v>0</v>
      </c>
      <c r="I253" s="69" t="n">
        <v>0</v>
      </c>
      <c r="J253" s="69" t="n">
        <v>0</v>
      </c>
      <c r="K253" s="69" t="n">
        <v>0</v>
      </c>
      <c r="L253" s="69" t="n">
        <v>0</v>
      </c>
      <c r="M253" s="69" t="n">
        <v>0</v>
      </c>
      <c r="N253" s="69" t="n">
        <v>0</v>
      </c>
      <c r="O253" s="69" t="n">
        <v>0</v>
      </c>
      <c r="P253" s="69" t="n">
        <v>0</v>
      </c>
      <c r="Q253" s="69" t="n">
        <v>0</v>
      </c>
      <c r="R253" s="245" t="n">
        <v>221</v>
      </c>
      <c r="S253" s="583"/>
      <c r="T253" s="584"/>
    </row>
    <row r="254" s="10" customFormat="true" ht="15" hidden="false" customHeight="true" outlineLevel="0" collapsed="false">
      <c r="A254" s="65" t="n">
        <v>222</v>
      </c>
      <c r="B254" s="587"/>
      <c r="C254" s="588" t="s">
        <v>599</v>
      </c>
      <c r="D254" s="366" t="n">
        <f aca="false">E254+F254+G254+O254+P254+Q254</f>
        <v>10396474.0216497</v>
      </c>
      <c r="E254" s="366" t="n">
        <f aca="false">SUM(E241:E253)</f>
        <v>1951935.6773052</v>
      </c>
      <c r="F254" s="366" t="n">
        <f aca="false">SUM(F241:F253)</f>
        <v>1620371.04964135</v>
      </c>
      <c r="G254" s="366" t="n">
        <f aca="false">SUM(G241:G253)</f>
        <v>3238436.43145588</v>
      </c>
      <c r="H254" s="366" t="n">
        <f aca="false">SUM(H241:H253)</f>
        <v>4506196</v>
      </c>
      <c r="I254" s="366" t="n">
        <f aca="false">SUM(I241:I253)</f>
        <v>-879243.960081374</v>
      </c>
      <c r="J254" s="366" t="n">
        <f aca="false">SUM(J241:J253)</f>
        <v>-102000.889302627</v>
      </c>
      <c r="K254" s="366" t="n">
        <f aca="false">SUM(K241:K253)</f>
        <v>172022.651933232</v>
      </c>
      <c r="L254" s="366" t="n">
        <f aca="false">SUM(L241:L253)</f>
        <v>-473465.000847039</v>
      </c>
      <c r="M254" s="366" t="n">
        <f aca="false">SUM(M241:M253)</f>
        <v>-231039.691716388</v>
      </c>
      <c r="N254" s="366" t="n">
        <f aca="false">SUM(N241:N253)</f>
        <v>245967.32147008</v>
      </c>
      <c r="O254" s="366" t="n">
        <f aca="false">SUM(O241:O253)</f>
        <v>2175261.66363</v>
      </c>
      <c r="P254" s="366" t="n">
        <f aca="false">SUM(P241:P253)</f>
        <v>287302</v>
      </c>
      <c r="Q254" s="366" t="n">
        <f aca="false">SUM(Q241:Q253)</f>
        <v>1123167.19961731</v>
      </c>
      <c r="R254" s="245" t="n">
        <v>222</v>
      </c>
      <c r="S254" s="583"/>
      <c r="T254" s="584"/>
    </row>
    <row r="255" s="10" customFormat="true" ht="15" hidden="false" customHeight="true" outlineLevel="0" collapsed="false">
      <c r="A255" s="65" t="n">
        <v>223</v>
      </c>
      <c r="B255" s="587"/>
      <c r="C255" s="417" t="s">
        <v>719</v>
      </c>
      <c r="D255" s="69" t="n">
        <f aca="false">E255+F255+G255+O255+P255+Q255</f>
        <v>3860312.19175032</v>
      </c>
      <c r="E255" s="69" t="n">
        <v>12311</v>
      </c>
      <c r="F255" s="69" t="n">
        <v>17570</v>
      </c>
      <c r="G255" s="69" t="n">
        <v>1897601.19175032</v>
      </c>
      <c r="H255" s="69" t="n">
        <v>0</v>
      </c>
      <c r="I255" s="69" t="n">
        <v>927546.232931824</v>
      </c>
      <c r="J255" s="69" t="n">
        <v>172297.957923281</v>
      </c>
      <c r="K255" s="69" t="n">
        <v>4.7048286042E-005</v>
      </c>
      <c r="L255" s="69" t="n">
        <v>764905.000847039</v>
      </c>
      <c r="M255" s="69" t="n">
        <v>1.128809817E-006</v>
      </c>
      <c r="N255" s="69" t="n">
        <v>32852</v>
      </c>
      <c r="O255" s="69" t="n">
        <v>1081014</v>
      </c>
      <c r="P255" s="69" t="n">
        <v>201922</v>
      </c>
      <c r="Q255" s="69" t="n">
        <v>649894</v>
      </c>
      <c r="R255" s="245" t="n">
        <v>223</v>
      </c>
      <c r="S255" s="583"/>
      <c r="T255" s="584"/>
    </row>
    <row r="256" s="10" customFormat="true" ht="9.95" hidden="false" customHeight="true" outlineLevel="0" collapsed="false">
      <c r="A256" s="65"/>
      <c r="B256" s="587"/>
      <c r="C256" s="417"/>
      <c r="D256" s="69"/>
      <c r="E256" s="69"/>
      <c r="F256" s="69"/>
      <c r="G256" s="69"/>
      <c r="H256" s="69"/>
      <c r="I256" s="69"/>
      <c r="J256" s="69"/>
      <c r="K256" s="69"/>
      <c r="L256" s="69"/>
      <c r="M256" s="69"/>
      <c r="N256" s="69"/>
      <c r="O256" s="69"/>
      <c r="P256" s="69"/>
      <c r="Q256" s="69"/>
      <c r="R256" s="245"/>
      <c r="S256" s="583"/>
      <c r="T256" s="584"/>
    </row>
    <row r="257" s="433" customFormat="true" ht="15" hidden="false" customHeight="true" outlineLevel="0" collapsed="false">
      <c r="A257" s="65" t="n">
        <v>224</v>
      </c>
      <c r="B257" s="589"/>
      <c r="C257" s="588" t="s">
        <v>1026</v>
      </c>
      <c r="D257" s="366" t="n">
        <f aca="false">E257+F257+G257+O257+P257+Q257</f>
        <v>14256786.2134001</v>
      </c>
      <c r="E257" s="366" t="n">
        <f aca="false">E255+E254</f>
        <v>1964246.6773052</v>
      </c>
      <c r="F257" s="366" t="n">
        <f aca="false">F255+F254</f>
        <v>1637941.04964135</v>
      </c>
      <c r="G257" s="366" t="n">
        <f aca="false">G255+G254</f>
        <v>5136037.6232062</v>
      </c>
      <c r="H257" s="366" t="n">
        <f aca="false">H255+H254</f>
        <v>4506196</v>
      </c>
      <c r="I257" s="366" t="n">
        <f aca="false">I255+I254</f>
        <v>48302.2728504501</v>
      </c>
      <c r="J257" s="366" t="n">
        <f aca="false">J255+J254</f>
        <v>70297.0686206535</v>
      </c>
      <c r="K257" s="366" t="n">
        <f aca="false">K255+K254</f>
        <v>172022.65198028</v>
      </c>
      <c r="L257" s="366" t="n">
        <f aca="false">L255+L254</f>
        <v>291440</v>
      </c>
      <c r="M257" s="366" t="n">
        <f aca="false">M255+M254</f>
        <v>-231039.691715259</v>
      </c>
      <c r="N257" s="366" t="n">
        <f aca="false">N255+N254</f>
        <v>278819.32147008</v>
      </c>
      <c r="O257" s="366" t="n">
        <f aca="false">O255+O254</f>
        <v>3256275.66363</v>
      </c>
      <c r="P257" s="366" t="n">
        <f aca="false">P255+P254</f>
        <v>489224</v>
      </c>
      <c r="Q257" s="366" t="n">
        <f aca="false">Q255+Q254</f>
        <v>1773061.19961731</v>
      </c>
      <c r="R257" s="245" t="n">
        <v>224</v>
      </c>
      <c r="S257" s="583"/>
      <c r="T257" s="584"/>
    </row>
    <row r="258" customFormat="false" ht="15.95" hidden="false" customHeight="true" outlineLevel="0" collapsed="false">
      <c r="B258" s="381" t="s">
        <v>600</v>
      </c>
    </row>
    <row r="259" customFormat="false" ht="12" hidden="false" customHeight="true" outlineLevel="0" collapsed="false">
      <c r="B259" s="590" t="s">
        <v>623</v>
      </c>
      <c r="C259" s="590"/>
      <c r="D259" s="590"/>
      <c r="E259" s="590"/>
      <c r="F259" s="590"/>
    </row>
  </sheetData>
  <mergeCells count="27">
    <mergeCell ref="A1:C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D6:Q6"/>
    <mergeCell ref="D24:Q24"/>
    <mergeCell ref="D42:Q42"/>
    <mergeCell ref="D60:Q60"/>
    <mergeCell ref="D78:Q78"/>
    <mergeCell ref="D96:Q96"/>
    <mergeCell ref="D114:Q114"/>
    <mergeCell ref="D132:Q132"/>
    <mergeCell ref="D150:Q150"/>
    <mergeCell ref="D168:Q168"/>
    <mergeCell ref="D186:Q186"/>
    <mergeCell ref="D204:Q204"/>
    <mergeCell ref="D222:Q222"/>
    <mergeCell ref="D240:Q240"/>
    <mergeCell ref="B259:F259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S1"/>
    </sheetView>
  </sheetViews>
  <sheetFormatPr defaultColWidth="12.5625" defaultRowHeight="17.1" zeroHeight="false" outlineLevelRow="0" outlineLevelCol="0"/>
  <cols>
    <col collapsed="false" customWidth="true" hidden="false" outlineLevel="0" max="1" min="1" style="591" width="5.71"/>
    <col collapsed="false" customWidth="true" hidden="false" outlineLevel="0" max="2" min="2" style="0" width="12.7"/>
    <col collapsed="false" customWidth="true" hidden="false" outlineLevel="0" max="3" min="3" style="591" width="60.7"/>
    <col collapsed="false" customWidth="true" hidden="true" outlineLevel="0" max="4" min="4" style="591" width="10.71"/>
    <col collapsed="false" customWidth="true" hidden="false" outlineLevel="0" max="5" min="5" style="591" width="12.7"/>
    <col collapsed="false" customWidth="true" hidden="true" outlineLevel="0" max="13" min="6" style="592" width="15.7"/>
    <col collapsed="false" customWidth="true" hidden="false" outlineLevel="0" max="14" min="14" style="591" width="12.7"/>
    <col collapsed="false" customWidth="true" hidden="true" outlineLevel="0" max="16" min="15" style="592" width="12.85"/>
    <col collapsed="false" customWidth="false" hidden="true" outlineLevel="0" max="17" min="17" style="592" width="12.56"/>
    <col collapsed="false" customWidth="true" hidden="false" outlineLevel="0" max="18" min="18" style="591" width="5.71"/>
    <col collapsed="false" customWidth="false" hidden="false" outlineLevel="0" max="257" min="19" style="591" width="12.56"/>
  </cols>
  <sheetData>
    <row r="1" s="310" customFormat="true" ht="19.5" hidden="false" customHeight="true" outlineLevel="0" collapsed="false">
      <c r="A1" s="413" t="s">
        <v>1045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413"/>
      <c r="O1" s="413"/>
      <c r="P1" s="413"/>
      <c r="Q1" s="413"/>
      <c r="R1" s="413"/>
      <c r="S1" s="413"/>
    </row>
    <row r="2" s="310" customFormat="true" ht="19.5" hidden="false" customHeight="true" outlineLevel="0" collapsed="false">
      <c r="A2" s="275" t="s">
        <v>978</v>
      </c>
      <c r="B2" s="593"/>
      <c r="C2" s="594"/>
      <c r="D2" s="595"/>
      <c r="E2" s="594"/>
      <c r="F2" s="575"/>
      <c r="G2" s="575"/>
      <c r="H2" s="596"/>
      <c r="I2" s="575"/>
      <c r="J2" s="575"/>
      <c r="K2" s="575"/>
      <c r="L2" s="575"/>
      <c r="M2" s="575"/>
      <c r="N2" s="597"/>
      <c r="O2" s="575"/>
      <c r="P2" s="575"/>
      <c r="Q2" s="575"/>
      <c r="R2" s="598"/>
    </row>
    <row r="3" s="52" customFormat="true" ht="12" hidden="false" customHeight="true" outlineLevel="0" collapsed="false">
      <c r="C3" s="376"/>
      <c r="D3" s="376"/>
      <c r="E3" s="376"/>
      <c r="F3" s="599"/>
      <c r="G3" s="599"/>
      <c r="H3" s="599"/>
      <c r="I3" s="600"/>
      <c r="J3" s="600"/>
      <c r="K3" s="600"/>
      <c r="L3" s="600"/>
      <c r="M3" s="600"/>
      <c r="N3" s="601"/>
      <c r="O3" s="600"/>
      <c r="P3" s="600"/>
      <c r="Q3" s="600"/>
    </row>
    <row r="4" s="61" customFormat="true" ht="27" hidden="false" customHeight="true" outlineLevel="0" collapsed="false">
      <c r="A4" s="45" t="s">
        <v>724</v>
      </c>
      <c r="B4" s="43" t="s">
        <v>725</v>
      </c>
      <c r="C4" s="321" t="s">
        <v>38</v>
      </c>
      <c r="D4" s="43"/>
      <c r="E4" s="43" t="n">
        <v>1991</v>
      </c>
      <c r="F4" s="43"/>
      <c r="G4" s="44"/>
      <c r="H4" s="321"/>
      <c r="I4" s="43"/>
      <c r="J4" s="43"/>
      <c r="K4" s="43"/>
      <c r="L4" s="43"/>
      <c r="M4" s="43"/>
      <c r="N4" s="43" t="n">
        <v>2000</v>
      </c>
      <c r="O4" s="43" t="n">
        <v>2001</v>
      </c>
      <c r="P4" s="44" t="n">
        <v>2002</v>
      </c>
      <c r="Q4" s="44"/>
      <c r="R4" s="107" t="s">
        <v>724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602"/>
      <c r="E5" s="69" t="n">
        <v>455127.305801933</v>
      </c>
      <c r="F5" s="603"/>
      <c r="G5" s="603"/>
      <c r="H5" s="603"/>
      <c r="I5" s="603"/>
      <c r="J5" s="603"/>
      <c r="K5" s="603"/>
      <c r="L5" s="603"/>
      <c r="M5" s="603"/>
      <c r="N5" s="69" t="n">
        <v>351931.830848646</v>
      </c>
      <c r="O5" s="604"/>
      <c r="P5" s="604"/>
      <c r="Q5" s="604"/>
      <c r="R5" s="245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605"/>
      <c r="E6" s="69" t="n">
        <v>28357.9345383625</v>
      </c>
      <c r="F6" s="603"/>
      <c r="G6" s="603"/>
      <c r="H6" s="603"/>
      <c r="I6" s="603"/>
      <c r="J6" s="603"/>
      <c r="K6" s="603"/>
      <c r="L6" s="603"/>
      <c r="M6" s="603"/>
      <c r="N6" s="69" t="n">
        <v>16457.077886256</v>
      </c>
      <c r="O6" s="604"/>
      <c r="P6" s="604"/>
      <c r="Q6" s="604"/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605"/>
      <c r="E7" s="69" t="n">
        <v>3110.84275317652</v>
      </c>
      <c r="F7" s="603"/>
      <c r="G7" s="603"/>
      <c r="H7" s="603"/>
      <c r="I7" s="603"/>
      <c r="J7" s="603"/>
      <c r="K7" s="603"/>
      <c r="L7" s="603"/>
      <c r="M7" s="603"/>
      <c r="N7" s="69" t="n">
        <v>2963.24683900615</v>
      </c>
      <c r="O7" s="604"/>
      <c r="P7" s="604"/>
      <c r="Q7" s="604"/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605"/>
      <c r="E8" s="69" t="n">
        <v>259007.859062157</v>
      </c>
      <c r="F8" s="603"/>
      <c r="G8" s="603"/>
      <c r="H8" s="603"/>
      <c r="I8" s="603"/>
      <c r="J8" s="603"/>
      <c r="K8" s="603"/>
      <c r="L8" s="603"/>
      <c r="M8" s="603"/>
      <c r="N8" s="69" t="n">
        <v>105326.915820803</v>
      </c>
      <c r="O8" s="604"/>
      <c r="P8" s="604"/>
      <c r="Q8" s="604"/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437" t="s">
        <v>465</v>
      </c>
      <c r="D9" s="605"/>
      <c r="E9" s="69" t="n">
        <v>117008.996213852</v>
      </c>
      <c r="F9" s="603"/>
      <c r="G9" s="603"/>
      <c r="H9" s="603"/>
      <c r="I9" s="603"/>
      <c r="J9" s="603"/>
      <c r="K9" s="603"/>
      <c r="L9" s="603"/>
      <c r="M9" s="603"/>
      <c r="N9" s="69" t="n">
        <v>99519.6865810393</v>
      </c>
      <c r="O9" s="604"/>
      <c r="P9" s="604"/>
      <c r="Q9" s="604"/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437" t="s">
        <v>467</v>
      </c>
      <c r="D10" s="605"/>
      <c r="E10" s="69" t="n">
        <v>0</v>
      </c>
      <c r="F10" s="606"/>
      <c r="G10" s="606"/>
      <c r="H10" s="606"/>
      <c r="I10" s="606"/>
      <c r="J10" s="606"/>
      <c r="K10" s="606"/>
      <c r="L10" s="606"/>
      <c r="M10" s="606"/>
      <c r="N10" s="69" t="n">
        <v>0</v>
      </c>
      <c r="O10" s="604"/>
      <c r="P10" s="604"/>
      <c r="Q10" s="604"/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1046</v>
      </c>
      <c r="C11" s="437" t="s">
        <v>1047</v>
      </c>
      <c r="D11" s="605"/>
      <c r="E11" s="69" t="n">
        <v>101329.23381491</v>
      </c>
      <c r="F11" s="603"/>
      <c r="G11" s="603"/>
      <c r="H11" s="603"/>
      <c r="I11" s="603"/>
      <c r="J11" s="603"/>
      <c r="K11" s="603"/>
      <c r="L11" s="603"/>
      <c r="M11" s="603"/>
      <c r="N11" s="69" t="n">
        <v>64725.6151951254</v>
      </c>
      <c r="O11" s="604"/>
      <c r="P11" s="604"/>
      <c r="Q11" s="604"/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2</v>
      </c>
      <c r="C12" s="323" t="s">
        <v>473</v>
      </c>
      <c r="D12" s="605"/>
      <c r="E12" s="69" t="n">
        <v>831547.859942242</v>
      </c>
      <c r="F12" s="603"/>
      <c r="G12" s="603"/>
      <c r="H12" s="603"/>
      <c r="I12" s="603"/>
      <c r="J12" s="603"/>
      <c r="K12" s="603"/>
      <c r="L12" s="603"/>
      <c r="M12" s="603"/>
      <c r="N12" s="69" t="n">
        <v>742505.03636472</v>
      </c>
      <c r="O12" s="604"/>
      <c r="P12" s="604"/>
      <c r="Q12" s="604"/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4</v>
      </c>
      <c r="C13" s="323" t="s">
        <v>475</v>
      </c>
      <c r="D13" s="605"/>
      <c r="E13" s="69" t="n">
        <v>169040.347129163</v>
      </c>
      <c r="F13" s="603"/>
      <c r="G13" s="603"/>
      <c r="H13" s="603"/>
      <c r="I13" s="603"/>
      <c r="J13" s="603"/>
      <c r="K13" s="603"/>
      <c r="L13" s="603"/>
      <c r="M13" s="603"/>
      <c r="N13" s="69" t="n">
        <v>125760.665121765</v>
      </c>
      <c r="O13" s="604"/>
      <c r="P13" s="604"/>
      <c r="Q13" s="604"/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6</v>
      </c>
      <c r="C14" s="323" t="s">
        <v>477</v>
      </c>
      <c r="D14" s="605"/>
      <c r="E14" s="69" t="n">
        <v>26527.9861606737</v>
      </c>
      <c r="F14" s="603"/>
      <c r="G14" s="603"/>
      <c r="H14" s="603"/>
      <c r="I14" s="603"/>
      <c r="J14" s="603"/>
      <c r="K14" s="603"/>
      <c r="L14" s="603"/>
      <c r="M14" s="603"/>
      <c r="N14" s="69" t="n">
        <v>24433.9850726302</v>
      </c>
      <c r="O14" s="604"/>
      <c r="P14" s="604"/>
      <c r="Q14" s="604"/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8</v>
      </c>
      <c r="C15" s="323" t="s">
        <v>479</v>
      </c>
      <c r="D15" s="605"/>
      <c r="E15" s="69" t="n">
        <v>254996.321105411</v>
      </c>
      <c r="F15" s="603"/>
      <c r="G15" s="603"/>
      <c r="H15" s="603"/>
      <c r="I15" s="603"/>
      <c r="J15" s="603"/>
      <c r="K15" s="603"/>
      <c r="L15" s="603"/>
      <c r="M15" s="603"/>
      <c r="N15" s="69" t="n">
        <v>159717.376056096</v>
      </c>
      <c r="O15" s="604"/>
      <c r="P15" s="604"/>
      <c r="Q15" s="604"/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80</v>
      </c>
      <c r="C16" s="323" t="s">
        <v>481</v>
      </c>
      <c r="D16" s="605"/>
      <c r="E16" s="69" t="n">
        <v>111762.15416948</v>
      </c>
      <c r="F16" s="603"/>
      <c r="G16" s="603"/>
      <c r="H16" s="603"/>
      <c r="I16" s="603"/>
      <c r="J16" s="603"/>
      <c r="K16" s="603"/>
      <c r="L16" s="603"/>
      <c r="M16" s="603"/>
      <c r="N16" s="69" t="n">
        <v>63588.2590178431</v>
      </c>
      <c r="O16" s="604"/>
      <c r="P16" s="604"/>
      <c r="Q16" s="604"/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2</v>
      </c>
      <c r="C17" s="323" t="s">
        <v>483</v>
      </c>
      <c r="D17" s="605"/>
      <c r="E17" s="69" t="n">
        <v>35141.5327542974</v>
      </c>
      <c r="F17" s="603"/>
      <c r="G17" s="603"/>
      <c r="H17" s="603"/>
      <c r="I17" s="603"/>
      <c r="J17" s="603"/>
      <c r="K17" s="603"/>
      <c r="L17" s="603"/>
      <c r="M17" s="603"/>
      <c r="N17" s="69" t="n">
        <v>20152.2757768512</v>
      </c>
      <c r="O17" s="604"/>
      <c r="P17" s="604"/>
      <c r="Q17" s="604"/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4</v>
      </c>
      <c r="C18" s="323" t="s">
        <v>485</v>
      </c>
      <c r="D18" s="605"/>
      <c r="E18" s="69" t="n">
        <v>140234.425460875</v>
      </c>
      <c r="F18" s="603"/>
      <c r="G18" s="603"/>
      <c r="H18" s="603"/>
      <c r="I18" s="603"/>
      <c r="J18" s="603"/>
      <c r="K18" s="603"/>
      <c r="L18" s="603"/>
      <c r="M18" s="603"/>
      <c r="N18" s="69" t="n">
        <v>155611.34205631</v>
      </c>
      <c r="O18" s="604"/>
      <c r="P18" s="604"/>
      <c r="Q18" s="604"/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6</v>
      </c>
      <c r="C19" s="323" t="s">
        <v>487</v>
      </c>
      <c r="D19" s="605"/>
      <c r="E19" s="69" t="n">
        <v>295175.700298718</v>
      </c>
      <c r="F19" s="603"/>
      <c r="G19" s="603"/>
      <c r="H19" s="603"/>
      <c r="I19" s="603"/>
      <c r="J19" s="603"/>
      <c r="K19" s="603"/>
      <c r="L19" s="603"/>
      <c r="M19" s="603"/>
      <c r="N19" s="69" t="n">
        <v>307409.619193752</v>
      </c>
      <c r="O19" s="604"/>
      <c r="P19" s="604"/>
      <c r="Q19" s="604"/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8</v>
      </c>
      <c r="C20" s="323" t="s">
        <v>489</v>
      </c>
      <c r="D20" s="605"/>
      <c r="E20" s="69" t="n">
        <v>194489.205651908</v>
      </c>
      <c r="F20" s="603"/>
      <c r="G20" s="603"/>
      <c r="H20" s="603"/>
      <c r="I20" s="603"/>
      <c r="J20" s="603"/>
      <c r="K20" s="603"/>
      <c r="L20" s="603"/>
      <c r="M20" s="603"/>
      <c r="N20" s="69" t="n">
        <v>154851.77059781</v>
      </c>
      <c r="O20" s="604"/>
      <c r="P20" s="604"/>
      <c r="Q20" s="604"/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90</v>
      </c>
      <c r="C21" s="323" t="s">
        <v>491</v>
      </c>
      <c r="D21" s="605"/>
      <c r="E21" s="69" t="n">
        <v>103062.752221592</v>
      </c>
      <c r="F21" s="603"/>
      <c r="G21" s="603"/>
      <c r="H21" s="603"/>
      <c r="I21" s="603"/>
      <c r="J21" s="603"/>
      <c r="K21" s="603"/>
      <c r="L21" s="603"/>
      <c r="M21" s="603"/>
      <c r="N21" s="69" t="n">
        <v>100181.583979562</v>
      </c>
      <c r="O21" s="604"/>
      <c r="P21" s="604"/>
      <c r="Q21" s="604"/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2</v>
      </c>
      <c r="C22" s="323" t="s">
        <v>493</v>
      </c>
      <c r="D22" s="605"/>
      <c r="E22" s="69" t="n">
        <v>231089.80691494</v>
      </c>
      <c r="F22" s="603"/>
      <c r="G22" s="603"/>
      <c r="H22" s="603"/>
      <c r="I22" s="603"/>
      <c r="J22" s="603"/>
      <c r="K22" s="603"/>
      <c r="L22" s="603"/>
      <c r="M22" s="603"/>
      <c r="N22" s="69" t="n">
        <v>175635.573871822</v>
      </c>
      <c r="O22" s="604"/>
      <c r="P22" s="604"/>
      <c r="Q22" s="604"/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4</v>
      </c>
      <c r="C23" s="323" t="s">
        <v>495</v>
      </c>
      <c r="D23" s="605"/>
      <c r="E23" s="69" t="n">
        <v>1072666.42073346</v>
      </c>
      <c r="F23" s="603"/>
      <c r="G23" s="603"/>
      <c r="H23" s="603"/>
      <c r="I23" s="603"/>
      <c r="J23" s="603"/>
      <c r="K23" s="603"/>
      <c r="L23" s="603"/>
      <c r="M23" s="603"/>
      <c r="N23" s="69" t="n">
        <v>1610271.1599216</v>
      </c>
      <c r="O23" s="604"/>
      <c r="P23" s="604"/>
      <c r="Q23" s="604"/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6</v>
      </c>
      <c r="C24" s="323" t="s">
        <v>497</v>
      </c>
      <c r="D24" s="605"/>
      <c r="E24" s="69" t="n">
        <v>133100.385876516</v>
      </c>
      <c r="F24" s="603"/>
      <c r="G24" s="603"/>
      <c r="H24" s="603"/>
      <c r="I24" s="603"/>
      <c r="J24" s="603"/>
      <c r="K24" s="603"/>
      <c r="L24" s="603"/>
      <c r="M24" s="603"/>
      <c r="N24" s="69" t="n">
        <v>144349.440995337</v>
      </c>
      <c r="O24" s="604"/>
      <c r="P24" s="604"/>
      <c r="Q24" s="604"/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8</v>
      </c>
      <c r="C25" s="323" t="s">
        <v>499</v>
      </c>
      <c r="D25" s="605"/>
      <c r="E25" s="69" t="n">
        <v>1985091.39135396</v>
      </c>
      <c r="F25" s="603"/>
      <c r="G25" s="603"/>
      <c r="H25" s="603"/>
      <c r="I25" s="603"/>
      <c r="J25" s="603"/>
      <c r="K25" s="603"/>
      <c r="L25" s="603"/>
      <c r="M25" s="603"/>
      <c r="N25" s="69" t="n">
        <v>2118070.2498194</v>
      </c>
      <c r="O25" s="604"/>
      <c r="P25" s="604"/>
      <c r="Q25" s="604"/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500</v>
      </c>
      <c r="C26" s="323" t="s">
        <v>501</v>
      </c>
      <c r="D26" s="605"/>
      <c r="E26" s="69" t="n">
        <v>115571.022585872</v>
      </c>
      <c r="F26" s="603"/>
      <c r="G26" s="603"/>
      <c r="H26" s="603"/>
      <c r="I26" s="603"/>
      <c r="J26" s="603"/>
      <c r="K26" s="603"/>
      <c r="L26" s="603"/>
      <c r="M26" s="603"/>
      <c r="N26" s="69" t="n">
        <v>98606.1518606146</v>
      </c>
      <c r="O26" s="604"/>
      <c r="P26" s="604"/>
      <c r="Q26" s="604"/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2</v>
      </c>
      <c r="C27" s="323" t="s">
        <v>503</v>
      </c>
      <c r="D27" s="605"/>
      <c r="E27" s="69" t="n">
        <v>469138.706411163</v>
      </c>
      <c r="F27" s="603"/>
      <c r="G27" s="603"/>
      <c r="H27" s="603"/>
      <c r="I27" s="603"/>
      <c r="J27" s="603"/>
      <c r="K27" s="603"/>
      <c r="L27" s="603"/>
      <c r="M27" s="603"/>
      <c r="N27" s="69" t="n">
        <v>437740.453752602</v>
      </c>
      <c r="O27" s="604"/>
      <c r="P27" s="604"/>
      <c r="Q27" s="604"/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4</v>
      </c>
      <c r="C28" s="323" t="s">
        <v>505</v>
      </c>
      <c r="D28" s="605"/>
      <c r="E28" s="69" t="n">
        <v>134865.097867865</v>
      </c>
      <c r="F28" s="603"/>
      <c r="G28" s="603"/>
      <c r="H28" s="603"/>
      <c r="I28" s="603"/>
      <c r="J28" s="603"/>
      <c r="K28" s="603"/>
      <c r="L28" s="603"/>
      <c r="M28" s="603"/>
      <c r="N28" s="69" t="n">
        <v>142233.880791233</v>
      </c>
      <c r="O28" s="604"/>
      <c r="P28" s="604"/>
      <c r="Q28" s="604"/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6</v>
      </c>
      <c r="C29" s="323" t="s">
        <v>507</v>
      </c>
      <c r="D29" s="605"/>
      <c r="E29" s="69" t="n">
        <v>433070.063716563</v>
      </c>
      <c r="F29" s="603"/>
      <c r="G29" s="603"/>
      <c r="H29" s="603"/>
      <c r="I29" s="603"/>
      <c r="J29" s="603"/>
      <c r="K29" s="603"/>
      <c r="L29" s="603"/>
      <c r="M29" s="603"/>
      <c r="N29" s="69" t="n">
        <v>433887.4822884</v>
      </c>
      <c r="O29" s="604"/>
      <c r="P29" s="604"/>
      <c r="Q29" s="604"/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8</v>
      </c>
      <c r="C30" s="323" t="s">
        <v>509</v>
      </c>
      <c r="D30" s="605"/>
      <c r="E30" s="69" t="n">
        <v>910620.832224605</v>
      </c>
      <c r="F30" s="603"/>
      <c r="G30" s="603"/>
      <c r="H30" s="603"/>
      <c r="I30" s="603"/>
      <c r="J30" s="603"/>
      <c r="K30" s="603"/>
      <c r="L30" s="603"/>
      <c r="M30" s="603"/>
      <c r="N30" s="69" t="n">
        <v>921369.392132917</v>
      </c>
      <c r="O30" s="604"/>
      <c r="P30" s="604"/>
      <c r="Q30" s="604"/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10</v>
      </c>
      <c r="C31" s="323" t="s">
        <v>511</v>
      </c>
      <c r="D31" s="605"/>
      <c r="E31" s="69" t="n">
        <v>252484.41553358</v>
      </c>
      <c r="F31" s="603"/>
      <c r="G31" s="603"/>
      <c r="H31" s="603"/>
      <c r="I31" s="603"/>
      <c r="J31" s="603"/>
      <c r="K31" s="603"/>
      <c r="L31" s="603"/>
      <c r="M31" s="603"/>
      <c r="N31" s="69" t="n">
        <v>215385.552587362</v>
      </c>
      <c r="O31" s="604"/>
      <c r="P31" s="604"/>
      <c r="Q31" s="604"/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2</v>
      </c>
      <c r="C32" s="323" t="s">
        <v>513</v>
      </c>
      <c r="D32" s="605"/>
      <c r="E32" s="69" t="n">
        <v>98241.8632656296</v>
      </c>
      <c r="F32" s="603"/>
      <c r="G32" s="603"/>
      <c r="H32" s="603"/>
      <c r="I32" s="603"/>
      <c r="J32" s="603"/>
      <c r="K32" s="603"/>
      <c r="L32" s="603"/>
      <c r="M32" s="603"/>
      <c r="N32" s="69" t="n">
        <v>128904.343134963</v>
      </c>
      <c r="O32" s="604"/>
      <c r="P32" s="604"/>
      <c r="Q32" s="604"/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4</v>
      </c>
      <c r="C33" s="323" t="s">
        <v>515</v>
      </c>
      <c r="D33" s="605"/>
      <c r="E33" s="69" t="n">
        <v>762598.069918136</v>
      </c>
      <c r="F33" s="603"/>
      <c r="G33" s="603"/>
      <c r="H33" s="603"/>
      <c r="I33" s="603"/>
      <c r="J33" s="603"/>
      <c r="K33" s="603"/>
      <c r="L33" s="603"/>
      <c r="M33" s="603"/>
      <c r="N33" s="69" t="n">
        <v>685299.128784641</v>
      </c>
      <c r="O33" s="604"/>
      <c r="P33" s="604"/>
      <c r="Q33" s="604"/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6</v>
      </c>
      <c r="C34" s="323" t="s">
        <v>517</v>
      </c>
      <c r="D34" s="605"/>
      <c r="E34" s="69" t="n">
        <v>902329.100190352</v>
      </c>
      <c r="F34" s="603"/>
      <c r="G34" s="603"/>
      <c r="H34" s="603"/>
      <c r="I34" s="603"/>
      <c r="J34" s="603"/>
      <c r="K34" s="603"/>
      <c r="L34" s="603"/>
      <c r="M34" s="603"/>
      <c r="N34" s="69" t="n">
        <v>752321.670184202</v>
      </c>
      <c r="O34" s="604"/>
      <c r="P34" s="604"/>
      <c r="Q34" s="604"/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8</v>
      </c>
      <c r="C35" s="323" t="s">
        <v>710</v>
      </c>
      <c r="D35" s="605"/>
      <c r="E35" s="69" t="n">
        <v>54403.3138738685</v>
      </c>
      <c r="F35" s="603"/>
      <c r="G35" s="603"/>
      <c r="H35" s="603"/>
      <c r="I35" s="603"/>
      <c r="J35" s="603"/>
      <c r="K35" s="603"/>
      <c r="L35" s="603"/>
      <c r="M35" s="603"/>
      <c r="N35" s="69" t="n">
        <v>61209.7226248726</v>
      </c>
      <c r="O35" s="604"/>
      <c r="P35" s="604"/>
      <c r="Q35" s="604"/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20</v>
      </c>
      <c r="C36" s="323" t="s">
        <v>1048</v>
      </c>
      <c r="D36" s="605"/>
      <c r="E36" s="69" t="n">
        <v>301014.619778358</v>
      </c>
      <c r="F36" s="603"/>
      <c r="G36" s="603"/>
      <c r="H36" s="603"/>
      <c r="I36" s="603"/>
      <c r="J36" s="603"/>
      <c r="K36" s="603"/>
      <c r="L36" s="603"/>
      <c r="M36" s="603"/>
      <c r="N36" s="69" t="n">
        <v>275151.70254621</v>
      </c>
      <c r="O36" s="604"/>
      <c r="P36" s="604"/>
      <c r="Q36" s="604"/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2</v>
      </c>
      <c r="C37" s="323" t="s">
        <v>523</v>
      </c>
      <c r="D37" s="605"/>
      <c r="E37" s="69" t="n">
        <v>139270.619088159</v>
      </c>
      <c r="F37" s="603"/>
      <c r="G37" s="603"/>
      <c r="H37" s="603"/>
      <c r="I37" s="603"/>
      <c r="J37" s="603"/>
      <c r="K37" s="603"/>
      <c r="L37" s="603"/>
      <c r="M37" s="603"/>
      <c r="N37" s="69" t="n">
        <v>163152.702446755</v>
      </c>
      <c r="O37" s="604"/>
      <c r="P37" s="604"/>
      <c r="Q37" s="604"/>
      <c r="R37" s="245" t="n">
        <v>33</v>
      </c>
    </row>
    <row r="38" s="210" customFormat="true" ht="15" hidden="false" customHeight="true" outlineLevel="0" collapsed="false">
      <c r="A38" s="123" t="n">
        <v>34</v>
      </c>
      <c r="B38" s="360" t="s">
        <v>524</v>
      </c>
      <c r="C38" s="323" t="s">
        <v>525</v>
      </c>
      <c r="D38" s="605"/>
      <c r="E38" s="69" t="n">
        <v>139104.557150237</v>
      </c>
      <c r="F38" s="603"/>
      <c r="G38" s="603"/>
      <c r="H38" s="603"/>
      <c r="I38" s="603"/>
      <c r="J38" s="603"/>
      <c r="K38" s="603"/>
      <c r="L38" s="603"/>
      <c r="M38" s="603"/>
      <c r="N38" s="69" t="n">
        <v>155266.630000304</v>
      </c>
      <c r="O38" s="604"/>
      <c r="P38" s="604"/>
      <c r="Q38" s="604"/>
      <c r="R38" s="245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6</v>
      </c>
      <c r="C39" s="323" t="s">
        <v>527</v>
      </c>
      <c r="D39" s="605"/>
      <c r="E39" s="69" t="n">
        <v>901106.87541414</v>
      </c>
      <c r="F39" s="603"/>
      <c r="G39" s="603"/>
      <c r="H39" s="603"/>
      <c r="I39" s="603"/>
      <c r="J39" s="603"/>
      <c r="K39" s="603"/>
      <c r="L39" s="603"/>
      <c r="M39" s="603"/>
      <c r="N39" s="69" t="n">
        <v>1099313.424536</v>
      </c>
      <c r="O39" s="604"/>
      <c r="P39" s="604"/>
      <c r="Q39" s="604"/>
      <c r="R39" s="245" t="n">
        <v>35</v>
      </c>
    </row>
    <row r="40" s="210" customFormat="true" ht="15" hidden="false" customHeight="true" outlineLevel="0" collapsed="false">
      <c r="A40" s="123" t="n">
        <v>36</v>
      </c>
      <c r="B40" s="360" t="s">
        <v>528</v>
      </c>
      <c r="C40" s="323" t="s">
        <v>529</v>
      </c>
      <c r="D40" s="605"/>
      <c r="E40" s="69" t="n">
        <v>116701.36489956</v>
      </c>
      <c r="F40" s="603"/>
      <c r="G40" s="603"/>
      <c r="H40" s="603"/>
      <c r="I40" s="603"/>
      <c r="J40" s="603"/>
      <c r="K40" s="603"/>
      <c r="L40" s="603"/>
      <c r="M40" s="603"/>
      <c r="N40" s="69" t="n">
        <v>142652.350170583</v>
      </c>
      <c r="O40" s="604"/>
      <c r="P40" s="604"/>
      <c r="Q40" s="604"/>
      <c r="R40" s="245" t="n">
        <v>36</v>
      </c>
    </row>
    <row r="41" s="210" customFormat="true" ht="15" hidden="false" customHeight="true" outlineLevel="0" collapsed="false">
      <c r="A41" s="123" t="n">
        <v>37</v>
      </c>
      <c r="B41" s="360" t="s">
        <v>530</v>
      </c>
      <c r="C41" s="323" t="s">
        <v>1049</v>
      </c>
      <c r="D41" s="605"/>
      <c r="E41" s="69" t="n">
        <v>211395.820521985</v>
      </c>
      <c r="F41" s="603"/>
      <c r="G41" s="603"/>
      <c r="H41" s="603"/>
      <c r="I41" s="603"/>
      <c r="J41" s="603"/>
      <c r="K41" s="603"/>
      <c r="L41" s="603"/>
      <c r="M41" s="603"/>
      <c r="N41" s="69" t="n">
        <v>177827.812845234</v>
      </c>
      <c r="O41" s="604"/>
      <c r="P41" s="604"/>
      <c r="Q41" s="604"/>
      <c r="R41" s="245" t="n">
        <v>37</v>
      </c>
    </row>
    <row r="42" s="210" customFormat="true" ht="15" hidden="false" customHeight="true" outlineLevel="0" collapsed="false">
      <c r="A42" s="123" t="n">
        <v>38</v>
      </c>
      <c r="B42" s="360" t="s">
        <v>532</v>
      </c>
      <c r="C42" s="323" t="s">
        <v>533</v>
      </c>
      <c r="D42" s="605"/>
      <c r="E42" s="69" t="n">
        <v>15814.065810126</v>
      </c>
      <c r="F42" s="603"/>
      <c r="G42" s="603"/>
      <c r="H42" s="603"/>
      <c r="I42" s="603"/>
      <c r="J42" s="603"/>
      <c r="K42" s="603"/>
      <c r="L42" s="603"/>
      <c r="M42" s="603"/>
      <c r="N42" s="69" t="n">
        <v>21894.7078860701</v>
      </c>
      <c r="O42" s="604"/>
      <c r="P42" s="604"/>
      <c r="Q42" s="604"/>
      <c r="R42" s="245" t="n">
        <v>38</v>
      </c>
    </row>
    <row r="43" s="381" customFormat="true" ht="15" hidden="false" customHeight="true" outlineLevel="0" collapsed="false">
      <c r="A43" s="123" t="n">
        <v>39</v>
      </c>
      <c r="B43" s="360" t="s">
        <v>534</v>
      </c>
      <c r="C43" s="323" t="s">
        <v>535</v>
      </c>
      <c r="D43" s="605"/>
      <c r="E43" s="69" t="n">
        <v>3878144.30238273</v>
      </c>
      <c r="F43" s="603"/>
      <c r="G43" s="603"/>
      <c r="H43" s="603"/>
      <c r="I43" s="603"/>
      <c r="J43" s="603"/>
      <c r="K43" s="603"/>
      <c r="L43" s="603"/>
      <c r="M43" s="603"/>
      <c r="N43" s="69" t="n">
        <v>3703666.59314996</v>
      </c>
      <c r="O43" s="604"/>
      <c r="P43" s="604"/>
      <c r="Q43" s="604"/>
      <c r="R43" s="245" t="n">
        <v>39</v>
      </c>
    </row>
    <row r="44" s="210" customFormat="true" ht="15" hidden="false" customHeight="true" outlineLevel="0" collapsed="false">
      <c r="A44" s="123" t="n">
        <v>40</v>
      </c>
      <c r="B44" s="360" t="s">
        <v>536</v>
      </c>
      <c r="C44" s="323" t="s">
        <v>537</v>
      </c>
      <c r="D44" s="605"/>
      <c r="E44" s="69" t="n">
        <v>65795.6463639562</v>
      </c>
      <c r="F44" s="603"/>
      <c r="G44" s="603"/>
      <c r="H44" s="603"/>
      <c r="I44" s="603"/>
      <c r="J44" s="603"/>
      <c r="K44" s="603"/>
      <c r="L44" s="603"/>
      <c r="M44" s="603"/>
      <c r="N44" s="69" t="n">
        <v>78884.042667066</v>
      </c>
      <c r="O44" s="604"/>
      <c r="P44" s="604"/>
      <c r="Q44" s="604"/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8</v>
      </c>
      <c r="C45" s="323" t="s">
        <v>539</v>
      </c>
      <c r="D45" s="605"/>
      <c r="E45" s="69" t="n">
        <v>64815.2771146194</v>
      </c>
      <c r="F45" s="603"/>
      <c r="G45" s="603"/>
      <c r="H45" s="603"/>
      <c r="I45" s="603"/>
      <c r="J45" s="603"/>
      <c r="K45" s="603"/>
      <c r="L45" s="603"/>
      <c r="M45" s="603"/>
      <c r="N45" s="69" t="n">
        <v>70155.1466858377</v>
      </c>
      <c r="O45" s="604"/>
      <c r="P45" s="604"/>
      <c r="Q45" s="604"/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40</v>
      </c>
      <c r="C46" s="323" t="s">
        <v>541</v>
      </c>
      <c r="D46" s="605"/>
      <c r="E46" s="69" t="n">
        <v>820415.616690879</v>
      </c>
      <c r="F46" s="603"/>
      <c r="G46" s="603"/>
      <c r="H46" s="603"/>
      <c r="I46" s="603"/>
      <c r="J46" s="603"/>
      <c r="K46" s="603"/>
      <c r="L46" s="603"/>
      <c r="M46" s="603"/>
      <c r="N46" s="69" t="n">
        <v>776119.841848626</v>
      </c>
      <c r="O46" s="604"/>
      <c r="P46" s="604"/>
      <c r="Q46" s="604"/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2</v>
      </c>
      <c r="C47" s="323" t="s">
        <v>543</v>
      </c>
      <c r="D47" s="605"/>
      <c r="E47" s="69" t="n">
        <v>482760.261260005</v>
      </c>
      <c r="F47" s="603"/>
      <c r="G47" s="603"/>
      <c r="H47" s="603"/>
      <c r="I47" s="603"/>
      <c r="J47" s="603"/>
      <c r="K47" s="603"/>
      <c r="L47" s="603"/>
      <c r="M47" s="603"/>
      <c r="N47" s="69" t="n">
        <v>527681.072823897</v>
      </c>
      <c r="O47" s="604"/>
      <c r="P47" s="604"/>
      <c r="Q47" s="604"/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4</v>
      </c>
      <c r="C48" s="323" t="s">
        <v>545</v>
      </c>
      <c r="D48" s="605"/>
      <c r="E48" s="69" t="n">
        <v>235623.90572868</v>
      </c>
      <c r="F48" s="603"/>
      <c r="G48" s="603"/>
      <c r="H48" s="603"/>
      <c r="I48" s="603"/>
      <c r="J48" s="603"/>
      <c r="K48" s="603"/>
      <c r="L48" s="603"/>
      <c r="M48" s="603"/>
      <c r="N48" s="69" t="n">
        <v>184875.230949256</v>
      </c>
      <c r="O48" s="604"/>
      <c r="P48" s="604"/>
      <c r="Q48" s="604"/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6</v>
      </c>
      <c r="C49" s="323" t="s">
        <v>547</v>
      </c>
      <c r="D49" s="605"/>
      <c r="E49" s="69" t="n">
        <v>426191.60456141</v>
      </c>
      <c r="F49" s="603"/>
      <c r="G49" s="603"/>
      <c r="H49" s="603"/>
      <c r="I49" s="603"/>
      <c r="J49" s="603"/>
      <c r="K49" s="603"/>
      <c r="L49" s="603"/>
      <c r="M49" s="603"/>
      <c r="N49" s="69" t="n">
        <v>556235.737511588</v>
      </c>
      <c r="O49" s="604"/>
      <c r="P49" s="604"/>
      <c r="Q49" s="604"/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8</v>
      </c>
      <c r="C50" s="323" t="s">
        <v>549</v>
      </c>
      <c r="D50" s="605"/>
      <c r="E50" s="69" t="n">
        <v>571351.16402726</v>
      </c>
      <c r="F50" s="603"/>
      <c r="G50" s="603"/>
      <c r="H50" s="603"/>
      <c r="I50" s="603"/>
      <c r="J50" s="603"/>
      <c r="K50" s="603"/>
      <c r="L50" s="603"/>
      <c r="M50" s="603"/>
      <c r="N50" s="69" t="n">
        <v>529531.167409724</v>
      </c>
      <c r="O50" s="604"/>
      <c r="P50" s="604"/>
      <c r="Q50" s="604"/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50</v>
      </c>
      <c r="C51" s="323" t="s">
        <v>551</v>
      </c>
      <c r="D51" s="605"/>
      <c r="E51" s="69" t="n">
        <v>378529.795217453</v>
      </c>
      <c r="F51" s="603"/>
      <c r="G51" s="603"/>
      <c r="H51" s="603"/>
      <c r="I51" s="603"/>
      <c r="J51" s="603"/>
      <c r="K51" s="603"/>
      <c r="L51" s="603"/>
      <c r="M51" s="603"/>
      <c r="N51" s="69" t="n">
        <v>323771.418193974</v>
      </c>
      <c r="O51" s="604"/>
      <c r="P51" s="604"/>
      <c r="Q51" s="604"/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2</v>
      </c>
      <c r="C52" s="323" t="s">
        <v>553</v>
      </c>
      <c r="D52" s="605"/>
      <c r="E52" s="69" t="n">
        <v>177552.263636258</v>
      </c>
      <c r="F52" s="603"/>
      <c r="G52" s="603"/>
      <c r="H52" s="603"/>
      <c r="I52" s="603"/>
      <c r="J52" s="603"/>
      <c r="K52" s="603"/>
      <c r="L52" s="603"/>
      <c r="M52" s="603"/>
      <c r="N52" s="69" t="n">
        <v>211595.690255803</v>
      </c>
      <c r="O52" s="604"/>
      <c r="P52" s="604"/>
      <c r="Q52" s="604"/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4</v>
      </c>
      <c r="C53" s="323" t="s">
        <v>555</v>
      </c>
      <c r="D53" s="605"/>
      <c r="E53" s="69" t="n">
        <v>343342.845535992</v>
      </c>
      <c r="F53" s="603"/>
      <c r="G53" s="603"/>
      <c r="H53" s="603"/>
      <c r="I53" s="603"/>
      <c r="J53" s="603"/>
      <c r="K53" s="603"/>
      <c r="L53" s="603"/>
      <c r="M53" s="603"/>
      <c r="N53" s="69" t="n">
        <v>369435.393208621</v>
      </c>
      <c r="O53" s="604"/>
      <c r="P53" s="604"/>
      <c r="Q53" s="604"/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6</v>
      </c>
      <c r="C54" s="323" t="s">
        <v>557</v>
      </c>
      <c r="D54" s="605"/>
      <c r="E54" s="69" t="n">
        <v>65081.7163023889</v>
      </c>
      <c r="F54" s="603"/>
      <c r="G54" s="603"/>
      <c r="H54" s="603"/>
      <c r="I54" s="603"/>
      <c r="J54" s="603"/>
      <c r="K54" s="603"/>
      <c r="L54" s="603"/>
      <c r="M54" s="603"/>
      <c r="N54" s="69" t="n">
        <v>75422.2526172468</v>
      </c>
      <c r="O54" s="604"/>
      <c r="P54" s="604"/>
      <c r="Q54" s="604"/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8</v>
      </c>
      <c r="C55" s="323" t="s">
        <v>559</v>
      </c>
      <c r="D55" s="605"/>
      <c r="E55" s="69" t="n">
        <v>304406.3829965</v>
      </c>
      <c r="F55" s="603"/>
      <c r="G55" s="603"/>
      <c r="H55" s="603"/>
      <c r="I55" s="603"/>
      <c r="J55" s="603"/>
      <c r="K55" s="603"/>
      <c r="L55" s="603"/>
      <c r="M55" s="603"/>
      <c r="N55" s="69" t="n">
        <v>514023.779511019</v>
      </c>
      <c r="O55" s="604"/>
      <c r="P55" s="604"/>
      <c r="Q55" s="604"/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60</v>
      </c>
      <c r="C56" s="323" t="s">
        <v>561</v>
      </c>
      <c r="D56" s="605"/>
      <c r="E56" s="69" t="n">
        <v>210110.207024689</v>
      </c>
      <c r="F56" s="603"/>
      <c r="G56" s="603"/>
      <c r="H56" s="603"/>
      <c r="I56" s="603"/>
      <c r="J56" s="603"/>
      <c r="K56" s="603"/>
      <c r="L56" s="603"/>
      <c r="M56" s="603"/>
      <c r="N56" s="69" t="n">
        <v>422748.297514536</v>
      </c>
      <c r="O56" s="604"/>
      <c r="P56" s="604"/>
      <c r="Q56" s="604"/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2</v>
      </c>
      <c r="C57" s="323" t="s">
        <v>563</v>
      </c>
      <c r="D57" s="605"/>
      <c r="E57" s="69" t="n">
        <v>92801.8857416588</v>
      </c>
      <c r="F57" s="603"/>
      <c r="G57" s="603"/>
      <c r="H57" s="603"/>
      <c r="I57" s="603"/>
      <c r="J57" s="603"/>
      <c r="K57" s="603"/>
      <c r="L57" s="603"/>
      <c r="M57" s="603"/>
      <c r="N57" s="69" t="n">
        <v>158040.135140278</v>
      </c>
      <c r="O57" s="604"/>
      <c r="P57" s="604"/>
      <c r="Q57" s="604"/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4</v>
      </c>
      <c r="C58" s="323" t="s">
        <v>565</v>
      </c>
      <c r="D58" s="605"/>
      <c r="E58" s="69" t="n">
        <v>104302.279001154</v>
      </c>
      <c r="F58" s="603"/>
      <c r="G58" s="603"/>
      <c r="H58" s="603"/>
      <c r="I58" s="603"/>
      <c r="J58" s="603"/>
      <c r="K58" s="603"/>
      <c r="L58" s="603"/>
      <c r="M58" s="603"/>
      <c r="N58" s="69" t="n">
        <v>130937.292272915</v>
      </c>
      <c r="O58" s="604"/>
      <c r="P58" s="604"/>
      <c r="Q58" s="604"/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6</v>
      </c>
      <c r="C59" s="323" t="s">
        <v>567</v>
      </c>
      <c r="D59" s="605"/>
      <c r="E59" s="69" t="n">
        <v>88804.2577674978</v>
      </c>
      <c r="F59" s="603"/>
      <c r="G59" s="603"/>
      <c r="H59" s="603"/>
      <c r="I59" s="603"/>
      <c r="J59" s="603"/>
      <c r="K59" s="603"/>
      <c r="L59" s="603"/>
      <c r="M59" s="603"/>
      <c r="N59" s="69" t="n">
        <v>96052.8729849472</v>
      </c>
      <c r="O59" s="604"/>
      <c r="P59" s="604"/>
      <c r="Q59" s="604"/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8</v>
      </c>
      <c r="C60" s="323" t="s">
        <v>569</v>
      </c>
      <c r="D60" s="605"/>
      <c r="E60" s="69" t="n">
        <v>17412.4534035659</v>
      </c>
      <c r="F60" s="603"/>
      <c r="G60" s="603"/>
      <c r="H60" s="603"/>
      <c r="I60" s="603"/>
      <c r="J60" s="603"/>
      <c r="K60" s="603"/>
      <c r="L60" s="603"/>
      <c r="M60" s="603"/>
      <c r="N60" s="69" t="n">
        <v>22899.9652320255</v>
      </c>
      <c r="O60" s="604"/>
      <c r="P60" s="604"/>
      <c r="Q60" s="604"/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70</v>
      </c>
      <c r="C61" s="323" t="s">
        <v>571</v>
      </c>
      <c r="D61" s="605"/>
      <c r="E61" s="69" t="n">
        <v>238359.609419494</v>
      </c>
      <c r="F61" s="603"/>
      <c r="G61" s="603"/>
      <c r="H61" s="603"/>
      <c r="I61" s="603"/>
      <c r="J61" s="603"/>
      <c r="K61" s="603"/>
      <c r="L61" s="603"/>
      <c r="M61" s="603"/>
      <c r="N61" s="69" t="n">
        <v>258201.87995489</v>
      </c>
      <c r="O61" s="604"/>
      <c r="P61" s="604"/>
      <c r="Q61" s="604"/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2</v>
      </c>
      <c r="C62" s="323" t="s">
        <v>573</v>
      </c>
      <c r="D62" s="605"/>
      <c r="E62" s="69" t="n">
        <v>38902.8523971428</v>
      </c>
      <c r="F62" s="603"/>
      <c r="G62" s="603"/>
      <c r="H62" s="603"/>
      <c r="I62" s="603"/>
      <c r="J62" s="603"/>
      <c r="K62" s="603"/>
      <c r="L62" s="603"/>
      <c r="M62" s="603"/>
      <c r="N62" s="69" t="n">
        <v>48232.7996577371</v>
      </c>
      <c r="O62" s="604"/>
      <c r="P62" s="604"/>
      <c r="Q62" s="604"/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4</v>
      </c>
      <c r="C63" s="323" t="s">
        <v>575</v>
      </c>
      <c r="D63" s="605"/>
      <c r="E63" s="69" t="n">
        <v>46545.7688193184</v>
      </c>
      <c r="F63" s="603"/>
      <c r="G63" s="603"/>
      <c r="H63" s="603"/>
      <c r="I63" s="603"/>
      <c r="J63" s="603"/>
      <c r="K63" s="603"/>
      <c r="L63" s="603"/>
      <c r="M63" s="603"/>
      <c r="N63" s="69" t="n">
        <v>62793.8223572149</v>
      </c>
      <c r="O63" s="604"/>
      <c r="P63" s="604"/>
      <c r="Q63" s="604"/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6</v>
      </c>
      <c r="C64" s="323" t="s">
        <v>577</v>
      </c>
      <c r="D64" s="605"/>
      <c r="E64" s="69" t="n">
        <v>72097.8440306226</v>
      </c>
      <c r="F64" s="603"/>
      <c r="G64" s="603"/>
      <c r="H64" s="603"/>
      <c r="I64" s="603"/>
      <c r="J64" s="603"/>
      <c r="K64" s="603"/>
      <c r="L64" s="603"/>
      <c r="M64" s="603"/>
      <c r="N64" s="69" t="n">
        <v>79953.2987186593</v>
      </c>
      <c r="O64" s="604"/>
      <c r="P64" s="604"/>
      <c r="Q64" s="604"/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8</v>
      </c>
      <c r="C65" s="323" t="s">
        <v>579</v>
      </c>
      <c r="D65" s="605"/>
      <c r="E65" s="69" t="n">
        <v>373035.947696168</v>
      </c>
      <c r="F65" s="603"/>
      <c r="G65" s="603"/>
      <c r="H65" s="603"/>
      <c r="I65" s="603"/>
      <c r="J65" s="603"/>
      <c r="K65" s="603"/>
      <c r="L65" s="603"/>
      <c r="M65" s="603"/>
      <c r="N65" s="69" t="n">
        <v>409660.346046916</v>
      </c>
      <c r="O65" s="604"/>
      <c r="P65" s="604"/>
      <c r="Q65" s="604"/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80</v>
      </c>
      <c r="C66" s="323" t="s">
        <v>581</v>
      </c>
      <c r="D66" s="605"/>
      <c r="E66" s="69" t="n">
        <v>606475.127644967</v>
      </c>
      <c r="F66" s="603"/>
      <c r="G66" s="603"/>
      <c r="H66" s="603"/>
      <c r="I66" s="603"/>
      <c r="J66" s="603"/>
      <c r="K66" s="603"/>
      <c r="L66" s="603"/>
      <c r="M66" s="603"/>
      <c r="N66" s="69" t="n">
        <v>478618.345638738</v>
      </c>
      <c r="O66" s="604"/>
      <c r="P66" s="604"/>
      <c r="Q66" s="604"/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2</v>
      </c>
      <c r="C67" s="323" t="s">
        <v>583</v>
      </c>
      <c r="D67" s="605"/>
      <c r="E67" s="69" t="n">
        <v>38685.8985150502</v>
      </c>
      <c r="F67" s="603"/>
      <c r="G67" s="603"/>
      <c r="H67" s="603"/>
      <c r="I67" s="603"/>
      <c r="J67" s="603"/>
      <c r="K67" s="603"/>
      <c r="L67" s="603"/>
      <c r="M67" s="603"/>
      <c r="N67" s="69" t="n">
        <v>25497.4007306429</v>
      </c>
      <c r="O67" s="604"/>
      <c r="P67" s="604"/>
      <c r="Q67" s="604"/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4</v>
      </c>
      <c r="C68" s="323" t="s">
        <v>585</v>
      </c>
      <c r="D68" s="605"/>
      <c r="E68" s="69" t="n">
        <v>291557.894752486</v>
      </c>
      <c r="F68" s="603"/>
      <c r="G68" s="603"/>
      <c r="H68" s="603"/>
      <c r="I68" s="603"/>
      <c r="J68" s="603"/>
      <c r="K68" s="603"/>
      <c r="L68" s="603"/>
      <c r="M68" s="603"/>
      <c r="N68" s="69" t="n">
        <v>285198.529378964</v>
      </c>
      <c r="O68" s="604"/>
      <c r="P68" s="604"/>
      <c r="Q68" s="604"/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6</v>
      </c>
      <c r="C69" s="323" t="s">
        <v>587</v>
      </c>
      <c r="D69" s="605"/>
      <c r="E69" s="69" t="n">
        <v>472540.287801874</v>
      </c>
      <c r="F69" s="603"/>
      <c r="G69" s="603"/>
      <c r="H69" s="603"/>
      <c r="I69" s="603"/>
      <c r="J69" s="603"/>
      <c r="K69" s="603"/>
      <c r="L69" s="603"/>
      <c r="M69" s="603"/>
      <c r="N69" s="69" t="n">
        <v>544114.449377782</v>
      </c>
      <c r="O69" s="604"/>
      <c r="P69" s="604"/>
      <c r="Q69" s="604"/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8</v>
      </c>
      <c r="C70" s="323" t="s">
        <v>589</v>
      </c>
      <c r="D70" s="605"/>
      <c r="E70" s="69" t="n">
        <v>62388.3668790184</v>
      </c>
      <c r="F70" s="603"/>
      <c r="G70" s="603"/>
      <c r="H70" s="603"/>
      <c r="I70" s="603"/>
      <c r="J70" s="603"/>
      <c r="K70" s="603"/>
      <c r="L70" s="603"/>
      <c r="M70" s="603"/>
      <c r="N70" s="69" t="n">
        <v>67329.6739678268</v>
      </c>
      <c r="O70" s="604"/>
      <c r="P70" s="604"/>
      <c r="Q70" s="604"/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90</v>
      </c>
      <c r="C71" s="323" t="s">
        <v>1050</v>
      </c>
      <c r="D71" s="605"/>
      <c r="E71" s="69" t="n">
        <v>41339.4176840272</v>
      </c>
      <c r="F71" s="603"/>
      <c r="G71" s="603"/>
      <c r="H71" s="603"/>
      <c r="I71" s="603"/>
      <c r="J71" s="603"/>
      <c r="K71" s="603"/>
      <c r="L71" s="603"/>
      <c r="M71" s="603"/>
      <c r="N71" s="69" t="n">
        <v>43085.4472255959</v>
      </c>
      <c r="O71" s="604"/>
      <c r="P71" s="604"/>
      <c r="Q71" s="604"/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2</v>
      </c>
      <c r="C72" s="323" t="s">
        <v>593</v>
      </c>
      <c r="D72" s="605"/>
      <c r="E72" s="69" t="n">
        <v>140333.030202124</v>
      </c>
      <c r="F72" s="603"/>
      <c r="G72" s="603"/>
      <c r="H72" s="603"/>
      <c r="I72" s="603"/>
      <c r="J72" s="603"/>
      <c r="K72" s="603"/>
      <c r="L72" s="603"/>
      <c r="M72" s="603"/>
      <c r="N72" s="69" t="n">
        <v>168234.525846672</v>
      </c>
      <c r="O72" s="604"/>
      <c r="P72" s="604"/>
      <c r="Q72" s="604"/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4</v>
      </c>
      <c r="C73" s="323" t="s">
        <v>595</v>
      </c>
      <c r="D73" s="605"/>
      <c r="E73" s="69" t="n">
        <v>89574.9932439476</v>
      </c>
      <c r="F73" s="603"/>
      <c r="G73" s="603"/>
      <c r="H73" s="603"/>
      <c r="I73" s="603"/>
      <c r="J73" s="603"/>
      <c r="K73" s="603"/>
      <c r="L73" s="603"/>
      <c r="M73" s="603"/>
      <c r="N73" s="69" t="n">
        <v>91274.1131990347</v>
      </c>
      <c r="O73" s="604"/>
      <c r="P73" s="604"/>
      <c r="Q73" s="604"/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6</v>
      </c>
      <c r="C74" s="323" t="s">
        <v>597</v>
      </c>
      <c r="D74" s="605"/>
      <c r="E74" s="69" t="n">
        <v>0</v>
      </c>
      <c r="F74" s="606"/>
      <c r="G74" s="606"/>
      <c r="H74" s="606"/>
      <c r="I74" s="606"/>
      <c r="J74" s="606"/>
      <c r="K74" s="606"/>
      <c r="L74" s="606"/>
      <c r="M74" s="606"/>
      <c r="N74" s="69" t="n">
        <v>0</v>
      </c>
      <c r="O74" s="604"/>
      <c r="P74" s="604"/>
      <c r="Q74" s="604"/>
      <c r="R74" s="245" t="n">
        <v>70</v>
      </c>
    </row>
    <row r="75" s="85" customFormat="true" ht="15" hidden="false" customHeight="true" outlineLevel="0" collapsed="false">
      <c r="A75" s="117"/>
      <c r="B75" s="381" t="s">
        <v>600</v>
      </c>
      <c r="C75" s="559"/>
      <c r="D75" s="605"/>
      <c r="E75" s="607"/>
      <c r="F75" s="604"/>
      <c r="G75" s="604"/>
      <c r="H75" s="604"/>
      <c r="I75" s="604"/>
      <c r="J75" s="604"/>
      <c r="K75" s="604"/>
      <c r="L75" s="604"/>
      <c r="M75" s="604"/>
      <c r="N75" s="607"/>
      <c r="O75" s="604"/>
      <c r="P75" s="604"/>
      <c r="Q75" s="604"/>
      <c r="R75" s="117"/>
    </row>
    <row r="76" s="52" customFormat="true" ht="12" hidden="false" customHeight="true" outlineLevel="0" collapsed="false">
      <c r="A76" s="239"/>
      <c r="B76" s="590" t="s">
        <v>623</v>
      </c>
      <c r="C76" s="590"/>
      <c r="D76" s="590"/>
      <c r="E76" s="590"/>
      <c r="F76" s="590"/>
      <c r="G76" s="590"/>
      <c r="H76" s="590"/>
      <c r="I76" s="590"/>
      <c r="J76" s="590"/>
      <c r="K76" s="590"/>
      <c r="L76" s="590"/>
      <c r="M76" s="590"/>
      <c r="N76" s="590"/>
      <c r="O76" s="590"/>
      <c r="P76" s="590"/>
      <c r="Q76" s="590"/>
      <c r="R76" s="590"/>
      <c r="S76" s="590"/>
    </row>
    <row r="77" customFormat="false" ht="17.1" hidden="false" customHeight="true" outlineLevel="0" collapsed="false">
      <c r="E77" s="608"/>
      <c r="F77" s="609"/>
      <c r="G77" s="609"/>
      <c r="H77" s="609"/>
      <c r="I77" s="609"/>
      <c r="J77" s="609"/>
      <c r="K77" s="609"/>
      <c r="L77" s="609"/>
      <c r="M77" s="609"/>
      <c r="N77" s="608"/>
      <c r="O77" s="609"/>
      <c r="P77" s="609"/>
      <c r="Q77" s="609"/>
    </row>
    <row r="78" customFormat="false" ht="17.1" hidden="false" customHeight="true" outlineLevel="0" collapsed="false">
      <c r="E78" s="608"/>
      <c r="F78" s="609"/>
      <c r="G78" s="609"/>
      <c r="H78" s="609"/>
      <c r="I78" s="609"/>
      <c r="J78" s="609"/>
      <c r="K78" s="609"/>
      <c r="L78" s="609"/>
      <c r="M78" s="609"/>
      <c r="N78" s="608"/>
      <c r="O78" s="609"/>
      <c r="P78" s="609"/>
      <c r="Q78" s="609"/>
    </row>
  </sheetData>
  <mergeCells count="2">
    <mergeCell ref="A1:S1"/>
    <mergeCell ref="B76:S76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S1"/>
    </sheetView>
  </sheetViews>
  <sheetFormatPr defaultColWidth="12.5625" defaultRowHeight="17.1" zeroHeight="false" outlineLevelRow="0" outlineLevelCol="0"/>
  <cols>
    <col collapsed="false" customWidth="true" hidden="false" outlineLevel="0" max="1" min="1" style="591" width="5.71"/>
    <col collapsed="false" customWidth="true" hidden="false" outlineLevel="0" max="2" min="2" style="0" width="12.7"/>
    <col collapsed="false" customWidth="true" hidden="false" outlineLevel="0" max="3" min="3" style="591" width="60.7"/>
    <col collapsed="false" customWidth="true" hidden="true" outlineLevel="0" max="4" min="4" style="591" width="8.28"/>
    <col collapsed="false" customWidth="true" hidden="false" outlineLevel="0" max="5" min="5" style="591" width="12.7"/>
    <col collapsed="false" customWidth="true" hidden="true" outlineLevel="0" max="13" min="6" style="592" width="15.7"/>
    <col collapsed="false" customWidth="true" hidden="false" outlineLevel="0" max="14" min="14" style="591" width="12.7"/>
    <col collapsed="false" customWidth="true" hidden="true" outlineLevel="0" max="16" min="15" style="591" width="15.7"/>
    <col collapsed="false" customWidth="true" hidden="true" outlineLevel="0" max="17" min="17" style="591" width="11.85"/>
    <col collapsed="false" customWidth="true" hidden="false" outlineLevel="0" max="18" min="18" style="591" width="5.71"/>
    <col collapsed="false" customWidth="false" hidden="false" outlineLevel="0" max="257" min="19" style="591" width="12.56"/>
  </cols>
  <sheetData>
    <row r="1" s="310" customFormat="true" ht="19.5" hidden="false" customHeight="true" outlineLevel="0" collapsed="false">
      <c r="A1" s="567" t="s">
        <v>1051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567"/>
      <c r="N1" s="567"/>
      <c r="O1" s="567"/>
      <c r="P1" s="567"/>
      <c r="Q1" s="567"/>
      <c r="R1" s="567"/>
      <c r="S1" s="567"/>
    </row>
    <row r="2" s="310" customFormat="true" ht="19.5" hidden="false" customHeight="true" outlineLevel="0" collapsed="false">
      <c r="A2" s="455" t="s">
        <v>1052</v>
      </c>
      <c r="B2" s="455"/>
      <c r="C2" s="455"/>
      <c r="D2" s="595"/>
      <c r="E2" s="594"/>
      <c r="F2" s="575"/>
      <c r="G2" s="575"/>
      <c r="H2" s="596"/>
      <c r="I2" s="575"/>
      <c r="J2" s="575"/>
      <c r="K2" s="575"/>
      <c r="L2" s="575"/>
      <c r="M2" s="575"/>
      <c r="N2" s="597"/>
      <c r="O2" s="610" t="s">
        <v>875</v>
      </c>
      <c r="P2" s="610"/>
      <c r="Q2" s="610"/>
      <c r="R2" s="610"/>
    </row>
    <row r="3" s="52" customFormat="true" ht="12" hidden="false" customHeight="true" outlineLevel="0" collapsed="false">
      <c r="C3" s="376"/>
      <c r="D3" s="239"/>
      <c r="E3" s="320"/>
      <c r="F3" s="611"/>
      <c r="G3" s="611"/>
      <c r="H3" s="611"/>
      <c r="I3" s="61"/>
      <c r="J3" s="61"/>
      <c r="K3" s="61"/>
      <c r="L3" s="61"/>
      <c r="M3" s="61"/>
    </row>
    <row r="4" s="61" customFormat="true" ht="27" hidden="false" customHeight="true" outlineLevel="0" collapsed="false">
      <c r="A4" s="42" t="s">
        <v>724</v>
      </c>
      <c r="B4" s="43" t="s">
        <v>725</v>
      </c>
      <c r="C4" s="43" t="s">
        <v>38</v>
      </c>
      <c r="D4" s="43"/>
      <c r="E4" s="43" t="n">
        <v>1991</v>
      </c>
      <c r="F4" s="43"/>
      <c r="G4" s="44"/>
      <c r="H4" s="321"/>
      <c r="I4" s="43"/>
      <c r="J4" s="43"/>
      <c r="K4" s="43"/>
      <c r="L4" s="43"/>
      <c r="M4" s="43"/>
      <c r="N4" s="321" t="n">
        <v>2000</v>
      </c>
      <c r="O4" s="43" t="n">
        <v>2001</v>
      </c>
      <c r="P4" s="43" t="n">
        <v>2002</v>
      </c>
      <c r="Q4" s="43"/>
      <c r="R4" s="107" t="s">
        <v>724</v>
      </c>
    </row>
    <row r="5" s="614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612"/>
      <c r="E5" s="56" t="n">
        <v>272.707388073185</v>
      </c>
      <c r="F5" s="603"/>
      <c r="G5" s="603"/>
      <c r="H5" s="603"/>
      <c r="I5" s="603"/>
      <c r="J5" s="603"/>
      <c r="K5" s="603"/>
      <c r="L5" s="603"/>
      <c r="M5" s="603"/>
      <c r="N5" s="56" t="n">
        <v>285.572814557609</v>
      </c>
      <c r="O5" s="613"/>
      <c r="P5" s="613"/>
      <c r="Q5" s="613"/>
      <c r="R5" s="369" t="n">
        <v>1</v>
      </c>
    </row>
    <row r="6" s="614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612"/>
      <c r="E6" s="56" t="n">
        <v>180.434285246601</v>
      </c>
      <c r="F6" s="603"/>
      <c r="G6" s="603"/>
      <c r="H6" s="603"/>
      <c r="I6" s="603"/>
      <c r="J6" s="603"/>
      <c r="K6" s="603"/>
      <c r="L6" s="603"/>
      <c r="M6" s="603"/>
      <c r="N6" s="56" t="n">
        <v>179.455365603127</v>
      </c>
      <c r="O6" s="615"/>
      <c r="P6" s="615"/>
      <c r="Q6" s="615"/>
      <c r="R6" s="245" t="n">
        <v>2</v>
      </c>
    </row>
    <row r="7" s="614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612"/>
      <c r="E7" s="56" t="n">
        <v>216.116273445199</v>
      </c>
      <c r="F7" s="603"/>
      <c r="G7" s="603"/>
      <c r="H7" s="603"/>
      <c r="I7" s="603"/>
      <c r="J7" s="603"/>
      <c r="K7" s="603"/>
      <c r="L7" s="603"/>
      <c r="M7" s="603"/>
      <c r="N7" s="56" t="n">
        <v>309.999311847287</v>
      </c>
      <c r="O7" s="615"/>
      <c r="P7" s="615"/>
      <c r="Q7" s="615"/>
      <c r="R7" s="245" t="n">
        <v>3</v>
      </c>
    </row>
    <row r="8" s="614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612"/>
      <c r="E8" s="56" t="n">
        <v>184.684027520837</v>
      </c>
      <c r="F8" s="603"/>
      <c r="G8" s="603"/>
      <c r="H8" s="603"/>
      <c r="I8" s="603"/>
      <c r="J8" s="603"/>
      <c r="K8" s="603"/>
      <c r="L8" s="603"/>
      <c r="M8" s="603"/>
      <c r="N8" s="56" t="n">
        <v>221.884602859006</v>
      </c>
      <c r="O8" s="615"/>
      <c r="P8" s="615"/>
      <c r="Q8" s="615"/>
      <c r="R8" s="245" t="n">
        <v>4</v>
      </c>
    </row>
    <row r="9" s="614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612"/>
      <c r="E9" s="56" t="n">
        <v>112.169314802161</v>
      </c>
      <c r="F9" s="603"/>
      <c r="G9" s="603"/>
      <c r="H9" s="603"/>
      <c r="I9" s="603"/>
      <c r="J9" s="603"/>
      <c r="K9" s="603"/>
      <c r="L9" s="603"/>
      <c r="M9" s="603"/>
      <c r="N9" s="56" t="n">
        <v>107.136513346529</v>
      </c>
      <c r="O9" s="615"/>
      <c r="P9" s="615"/>
      <c r="Q9" s="615"/>
      <c r="R9" s="245" t="n">
        <v>5</v>
      </c>
    </row>
    <row r="10" s="614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612"/>
      <c r="E10" s="56" t="n">
        <v>0</v>
      </c>
      <c r="F10" s="606"/>
      <c r="G10" s="606"/>
      <c r="H10" s="606"/>
      <c r="I10" s="606"/>
      <c r="J10" s="606"/>
      <c r="K10" s="606"/>
      <c r="L10" s="606"/>
      <c r="M10" s="606"/>
      <c r="N10" s="56" t="n">
        <v>0</v>
      </c>
      <c r="O10" s="615"/>
      <c r="P10" s="615"/>
      <c r="Q10" s="615"/>
      <c r="R10" s="245" t="n">
        <v>6</v>
      </c>
    </row>
    <row r="11" s="614" customFormat="true" ht="15" hidden="false" customHeight="true" outlineLevel="0" collapsed="false">
      <c r="A11" s="123" t="n">
        <v>7</v>
      </c>
      <c r="B11" s="360" t="s">
        <v>1046</v>
      </c>
      <c r="C11" s="323" t="s">
        <v>1047</v>
      </c>
      <c r="D11" s="612"/>
      <c r="E11" s="56" t="n">
        <v>167.638466783201</v>
      </c>
      <c r="F11" s="603"/>
      <c r="G11" s="603"/>
      <c r="H11" s="603"/>
      <c r="I11" s="603"/>
      <c r="J11" s="603"/>
      <c r="K11" s="603"/>
      <c r="L11" s="603"/>
      <c r="M11" s="603"/>
      <c r="N11" s="56" t="n">
        <v>285.170013478999</v>
      </c>
      <c r="O11" s="615"/>
      <c r="P11" s="615"/>
      <c r="Q11" s="615"/>
      <c r="R11" s="245" t="n">
        <v>7</v>
      </c>
    </row>
    <row r="12" s="614" customFormat="true" ht="15" hidden="false" customHeight="true" outlineLevel="0" collapsed="false">
      <c r="A12" s="123" t="n">
        <v>8</v>
      </c>
      <c r="B12" s="360" t="s">
        <v>472</v>
      </c>
      <c r="C12" s="323" t="s">
        <v>473</v>
      </c>
      <c r="D12" s="612"/>
      <c r="E12" s="56" t="n">
        <v>400.531982407786</v>
      </c>
      <c r="F12" s="603"/>
      <c r="G12" s="603"/>
      <c r="H12" s="603"/>
      <c r="I12" s="603"/>
      <c r="J12" s="603"/>
      <c r="K12" s="603"/>
      <c r="L12" s="603"/>
      <c r="M12" s="603"/>
      <c r="N12" s="56" t="n">
        <v>384.029288538078</v>
      </c>
      <c r="O12" s="615"/>
      <c r="P12" s="615"/>
      <c r="Q12" s="615"/>
      <c r="R12" s="245" t="n">
        <v>8</v>
      </c>
    </row>
    <row r="13" s="614" customFormat="true" ht="15" hidden="false" customHeight="true" outlineLevel="0" collapsed="false">
      <c r="A13" s="123" t="n">
        <v>9</v>
      </c>
      <c r="B13" s="360" t="s">
        <v>474</v>
      </c>
      <c r="C13" s="323" t="s">
        <v>475</v>
      </c>
      <c r="D13" s="612"/>
      <c r="E13" s="56" t="n">
        <v>520.383197745938</v>
      </c>
      <c r="F13" s="603"/>
      <c r="G13" s="603"/>
      <c r="H13" s="603"/>
      <c r="I13" s="603"/>
      <c r="J13" s="603"/>
      <c r="K13" s="603"/>
      <c r="L13" s="603"/>
      <c r="M13" s="603"/>
      <c r="N13" s="56" t="n">
        <v>373.187442033745</v>
      </c>
      <c r="O13" s="615"/>
      <c r="P13" s="615"/>
      <c r="Q13" s="615"/>
      <c r="R13" s="245" t="n">
        <v>9</v>
      </c>
    </row>
    <row r="14" s="614" customFormat="true" ht="15" hidden="false" customHeight="true" outlineLevel="0" collapsed="false">
      <c r="A14" s="123" t="n">
        <v>10</v>
      </c>
      <c r="B14" s="360" t="s">
        <v>476</v>
      </c>
      <c r="C14" s="323" t="s">
        <v>477</v>
      </c>
      <c r="D14" s="612"/>
      <c r="E14" s="56" t="n">
        <v>643.215955929444</v>
      </c>
      <c r="F14" s="603"/>
      <c r="G14" s="603"/>
      <c r="H14" s="603"/>
      <c r="I14" s="603"/>
      <c r="J14" s="603"/>
      <c r="K14" s="603"/>
      <c r="L14" s="603"/>
      <c r="M14" s="603"/>
      <c r="N14" s="56" t="n">
        <v>610.375804601213</v>
      </c>
      <c r="O14" s="615"/>
      <c r="P14" s="615"/>
      <c r="Q14" s="615"/>
      <c r="R14" s="245" t="n">
        <v>10</v>
      </c>
    </row>
    <row r="15" s="614" customFormat="true" ht="15" hidden="false" customHeight="true" outlineLevel="0" collapsed="false">
      <c r="A15" s="123" t="n">
        <v>11</v>
      </c>
      <c r="B15" s="360" t="s">
        <v>478</v>
      </c>
      <c r="C15" s="323" t="s">
        <v>479</v>
      </c>
      <c r="D15" s="612"/>
      <c r="E15" s="56" t="n">
        <v>553.550919198416</v>
      </c>
      <c r="F15" s="603"/>
      <c r="G15" s="603"/>
      <c r="H15" s="603"/>
      <c r="I15" s="603"/>
      <c r="J15" s="603"/>
      <c r="K15" s="603"/>
      <c r="L15" s="603"/>
      <c r="M15" s="603"/>
      <c r="N15" s="56" t="n">
        <v>447.952311499341</v>
      </c>
      <c r="O15" s="615"/>
      <c r="P15" s="615"/>
      <c r="Q15" s="615"/>
      <c r="R15" s="245" t="n">
        <v>11</v>
      </c>
    </row>
    <row r="16" s="614" customFormat="true" ht="15" hidden="false" customHeight="true" outlineLevel="0" collapsed="false">
      <c r="A16" s="123" t="n">
        <v>12</v>
      </c>
      <c r="B16" s="360" t="s">
        <v>480</v>
      </c>
      <c r="C16" s="323" t="s">
        <v>481</v>
      </c>
      <c r="D16" s="612"/>
      <c r="E16" s="56" t="n">
        <v>1562.51358173187</v>
      </c>
      <c r="F16" s="603"/>
      <c r="G16" s="603"/>
      <c r="H16" s="603"/>
      <c r="I16" s="603"/>
      <c r="J16" s="603"/>
      <c r="K16" s="603"/>
      <c r="L16" s="603"/>
      <c r="M16" s="603"/>
      <c r="N16" s="56" t="n">
        <v>1079.25542042052</v>
      </c>
      <c r="O16" s="615"/>
      <c r="P16" s="615"/>
      <c r="Q16" s="615"/>
      <c r="R16" s="245" t="n">
        <v>12</v>
      </c>
    </row>
    <row r="17" s="614" customFormat="true" ht="15" hidden="false" customHeight="true" outlineLevel="0" collapsed="false">
      <c r="A17" s="123" t="n">
        <v>13</v>
      </c>
      <c r="B17" s="360" t="s">
        <v>482</v>
      </c>
      <c r="C17" s="323" t="s">
        <v>483</v>
      </c>
      <c r="D17" s="612"/>
      <c r="E17" s="56" t="n">
        <v>1023.26264087701</v>
      </c>
      <c r="F17" s="603"/>
      <c r="G17" s="603"/>
      <c r="H17" s="603"/>
      <c r="I17" s="603"/>
      <c r="J17" s="603"/>
      <c r="K17" s="603"/>
      <c r="L17" s="603"/>
      <c r="M17" s="603"/>
      <c r="N17" s="56" t="n">
        <v>737.637761805096</v>
      </c>
      <c r="O17" s="615"/>
      <c r="P17" s="615"/>
      <c r="Q17" s="615"/>
      <c r="R17" s="245" t="n">
        <v>13</v>
      </c>
    </row>
    <row r="18" s="614" customFormat="true" ht="15" hidden="false" customHeight="true" outlineLevel="0" collapsed="false">
      <c r="A18" s="123" t="n">
        <v>14</v>
      </c>
      <c r="B18" s="360" t="s">
        <v>484</v>
      </c>
      <c r="C18" s="323" t="s">
        <v>485</v>
      </c>
      <c r="D18" s="612"/>
      <c r="E18" s="56" t="n">
        <v>290.801731680118</v>
      </c>
      <c r="F18" s="603"/>
      <c r="G18" s="603"/>
      <c r="H18" s="603"/>
      <c r="I18" s="603"/>
      <c r="J18" s="603"/>
      <c r="K18" s="603"/>
      <c r="L18" s="603"/>
      <c r="M18" s="603"/>
      <c r="N18" s="56" t="n">
        <v>365.4968491186</v>
      </c>
      <c r="O18" s="615"/>
      <c r="P18" s="615"/>
      <c r="Q18" s="615"/>
      <c r="R18" s="245" t="n">
        <v>14</v>
      </c>
    </row>
    <row r="19" s="614" customFormat="true" ht="15" hidden="false" customHeight="true" outlineLevel="0" collapsed="false">
      <c r="A19" s="123" t="n">
        <v>15</v>
      </c>
      <c r="B19" s="360" t="s">
        <v>486</v>
      </c>
      <c r="C19" s="323" t="s">
        <v>487</v>
      </c>
      <c r="D19" s="612"/>
      <c r="E19" s="56" t="n">
        <v>186.610725249801</v>
      </c>
      <c r="F19" s="603"/>
      <c r="G19" s="603"/>
      <c r="H19" s="603"/>
      <c r="I19" s="603"/>
      <c r="J19" s="603"/>
      <c r="K19" s="603"/>
      <c r="L19" s="603"/>
      <c r="M19" s="603"/>
      <c r="N19" s="56" t="n">
        <v>182.405822440848</v>
      </c>
      <c r="O19" s="615"/>
      <c r="P19" s="615"/>
      <c r="Q19" s="615"/>
      <c r="R19" s="245" t="n">
        <v>15</v>
      </c>
    </row>
    <row r="20" s="614" customFormat="true" ht="15" hidden="false" customHeight="true" outlineLevel="0" collapsed="false">
      <c r="A20" s="123" t="n">
        <v>16</v>
      </c>
      <c r="B20" s="360" t="s">
        <v>488</v>
      </c>
      <c r="C20" s="323" t="s">
        <v>489</v>
      </c>
      <c r="D20" s="612"/>
      <c r="E20" s="56" t="n">
        <v>1219.46651125552</v>
      </c>
      <c r="F20" s="603"/>
      <c r="G20" s="603"/>
      <c r="H20" s="603"/>
      <c r="I20" s="603"/>
      <c r="J20" s="603"/>
      <c r="K20" s="603"/>
      <c r="L20" s="603"/>
      <c r="M20" s="603"/>
      <c r="N20" s="56" t="n">
        <v>1042.88764228616</v>
      </c>
      <c r="O20" s="615"/>
      <c r="P20" s="615"/>
      <c r="Q20" s="615"/>
      <c r="R20" s="245" t="n">
        <v>16</v>
      </c>
    </row>
    <row r="21" s="614" customFormat="true" ht="15" hidden="false" customHeight="true" outlineLevel="0" collapsed="false">
      <c r="A21" s="123" t="n">
        <v>17</v>
      </c>
      <c r="B21" s="360" t="s">
        <v>490</v>
      </c>
      <c r="C21" s="323" t="s">
        <v>491</v>
      </c>
      <c r="D21" s="612"/>
      <c r="E21" s="56" t="n">
        <v>560.182290908749</v>
      </c>
      <c r="F21" s="603"/>
      <c r="G21" s="603"/>
      <c r="H21" s="603"/>
      <c r="I21" s="603"/>
      <c r="J21" s="603"/>
      <c r="K21" s="603"/>
      <c r="L21" s="603"/>
      <c r="M21" s="603"/>
      <c r="N21" s="56" t="n">
        <v>595.189875034785</v>
      </c>
      <c r="O21" s="615"/>
      <c r="P21" s="615"/>
      <c r="Q21" s="615"/>
      <c r="R21" s="245" t="n">
        <v>17</v>
      </c>
    </row>
    <row r="22" s="614" customFormat="true" ht="15" hidden="false" customHeight="true" outlineLevel="0" collapsed="false">
      <c r="A22" s="123" t="n">
        <v>18</v>
      </c>
      <c r="B22" s="360" t="s">
        <v>492</v>
      </c>
      <c r="C22" s="323" t="s">
        <v>493</v>
      </c>
      <c r="D22" s="612"/>
      <c r="E22" s="56" t="n">
        <v>562.099116605485</v>
      </c>
      <c r="F22" s="603"/>
      <c r="G22" s="603"/>
      <c r="H22" s="603"/>
      <c r="I22" s="603"/>
      <c r="J22" s="603"/>
      <c r="K22" s="603"/>
      <c r="L22" s="603"/>
      <c r="M22" s="603"/>
      <c r="N22" s="56" t="n">
        <v>457.109762921304</v>
      </c>
      <c r="O22" s="615"/>
      <c r="P22" s="615"/>
      <c r="Q22" s="615"/>
      <c r="R22" s="245" t="n">
        <v>18</v>
      </c>
    </row>
    <row r="23" s="614" customFormat="true" ht="15" hidden="false" customHeight="true" outlineLevel="0" collapsed="false">
      <c r="A23" s="123" t="n">
        <v>19</v>
      </c>
      <c r="B23" s="360" t="s">
        <v>494</v>
      </c>
      <c r="C23" s="323" t="s">
        <v>495</v>
      </c>
      <c r="D23" s="612"/>
      <c r="E23" s="56" t="n">
        <v>246.880298962237</v>
      </c>
      <c r="F23" s="603"/>
      <c r="G23" s="603"/>
      <c r="H23" s="603"/>
      <c r="I23" s="603"/>
      <c r="J23" s="603"/>
      <c r="K23" s="603"/>
      <c r="L23" s="603"/>
      <c r="M23" s="603"/>
      <c r="N23" s="56" t="n">
        <v>350.025425967075</v>
      </c>
      <c r="O23" s="615"/>
      <c r="P23" s="615"/>
      <c r="Q23" s="615"/>
      <c r="R23" s="245" t="n">
        <v>19</v>
      </c>
    </row>
    <row r="24" s="614" customFormat="true" ht="15" hidden="false" customHeight="true" outlineLevel="0" collapsed="false">
      <c r="A24" s="123" t="n">
        <v>20</v>
      </c>
      <c r="B24" s="360" t="s">
        <v>496</v>
      </c>
      <c r="C24" s="323" t="s">
        <v>497</v>
      </c>
      <c r="D24" s="612"/>
      <c r="E24" s="56" t="n">
        <v>1961.71843675174</v>
      </c>
      <c r="F24" s="603"/>
      <c r="G24" s="603"/>
      <c r="H24" s="603"/>
      <c r="I24" s="603"/>
      <c r="J24" s="603"/>
      <c r="K24" s="603"/>
      <c r="L24" s="603"/>
      <c r="M24" s="603"/>
      <c r="N24" s="56" t="n">
        <v>1604.24426340207</v>
      </c>
      <c r="O24" s="615"/>
      <c r="P24" s="615"/>
      <c r="Q24" s="615"/>
      <c r="R24" s="245" t="n">
        <v>20</v>
      </c>
    </row>
    <row r="25" s="614" customFormat="true" ht="15" hidden="false" customHeight="true" outlineLevel="0" collapsed="false">
      <c r="A25" s="123" t="n">
        <v>21</v>
      </c>
      <c r="B25" s="360" t="s">
        <v>498</v>
      </c>
      <c r="C25" s="323" t="s">
        <v>499</v>
      </c>
      <c r="D25" s="612"/>
      <c r="E25" s="56" t="n">
        <v>132.122129601086</v>
      </c>
      <c r="F25" s="603"/>
      <c r="G25" s="603"/>
      <c r="H25" s="603"/>
      <c r="I25" s="603"/>
      <c r="J25" s="603"/>
      <c r="K25" s="603"/>
      <c r="L25" s="603"/>
      <c r="M25" s="603"/>
      <c r="N25" s="56" t="n">
        <v>143.896351073242</v>
      </c>
      <c r="O25" s="615"/>
      <c r="P25" s="615"/>
      <c r="Q25" s="615"/>
      <c r="R25" s="245" t="n">
        <v>21</v>
      </c>
    </row>
    <row r="26" s="614" customFormat="true" ht="15" hidden="false" customHeight="true" outlineLevel="0" collapsed="false">
      <c r="A26" s="123" t="n">
        <v>22</v>
      </c>
      <c r="B26" s="360" t="s">
        <v>500</v>
      </c>
      <c r="C26" s="323" t="s">
        <v>501</v>
      </c>
      <c r="D26" s="612"/>
      <c r="E26" s="56" t="n">
        <v>686.969855326858</v>
      </c>
      <c r="F26" s="603"/>
      <c r="G26" s="603"/>
      <c r="H26" s="603"/>
      <c r="I26" s="603"/>
      <c r="J26" s="603"/>
      <c r="K26" s="603"/>
      <c r="L26" s="603"/>
      <c r="M26" s="603"/>
      <c r="N26" s="56" t="n">
        <v>613.121118793524</v>
      </c>
      <c r="O26" s="615"/>
      <c r="P26" s="615"/>
      <c r="Q26" s="615"/>
      <c r="R26" s="245" t="n">
        <v>22</v>
      </c>
    </row>
    <row r="27" s="614" customFormat="true" ht="15" hidden="false" customHeight="true" outlineLevel="0" collapsed="false">
      <c r="A27" s="123" t="n">
        <v>23</v>
      </c>
      <c r="B27" s="360" t="s">
        <v>502</v>
      </c>
      <c r="C27" s="323" t="s">
        <v>503</v>
      </c>
      <c r="D27" s="612"/>
      <c r="E27" s="56" t="n">
        <v>717.300251746846</v>
      </c>
      <c r="F27" s="603"/>
      <c r="G27" s="603"/>
      <c r="H27" s="603"/>
      <c r="I27" s="603"/>
      <c r="J27" s="603"/>
      <c r="K27" s="603"/>
      <c r="L27" s="603"/>
      <c r="M27" s="603"/>
      <c r="N27" s="56" t="n">
        <v>666.509579743703</v>
      </c>
      <c r="O27" s="615"/>
      <c r="P27" s="615"/>
      <c r="Q27" s="615"/>
      <c r="R27" s="245" t="n">
        <v>23</v>
      </c>
    </row>
    <row r="28" s="614" customFormat="true" ht="15" hidden="false" customHeight="true" outlineLevel="0" collapsed="false">
      <c r="A28" s="123" t="n">
        <v>24</v>
      </c>
      <c r="B28" s="360" t="s">
        <v>504</v>
      </c>
      <c r="C28" s="323" t="s">
        <v>505</v>
      </c>
      <c r="D28" s="612"/>
      <c r="E28" s="56" t="n">
        <v>186.811298169764</v>
      </c>
      <c r="F28" s="603"/>
      <c r="G28" s="603"/>
      <c r="H28" s="603"/>
      <c r="I28" s="603"/>
      <c r="J28" s="603"/>
      <c r="K28" s="603"/>
      <c r="L28" s="603"/>
      <c r="M28" s="603"/>
      <c r="N28" s="56" t="n">
        <v>171.561510684487</v>
      </c>
      <c r="O28" s="615"/>
      <c r="P28" s="615"/>
      <c r="Q28" s="615"/>
      <c r="R28" s="245" t="n">
        <v>24</v>
      </c>
    </row>
    <row r="29" s="614" customFormat="true" ht="15" hidden="false" customHeight="true" outlineLevel="0" collapsed="false">
      <c r="A29" s="123" t="n">
        <v>25</v>
      </c>
      <c r="B29" s="360" t="s">
        <v>506</v>
      </c>
      <c r="C29" s="323" t="s">
        <v>507</v>
      </c>
      <c r="D29" s="612"/>
      <c r="E29" s="56" t="n">
        <v>195.592664437364</v>
      </c>
      <c r="F29" s="603"/>
      <c r="G29" s="603"/>
      <c r="H29" s="603"/>
      <c r="I29" s="603"/>
      <c r="J29" s="603"/>
      <c r="K29" s="603"/>
      <c r="L29" s="603"/>
      <c r="M29" s="603"/>
      <c r="N29" s="56" t="n">
        <v>172.229124098968</v>
      </c>
      <c r="O29" s="615"/>
      <c r="P29" s="615"/>
      <c r="Q29" s="615"/>
      <c r="R29" s="245" t="n">
        <v>25</v>
      </c>
    </row>
    <row r="30" s="614" customFormat="true" ht="15" hidden="false" customHeight="true" outlineLevel="0" collapsed="false">
      <c r="A30" s="123" t="n">
        <v>26</v>
      </c>
      <c r="B30" s="360" t="s">
        <v>508</v>
      </c>
      <c r="C30" s="323" t="s">
        <v>509</v>
      </c>
      <c r="D30" s="612"/>
      <c r="E30" s="56" t="n">
        <v>145.594257198697</v>
      </c>
      <c r="F30" s="603"/>
      <c r="G30" s="603"/>
      <c r="H30" s="603"/>
      <c r="I30" s="603"/>
      <c r="J30" s="603"/>
      <c r="K30" s="603"/>
      <c r="L30" s="603"/>
      <c r="M30" s="603"/>
      <c r="N30" s="56" t="n">
        <v>143.711462731345</v>
      </c>
      <c r="O30" s="615"/>
      <c r="P30" s="615"/>
      <c r="Q30" s="615"/>
      <c r="R30" s="245" t="n">
        <v>26</v>
      </c>
    </row>
    <row r="31" s="614" customFormat="true" ht="15" hidden="false" customHeight="true" outlineLevel="0" collapsed="false">
      <c r="A31" s="123" t="n">
        <v>27</v>
      </c>
      <c r="B31" s="360" t="s">
        <v>510</v>
      </c>
      <c r="C31" s="323" t="s">
        <v>511</v>
      </c>
      <c r="D31" s="612"/>
      <c r="E31" s="56" t="n">
        <v>238.931766796142</v>
      </c>
      <c r="F31" s="603"/>
      <c r="G31" s="603"/>
      <c r="H31" s="603"/>
      <c r="I31" s="603"/>
      <c r="J31" s="603"/>
      <c r="K31" s="603"/>
      <c r="L31" s="603"/>
      <c r="M31" s="603"/>
      <c r="N31" s="56" t="n">
        <v>205.025147625266</v>
      </c>
      <c r="O31" s="615"/>
      <c r="P31" s="615"/>
      <c r="Q31" s="615"/>
      <c r="R31" s="245" t="n">
        <v>27</v>
      </c>
    </row>
    <row r="32" s="614" customFormat="true" ht="15" hidden="false" customHeight="true" outlineLevel="0" collapsed="false">
      <c r="A32" s="123" t="n">
        <v>28</v>
      </c>
      <c r="B32" s="360" t="s">
        <v>512</v>
      </c>
      <c r="C32" s="323" t="s">
        <v>513</v>
      </c>
      <c r="D32" s="612"/>
      <c r="E32" s="56" t="n">
        <v>311.007610850452</v>
      </c>
      <c r="F32" s="603"/>
      <c r="G32" s="603"/>
      <c r="H32" s="603"/>
      <c r="I32" s="603"/>
      <c r="J32" s="603"/>
      <c r="K32" s="603"/>
      <c r="L32" s="603"/>
      <c r="M32" s="603"/>
      <c r="N32" s="56" t="n">
        <v>375.2848424969</v>
      </c>
      <c r="O32" s="615"/>
      <c r="P32" s="615"/>
      <c r="Q32" s="615"/>
      <c r="R32" s="245" t="n">
        <v>28</v>
      </c>
    </row>
    <row r="33" s="614" customFormat="true" ht="15" hidden="false" customHeight="true" outlineLevel="0" collapsed="false">
      <c r="A33" s="123" t="n">
        <v>29</v>
      </c>
      <c r="B33" s="360" t="s">
        <v>514</v>
      </c>
      <c r="C33" s="323" t="s">
        <v>515</v>
      </c>
      <c r="D33" s="612"/>
      <c r="E33" s="56" t="n">
        <v>534.968010524569</v>
      </c>
      <c r="F33" s="603"/>
      <c r="G33" s="603"/>
      <c r="H33" s="603"/>
      <c r="I33" s="603"/>
      <c r="J33" s="603"/>
      <c r="K33" s="603"/>
      <c r="L33" s="603"/>
      <c r="M33" s="603"/>
      <c r="N33" s="56" t="n">
        <v>571.980451737963</v>
      </c>
      <c r="O33" s="615"/>
      <c r="P33" s="615"/>
      <c r="Q33" s="615"/>
      <c r="R33" s="245" t="n">
        <v>29</v>
      </c>
    </row>
    <row r="34" s="614" customFormat="true" ht="15" hidden="false" customHeight="true" outlineLevel="0" collapsed="false">
      <c r="A34" s="123" t="n">
        <v>30</v>
      </c>
      <c r="B34" s="360" t="s">
        <v>516</v>
      </c>
      <c r="C34" s="323" t="s">
        <v>517</v>
      </c>
      <c r="D34" s="612"/>
      <c r="E34" s="56" t="n">
        <v>660.654233995204</v>
      </c>
      <c r="F34" s="603"/>
      <c r="G34" s="603"/>
      <c r="H34" s="603"/>
      <c r="I34" s="603"/>
      <c r="J34" s="603"/>
      <c r="K34" s="603"/>
      <c r="L34" s="603"/>
      <c r="M34" s="603"/>
      <c r="N34" s="56" t="n">
        <v>772.707808677407</v>
      </c>
      <c r="O34" s="615"/>
      <c r="P34" s="615"/>
      <c r="Q34" s="615"/>
      <c r="R34" s="245" t="n">
        <v>30</v>
      </c>
    </row>
    <row r="35" s="614" customFormat="true" ht="15" hidden="false" customHeight="true" outlineLevel="0" collapsed="false">
      <c r="A35" s="123" t="n">
        <v>31</v>
      </c>
      <c r="B35" s="360" t="s">
        <v>518</v>
      </c>
      <c r="C35" s="323" t="s">
        <v>519</v>
      </c>
      <c r="D35" s="612"/>
      <c r="E35" s="56" t="n">
        <v>568.741898403333</v>
      </c>
      <c r="F35" s="603"/>
      <c r="G35" s="603"/>
      <c r="H35" s="603"/>
      <c r="I35" s="603"/>
      <c r="J35" s="603"/>
      <c r="K35" s="603"/>
      <c r="L35" s="603"/>
      <c r="M35" s="603"/>
      <c r="N35" s="56" t="n">
        <v>718.941281961634</v>
      </c>
      <c r="O35" s="615"/>
      <c r="P35" s="615"/>
      <c r="Q35" s="615"/>
      <c r="R35" s="245" t="n">
        <v>31</v>
      </c>
    </row>
    <row r="36" s="614" customFormat="true" ht="15" hidden="false" customHeight="true" outlineLevel="0" collapsed="false">
      <c r="A36" s="123" t="n">
        <v>32</v>
      </c>
      <c r="B36" s="360" t="s">
        <v>520</v>
      </c>
      <c r="C36" s="323" t="s">
        <v>1053</v>
      </c>
      <c r="D36" s="612"/>
      <c r="E36" s="56" t="n">
        <v>440.31481607451</v>
      </c>
      <c r="F36" s="603"/>
      <c r="G36" s="603"/>
      <c r="H36" s="603"/>
      <c r="I36" s="603"/>
      <c r="J36" s="603"/>
      <c r="K36" s="603"/>
      <c r="L36" s="603"/>
      <c r="M36" s="603"/>
      <c r="N36" s="56" t="n">
        <v>513.031062684736</v>
      </c>
      <c r="O36" s="615"/>
      <c r="P36" s="615"/>
      <c r="Q36" s="615"/>
      <c r="R36" s="245" t="n">
        <v>32</v>
      </c>
    </row>
    <row r="37" s="614" customFormat="true" ht="15" hidden="false" customHeight="true" outlineLevel="0" collapsed="false">
      <c r="A37" s="123" t="n">
        <v>33</v>
      </c>
      <c r="B37" s="360" t="s">
        <v>522</v>
      </c>
      <c r="C37" s="323" t="s">
        <v>523</v>
      </c>
      <c r="D37" s="612"/>
      <c r="E37" s="56" t="n">
        <v>437.163839488909</v>
      </c>
      <c r="F37" s="603"/>
      <c r="G37" s="603"/>
      <c r="H37" s="603"/>
      <c r="I37" s="603"/>
      <c r="J37" s="603"/>
      <c r="K37" s="603"/>
      <c r="L37" s="603"/>
      <c r="M37" s="603"/>
      <c r="N37" s="56" t="n">
        <v>629.104978798037</v>
      </c>
      <c r="O37" s="615"/>
      <c r="P37" s="615"/>
      <c r="Q37" s="615"/>
      <c r="R37" s="245" t="n">
        <v>33</v>
      </c>
    </row>
    <row r="38" s="614" customFormat="true" ht="15" hidden="false" customHeight="true" outlineLevel="0" collapsed="false">
      <c r="A38" s="123" t="n">
        <v>34</v>
      </c>
      <c r="B38" s="360" t="s">
        <v>524</v>
      </c>
      <c r="C38" s="323" t="s">
        <v>525</v>
      </c>
      <c r="D38" s="612"/>
      <c r="E38" s="56" t="n">
        <v>570.078023433933</v>
      </c>
      <c r="F38" s="603"/>
      <c r="G38" s="603"/>
      <c r="H38" s="603"/>
      <c r="I38" s="603"/>
      <c r="J38" s="603"/>
      <c r="K38" s="603"/>
      <c r="L38" s="603"/>
      <c r="M38" s="603"/>
      <c r="N38" s="56" t="n">
        <v>748.598561266735</v>
      </c>
      <c r="O38" s="615"/>
      <c r="P38" s="615"/>
      <c r="Q38" s="615"/>
      <c r="R38" s="245" t="n">
        <v>34</v>
      </c>
    </row>
    <row r="39" s="614" customFormat="true" ht="15" hidden="false" customHeight="true" outlineLevel="0" collapsed="false">
      <c r="A39" s="123" t="n">
        <v>35</v>
      </c>
      <c r="B39" s="360" t="s">
        <v>526</v>
      </c>
      <c r="C39" s="323" t="s">
        <v>527</v>
      </c>
      <c r="D39" s="612"/>
      <c r="E39" s="56" t="n">
        <v>636.651156504026</v>
      </c>
      <c r="F39" s="603"/>
      <c r="G39" s="603"/>
      <c r="H39" s="603"/>
      <c r="I39" s="603"/>
      <c r="J39" s="603"/>
      <c r="K39" s="603"/>
      <c r="L39" s="603"/>
      <c r="M39" s="603"/>
      <c r="N39" s="56" t="n">
        <v>697.549739606781</v>
      </c>
      <c r="O39" s="615"/>
      <c r="P39" s="615"/>
      <c r="Q39" s="615"/>
      <c r="R39" s="245" t="n">
        <v>35</v>
      </c>
    </row>
    <row r="40" s="614" customFormat="true" ht="15" hidden="false" customHeight="true" outlineLevel="0" collapsed="false">
      <c r="A40" s="123" t="n">
        <v>36</v>
      </c>
      <c r="B40" s="360" t="s">
        <v>528</v>
      </c>
      <c r="C40" s="323" t="s">
        <v>529</v>
      </c>
      <c r="D40" s="612"/>
      <c r="E40" s="56" t="n">
        <v>599.30588066133</v>
      </c>
      <c r="F40" s="603"/>
      <c r="G40" s="603"/>
      <c r="H40" s="603"/>
      <c r="I40" s="603"/>
      <c r="J40" s="603"/>
      <c r="K40" s="603"/>
      <c r="L40" s="603"/>
      <c r="M40" s="603"/>
      <c r="N40" s="56" t="n">
        <v>630.433176676121</v>
      </c>
      <c r="O40" s="615"/>
      <c r="P40" s="615"/>
      <c r="Q40" s="615"/>
      <c r="R40" s="245" t="n">
        <v>36</v>
      </c>
    </row>
    <row r="41" s="614" customFormat="true" ht="15" hidden="false" customHeight="true" outlineLevel="0" collapsed="false">
      <c r="A41" s="123" t="n">
        <v>37</v>
      </c>
      <c r="B41" s="360" t="s">
        <v>530</v>
      </c>
      <c r="C41" s="323" t="s">
        <v>1054</v>
      </c>
      <c r="D41" s="612"/>
      <c r="E41" s="56" t="n">
        <v>584.67378450566</v>
      </c>
      <c r="F41" s="603"/>
      <c r="G41" s="603"/>
      <c r="H41" s="603"/>
      <c r="I41" s="603"/>
      <c r="J41" s="603"/>
      <c r="K41" s="603"/>
      <c r="L41" s="603"/>
      <c r="M41" s="603"/>
      <c r="N41" s="56" t="n">
        <v>570.634038079573</v>
      </c>
      <c r="O41" s="615"/>
      <c r="P41" s="615"/>
      <c r="Q41" s="615"/>
      <c r="R41" s="245" t="n">
        <v>37</v>
      </c>
    </row>
    <row r="42" s="614" customFormat="true" ht="15" hidden="false" customHeight="true" outlineLevel="0" collapsed="false">
      <c r="A42" s="123" t="n">
        <v>38</v>
      </c>
      <c r="B42" s="360" t="s">
        <v>532</v>
      </c>
      <c r="C42" s="323" t="s">
        <v>533</v>
      </c>
      <c r="D42" s="612"/>
      <c r="E42" s="56" t="n">
        <v>172.833964745345</v>
      </c>
      <c r="F42" s="603"/>
      <c r="G42" s="603"/>
      <c r="H42" s="603"/>
      <c r="I42" s="603"/>
      <c r="J42" s="603"/>
      <c r="K42" s="603"/>
      <c r="L42" s="603"/>
      <c r="M42" s="603"/>
      <c r="N42" s="56" t="n">
        <v>253.996353521681</v>
      </c>
      <c r="O42" s="615"/>
      <c r="P42" s="615"/>
      <c r="Q42" s="615"/>
      <c r="R42" s="245" t="n">
        <v>38</v>
      </c>
    </row>
    <row r="43" s="614" customFormat="true" ht="15" hidden="false" customHeight="true" outlineLevel="0" collapsed="false">
      <c r="A43" s="123" t="n">
        <v>39</v>
      </c>
      <c r="B43" s="360" t="s">
        <v>534</v>
      </c>
      <c r="C43" s="323" t="s">
        <v>535</v>
      </c>
      <c r="D43" s="612"/>
      <c r="E43" s="56" t="n">
        <v>107.181759281456</v>
      </c>
      <c r="F43" s="603"/>
      <c r="G43" s="603"/>
      <c r="H43" s="603"/>
      <c r="I43" s="603"/>
      <c r="J43" s="603"/>
      <c r="K43" s="603"/>
      <c r="L43" s="603"/>
      <c r="M43" s="603"/>
      <c r="N43" s="56" t="n">
        <v>106.550069728689</v>
      </c>
      <c r="O43" s="615"/>
      <c r="P43" s="615"/>
      <c r="Q43" s="615"/>
      <c r="R43" s="245" t="n">
        <v>39</v>
      </c>
    </row>
    <row r="44" s="614" customFormat="true" ht="15" hidden="false" customHeight="true" outlineLevel="0" collapsed="false">
      <c r="A44" s="123" t="n">
        <v>40</v>
      </c>
      <c r="B44" s="360" t="s">
        <v>536</v>
      </c>
      <c r="C44" s="323" t="s">
        <v>537</v>
      </c>
      <c r="D44" s="612"/>
      <c r="E44" s="56" t="n">
        <v>3529.22187679079</v>
      </c>
      <c r="F44" s="603"/>
      <c r="G44" s="603"/>
      <c r="H44" s="603"/>
      <c r="I44" s="603"/>
      <c r="J44" s="603"/>
      <c r="K44" s="603"/>
      <c r="L44" s="603"/>
      <c r="M44" s="603"/>
      <c r="N44" s="56" t="n">
        <v>3684.6256542331</v>
      </c>
      <c r="O44" s="615"/>
      <c r="P44" s="615"/>
      <c r="Q44" s="615"/>
      <c r="R44" s="245" t="n">
        <v>40</v>
      </c>
    </row>
    <row r="45" s="614" customFormat="true" ht="15" hidden="false" customHeight="true" outlineLevel="0" collapsed="false">
      <c r="A45" s="123" t="n">
        <v>41</v>
      </c>
      <c r="B45" s="360" t="s">
        <v>538</v>
      </c>
      <c r="C45" s="323" t="s">
        <v>539</v>
      </c>
      <c r="D45" s="612"/>
      <c r="E45" s="56" t="n">
        <v>381.127876018762</v>
      </c>
      <c r="F45" s="603"/>
      <c r="G45" s="603"/>
      <c r="H45" s="603"/>
      <c r="I45" s="603"/>
      <c r="J45" s="603"/>
      <c r="K45" s="603"/>
      <c r="L45" s="603"/>
      <c r="M45" s="603"/>
      <c r="N45" s="56" t="n">
        <v>360.685752652889</v>
      </c>
      <c r="O45" s="615"/>
      <c r="P45" s="615"/>
      <c r="Q45" s="615"/>
      <c r="R45" s="245" t="n">
        <v>41</v>
      </c>
    </row>
    <row r="46" s="614" customFormat="true" ht="15" hidden="false" customHeight="true" outlineLevel="0" collapsed="false">
      <c r="A46" s="123" t="n">
        <v>42</v>
      </c>
      <c r="B46" s="360" t="s">
        <v>540</v>
      </c>
      <c r="C46" s="323" t="s">
        <v>541</v>
      </c>
      <c r="D46" s="612"/>
      <c r="E46" s="56" t="n">
        <v>355.320875519947</v>
      </c>
      <c r="F46" s="603"/>
      <c r="G46" s="603"/>
      <c r="H46" s="603"/>
      <c r="I46" s="603"/>
      <c r="J46" s="603"/>
      <c r="K46" s="603"/>
      <c r="L46" s="603"/>
      <c r="M46" s="603"/>
      <c r="N46" s="56" t="n">
        <v>423.07997673833</v>
      </c>
      <c r="O46" s="615"/>
      <c r="P46" s="615"/>
      <c r="Q46" s="615"/>
      <c r="R46" s="245" t="n">
        <v>42</v>
      </c>
    </row>
    <row r="47" s="614" customFormat="true" ht="15" hidden="false" customHeight="true" outlineLevel="0" collapsed="false">
      <c r="A47" s="123" t="n">
        <v>43</v>
      </c>
      <c r="B47" s="360" t="s">
        <v>542</v>
      </c>
      <c r="C47" s="323" t="s">
        <v>543</v>
      </c>
      <c r="D47" s="612"/>
      <c r="E47" s="56" t="n">
        <v>669.789031853749</v>
      </c>
      <c r="F47" s="603"/>
      <c r="G47" s="603"/>
      <c r="H47" s="603"/>
      <c r="I47" s="603"/>
      <c r="J47" s="603"/>
      <c r="K47" s="603"/>
      <c r="L47" s="603"/>
      <c r="M47" s="603"/>
      <c r="N47" s="56" t="n">
        <v>973.817830574117</v>
      </c>
      <c r="O47" s="615"/>
      <c r="P47" s="615"/>
      <c r="Q47" s="615"/>
      <c r="R47" s="245" t="n">
        <v>43</v>
      </c>
    </row>
    <row r="48" s="614" customFormat="true" ht="15" hidden="false" customHeight="true" outlineLevel="0" collapsed="false">
      <c r="A48" s="123" t="n">
        <v>44</v>
      </c>
      <c r="B48" s="360" t="s">
        <v>544</v>
      </c>
      <c r="C48" s="323" t="s">
        <v>545</v>
      </c>
      <c r="D48" s="612"/>
      <c r="E48" s="56" t="n">
        <v>513.840052794943</v>
      </c>
      <c r="F48" s="603"/>
      <c r="G48" s="603"/>
      <c r="H48" s="603"/>
      <c r="I48" s="603"/>
      <c r="J48" s="603"/>
      <c r="K48" s="603"/>
      <c r="L48" s="603"/>
      <c r="M48" s="603"/>
      <c r="N48" s="56" t="n">
        <v>324.861394014194</v>
      </c>
      <c r="O48" s="615"/>
      <c r="P48" s="615"/>
      <c r="Q48" s="615"/>
      <c r="R48" s="245" t="n">
        <v>44</v>
      </c>
    </row>
    <row r="49" s="614" customFormat="true" ht="15" hidden="false" customHeight="true" outlineLevel="0" collapsed="false">
      <c r="A49" s="123" t="n">
        <v>45</v>
      </c>
      <c r="B49" s="360" t="s">
        <v>546</v>
      </c>
      <c r="C49" s="323" t="s">
        <v>547</v>
      </c>
      <c r="D49" s="612"/>
      <c r="E49" s="56" t="n">
        <v>354.738068293076</v>
      </c>
      <c r="F49" s="603"/>
      <c r="G49" s="603"/>
      <c r="H49" s="603"/>
      <c r="I49" s="603"/>
      <c r="J49" s="603"/>
      <c r="K49" s="603"/>
      <c r="L49" s="603"/>
      <c r="M49" s="603"/>
      <c r="N49" s="56" t="n">
        <v>443.561029722583</v>
      </c>
      <c r="O49" s="615"/>
      <c r="P49" s="615"/>
      <c r="Q49" s="615"/>
      <c r="R49" s="245" t="n">
        <v>45</v>
      </c>
    </row>
    <row r="50" s="614" customFormat="true" ht="15" hidden="false" customHeight="true" outlineLevel="0" collapsed="false">
      <c r="A50" s="123" t="n">
        <v>46</v>
      </c>
      <c r="B50" s="360" t="s">
        <v>548</v>
      </c>
      <c r="C50" s="323" t="s">
        <v>549</v>
      </c>
      <c r="D50" s="612"/>
      <c r="E50" s="56" t="n">
        <v>303.751878171524</v>
      </c>
      <c r="F50" s="603"/>
      <c r="G50" s="603"/>
      <c r="H50" s="603"/>
      <c r="I50" s="603"/>
      <c r="J50" s="603"/>
      <c r="K50" s="603"/>
      <c r="L50" s="603"/>
      <c r="M50" s="603"/>
      <c r="N50" s="56" t="n">
        <v>276.03036269244</v>
      </c>
      <c r="O50" s="615"/>
      <c r="P50" s="615"/>
      <c r="Q50" s="615"/>
      <c r="R50" s="245" t="n">
        <v>46</v>
      </c>
    </row>
    <row r="51" s="614" customFormat="true" ht="15" hidden="false" customHeight="true" outlineLevel="0" collapsed="false">
      <c r="A51" s="123" t="n">
        <v>47</v>
      </c>
      <c r="B51" s="360" t="s">
        <v>550</v>
      </c>
      <c r="C51" s="323" t="s">
        <v>551</v>
      </c>
      <c r="D51" s="612"/>
      <c r="E51" s="56" t="n">
        <v>449.950549107995</v>
      </c>
      <c r="F51" s="603"/>
      <c r="G51" s="603"/>
      <c r="H51" s="603"/>
      <c r="I51" s="603"/>
      <c r="J51" s="603"/>
      <c r="K51" s="603"/>
      <c r="L51" s="603"/>
      <c r="M51" s="603"/>
      <c r="N51" s="56" t="n">
        <v>401.039646598864</v>
      </c>
      <c r="O51" s="615"/>
      <c r="P51" s="615"/>
      <c r="Q51" s="615"/>
      <c r="R51" s="245" t="n">
        <v>47</v>
      </c>
    </row>
    <row r="52" s="614" customFormat="true" ht="15" hidden="false" customHeight="true" outlineLevel="0" collapsed="false">
      <c r="A52" s="123" t="n">
        <v>48</v>
      </c>
      <c r="B52" s="360" t="s">
        <v>552</v>
      </c>
      <c r="C52" s="300" t="s">
        <v>553</v>
      </c>
      <c r="D52" s="612"/>
      <c r="E52" s="56" t="n">
        <v>218.474739912494</v>
      </c>
      <c r="F52" s="603"/>
      <c r="G52" s="603"/>
      <c r="H52" s="603"/>
      <c r="I52" s="603"/>
      <c r="J52" s="603"/>
      <c r="K52" s="603"/>
      <c r="L52" s="603"/>
      <c r="M52" s="603"/>
      <c r="N52" s="56" t="n">
        <v>300.271515033974</v>
      </c>
      <c r="O52" s="615"/>
      <c r="P52" s="615"/>
      <c r="Q52" s="615"/>
      <c r="R52" s="245" t="n">
        <v>48</v>
      </c>
    </row>
    <row r="53" s="614" customFormat="true" ht="15" hidden="false" customHeight="true" outlineLevel="0" collapsed="false">
      <c r="A53" s="123" t="n">
        <v>49</v>
      </c>
      <c r="B53" s="360" t="s">
        <v>554</v>
      </c>
      <c r="C53" s="323" t="s">
        <v>555</v>
      </c>
      <c r="D53" s="612"/>
      <c r="E53" s="56" t="n">
        <v>214.460835365166</v>
      </c>
      <c r="F53" s="603"/>
      <c r="G53" s="603"/>
      <c r="H53" s="603"/>
      <c r="I53" s="603"/>
      <c r="J53" s="603"/>
      <c r="K53" s="603"/>
      <c r="L53" s="603"/>
      <c r="M53" s="603"/>
      <c r="N53" s="56" t="n">
        <v>195.464871117976</v>
      </c>
      <c r="O53" s="615"/>
      <c r="P53" s="615"/>
      <c r="Q53" s="615"/>
      <c r="R53" s="245" t="n">
        <v>49</v>
      </c>
    </row>
    <row r="54" s="614" customFormat="true" ht="15" hidden="false" customHeight="true" outlineLevel="0" collapsed="false">
      <c r="A54" s="123" t="n">
        <v>50</v>
      </c>
      <c r="B54" s="360" t="s">
        <v>556</v>
      </c>
      <c r="C54" s="323" t="s">
        <v>557</v>
      </c>
      <c r="D54" s="612"/>
      <c r="E54" s="56" t="n">
        <v>228.323916195289</v>
      </c>
      <c r="F54" s="603"/>
      <c r="G54" s="603"/>
      <c r="H54" s="603"/>
      <c r="I54" s="603"/>
      <c r="J54" s="603"/>
      <c r="K54" s="603"/>
      <c r="L54" s="603"/>
      <c r="M54" s="603"/>
      <c r="N54" s="56" t="n">
        <v>618.563680160105</v>
      </c>
      <c r="O54" s="615"/>
      <c r="P54" s="615"/>
      <c r="Q54" s="615"/>
      <c r="R54" s="245" t="n">
        <v>50</v>
      </c>
    </row>
    <row r="55" s="614" customFormat="true" ht="15" hidden="false" customHeight="true" outlineLevel="0" collapsed="false">
      <c r="A55" s="123" t="n">
        <v>51</v>
      </c>
      <c r="B55" s="360" t="s">
        <v>558</v>
      </c>
      <c r="C55" s="323" t="s">
        <v>559</v>
      </c>
      <c r="D55" s="612"/>
      <c r="E55" s="56" t="n">
        <v>151.238021162558</v>
      </c>
      <c r="F55" s="603"/>
      <c r="G55" s="603"/>
      <c r="H55" s="603"/>
      <c r="I55" s="603"/>
      <c r="J55" s="603"/>
      <c r="K55" s="603"/>
      <c r="L55" s="603"/>
      <c r="M55" s="603"/>
      <c r="N55" s="56" t="n">
        <v>167.240244596762</v>
      </c>
      <c r="O55" s="615"/>
      <c r="P55" s="615"/>
      <c r="Q55" s="615"/>
      <c r="R55" s="245" t="n">
        <v>51</v>
      </c>
    </row>
    <row r="56" s="614" customFormat="true" ht="15" hidden="false" customHeight="true" outlineLevel="0" collapsed="false">
      <c r="A56" s="123" t="n">
        <v>52</v>
      </c>
      <c r="B56" s="360" t="s">
        <v>560</v>
      </c>
      <c r="C56" s="323" t="s">
        <v>561</v>
      </c>
      <c r="D56" s="612"/>
      <c r="E56" s="56" t="n">
        <v>181.648230545362</v>
      </c>
      <c r="F56" s="603"/>
      <c r="G56" s="603"/>
      <c r="H56" s="603"/>
      <c r="I56" s="603"/>
      <c r="J56" s="603"/>
      <c r="K56" s="603"/>
      <c r="L56" s="603"/>
      <c r="M56" s="603"/>
      <c r="N56" s="56" t="n">
        <v>219.016245535822</v>
      </c>
      <c r="O56" s="615"/>
      <c r="P56" s="615"/>
      <c r="Q56" s="615"/>
      <c r="R56" s="245" t="n">
        <v>52</v>
      </c>
    </row>
    <row r="57" s="614" customFormat="true" ht="15" hidden="false" customHeight="true" outlineLevel="0" collapsed="false">
      <c r="A57" s="123" t="n">
        <v>53</v>
      </c>
      <c r="B57" s="360" t="s">
        <v>562</v>
      </c>
      <c r="C57" s="323" t="s">
        <v>563</v>
      </c>
      <c r="D57" s="612"/>
      <c r="E57" s="56" t="n">
        <v>261.977007940091</v>
      </c>
      <c r="F57" s="603"/>
      <c r="G57" s="603"/>
      <c r="H57" s="603"/>
      <c r="I57" s="603"/>
      <c r="J57" s="603"/>
      <c r="K57" s="603"/>
      <c r="L57" s="603"/>
      <c r="M57" s="603"/>
      <c r="N57" s="56" t="n">
        <v>446.900134247724</v>
      </c>
      <c r="O57" s="615"/>
      <c r="P57" s="615"/>
      <c r="Q57" s="615"/>
      <c r="R57" s="245" t="n">
        <v>53</v>
      </c>
    </row>
    <row r="58" s="614" customFormat="true" ht="15" hidden="false" customHeight="true" outlineLevel="0" collapsed="false">
      <c r="A58" s="123" t="n">
        <v>54</v>
      </c>
      <c r="B58" s="360" t="s">
        <v>564</v>
      </c>
      <c r="C58" s="323" t="s">
        <v>565</v>
      </c>
      <c r="D58" s="612"/>
      <c r="E58" s="56" t="n">
        <v>368.199698275601</v>
      </c>
      <c r="F58" s="603"/>
      <c r="G58" s="603"/>
      <c r="H58" s="603"/>
      <c r="I58" s="603"/>
      <c r="J58" s="603"/>
      <c r="K58" s="603"/>
      <c r="L58" s="603"/>
      <c r="M58" s="603"/>
      <c r="N58" s="56" t="n">
        <v>485.197710519876</v>
      </c>
      <c r="O58" s="615"/>
      <c r="P58" s="615"/>
      <c r="Q58" s="615"/>
      <c r="R58" s="245" t="n">
        <v>54</v>
      </c>
    </row>
    <row r="59" s="614" customFormat="true" ht="15" hidden="false" customHeight="true" outlineLevel="0" collapsed="false">
      <c r="A59" s="123" t="n">
        <v>55</v>
      </c>
      <c r="B59" s="360" t="s">
        <v>566</v>
      </c>
      <c r="C59" s="323" t="s">
        <v>567</v>
      </c>
      <c r="D59" s="612"/>
      <c r="E59" s="56" t="n">
        <v>552.434784428471</v>
      </c>
      <c r="F59" s="603"/>
      <c r="G59" s="603"/>
      <c r="H59" s="603"/>
      <c r="I59" s="603"/>
      <c r="J59" s="603"/>
      <c r="K59" s="603"/>
      <c r="L59" s="603"/>
      <c r="M59" s="603"/>
      <c r="N59" s="56" t="n">
        <v>612.796732222718</v>
      </c>
      <c r="O59" s="615"/>
      <c r="P59" s="615"/>
      <c r="Q59" s="615"/>
      <c r="R59" s="245" t="n">
        <v>55</v>
      </c>
    </row>
    <row r="60" s="614" customFormat="true" ht="15" hidden="false" customHeight="true" outlineLevel="0" collapsed="false">
      <c r="A60" s="123" t="n">
        <v>56</v>
      </c>
      <c r="B60" s="360" t="s">
        <v>568</v>
      </c>
      <c r="C60" s="323" t="s">
        <v>569</v>
      </c>
      <c r="D60" s="612"/>
      <c r="E60" s="56" t="n">
        <v>455.723057036085</v>
      </c>
      <c r="F60" s="603"/>
      <c r="G60" s="603"/>
      <c r="H60" s="603"/>
      <c r="I60" s="603"/>
      <c r="J60" s="603"/>
      <c r="K60" s="603"/>
      <c r="L60" s="603"/>
      <c r="M60" s="603"/>
      <c r="N60" s="56" t="n">
        <v>536.181777538117</v>
      </c>
      <c r="O60" s="615"/>
      <c r="P60" s="615"/>
      <c r="Q60" s="615"/>
      <c r="R60" s="245" t="n">
        <v>56</v>
      </c>
    </row>
    <row r="61" s="614" customFormat="true" ht="15" hidden="false" customHeight="true" outlineLevel="0" collapsed="false">
      <c r="A61" s="123" t="n">
        <v>57</v>
      </c>
      <c r="B61" s="360" t="s">
        <v>570</v>
      </c>
      <c r="C61" s="323" t="s">
        <v>571</v>
      </c>
      <c r="D61" s="612"/>
      <c r="E61" s="56" t="n">
        <v>1007.37325216643</v>
      </c>
      <c r="F61" s="603"/>
      <c r="G61" s="603"/>
      <c r="H61" s="603"/>
      <c r="I61" s="603"/>
      <c r="J61" s="603"/>
      <c r="K61" s="603"/>
      <c r="L61" s="603"/>
      <c r="M61" s="603"/>
      <c r="N61" s="56" t="n">
        <v>961.114771907969</v>
      </c>
      <c r="O61" s="615"/>
      <c r="P61" s="615"/>
      <c r="Q61" s="615"/>
      <c r="R61" s="245" t="n">
        <v>57</v>
      </c>
    </row>
    <row r="62" s="614" customFormat="true" ht="15" hidden="false" customHeight="true" outlineLevel="0" collapsed="false">
      <c r="A62" s="123" t="n">
        <v>58</v>
      </c>
      <c r="B62" s="360" t="s">
        <v>572</v>
      </c>
      <c r="C62" s="323" t="s">
        <v>573</v>
      </c>
      <c r="D62" s="612"/>
      <c r="E62" s="56" t="n">
        <v>187.068554220929</v>
      </c>
      <c r="F62" s="603"/>
      <c r="G62" s="603"/>
      <c r="H62" s="603"/>
      <c r="I62" s="603"/>
      <c r="J62" s="603"/>
      <c r="K62" s="603"/>
      <c r="L62" s="603"/>
      <c r="M62" s="603"/>
      <c r="N62" s="56" t="n">
        <v>142.687796992224</v>
      </c>
      <c r="O62" s="615"/>
      <c r="P62" s="615"/>
      <c r="Q62" s="615"/>
      <c r="R62" s="245" t="n">
        <v>58</v>
      </c>
    </row>
    <row r="63" s="614" customFormat="true" ht="15" hidden="false" customHeight="true" outlineLevel="0" collapsed="false">
      <c r="A63" s="123" t="n">
        <v>59</v>
      </c>
      <c r="B63" s="360" t="s">
        <v>574</v>
      </c>
      <c r="C63" s="323" t="s">
        <v>575</v>
      </c>
      <c r="D63" s="612"/>
      <c r="E63" s="56" t="n">
        <v>239.198373855227</v>
      </c>
      <c r="F63" s="603"/>
      <c r="G63" s="603"/>
      <c r="H63" s="603"/>
      <c r="I63" s="603"/>
      <c r="J63" s="603"/>
      <c r="K63" s="603"/>
      <c r="L63" s="603"/>
      <c r="M63" s="603"/>
      <c r="N63" s="56" t="n">
        <v>235.325684343354</v>
      </c>
      <c r="O63" s="615"/>
      <c r="P63" s="615"/>
      <c r="Q63" s="615"/>
      <c r="R63" s="245" t="n">
        <v>59</v>
      </c>
    </row>
    <row r="64" s="614" customFormat="true" ht="15" hidden="false" customHeight="true" outlineLevel="0" collapsed="false">
      <c r="A64" s="123" t="n">
        <v>60</v>
      </c>
      <c r="B64" s="360" t="s">
        <v>576</v>
      </c>
      <c r="C64" s="323" t="s">
        <v>577</v>
      </c>
      <c r="D64" s="612"/>
      <c r="E64" s="56" t="n">
        <v>226.007929526271</v>
      </c>
      <c r="F64" s="603"/>
      <c r="G64" s="603"/>
      <c r="H64" s="603"/>
      <c r="I64" s="603"/>
      <c r="J64" s="603"/>
      <c r="K64" s="603"/>
      <c r="L64" s="603"/>
      <c r="M64" s="603"/>
      <c r="N64" s="56" t="n">
        <v>313.868025312179</v>
      </c>
      <c r="O64" s="615"/>
      <c r="P64" s="615"/>
      <c r="Q64" s="615"/>
      <c r="R64" s="245" t="n">
        <v>60</v>
      </c>
    </row>
    <row r="65" s="614" customFormat="true" ht="15" hidden="false" customHeight="true" outlineLevel="0" collapsed="false">
      <c r="A65" s="123" t="n">
        <v>61</v>
      </c>
      <c r="B65" s="360" t="s">
        <v>578</v>
      </c>
      <c r="C65" s="323" t="s">
        <v>579</v>
      </c>
      <c r="D65" s="612"/>
      <c r="E65" s="56" t="n">
        <v>263.308659475559</v>
      </c>
      <c r="F65" s="603"/>
      <c r="G65" s="603"/>
      <c r="H65" s="603"/>
      <c r="I65" s="603"/>
      <c r="J65" s="603"/>
      <c r="K65" s="603"/>
      <c r="L65" s="603"/>
      <c r="M65" s="603"/>
      <c r="N65" s="56" t="n">
        <v>232.261799919202</v>
      </c>
      <c r="O65" s="615"/>
      <c r="P65" s="615"/>
      <c r="Q65" s="615"/>
      <c r="R65" s="245" t="n">
        <v>61</v>
      </c>
    </row>
    <row r="66" s="616" customFormat="true" ht="15" hidden="false" customHeight="true" outlineLevel="0" collapsed="false">
      <c r="A66" s="123" t="n">
        <v>62</v>
      </c>
      <c r="B66" s="360" t="s">
        <v>580</v>
      </c>
      <c r="C66" s="323" t="s">
        <v>581</v>
      </c>
      <c r="D66" s="612"/>
      <c r="E66" s="56" t="n">
        <v>221.361560237011</v>
      </c>
      <c r="F66" s="603"/>
      <c r="G66" s="603"/>
      <c r="H66" s="603"/>
      <c r="I66" s="603"/>
      <c r="J66" s="603"/>
      <c r="K66" s="603"/>
      <c r="L66" s="603"/>
      <c r="M66" s="603"/>
      <c r="N66" s="56" t="n">
        <v>224.678496824939</v>
      </c>
      <c r="O66" s="615"/>
      <c r="P66" s="615"/>
      <c r="Q66" s="615"/>
      <c r="R66" s="245" t="n">
        <v>62</v>
      </c>
    </row>
    <row r="67" s="614" customFormat="true" ht="15" hidden="false" customHeight="true" outlineLevel="0" collapsed="false">
      <c r="A67" s="123" t="n">
        <v>63</v>
      </c>
      <c r="B67" s="360" t="s">
        <v>582</v>
      </c>
      <c r="C67" s="323" t="s">
        <v>583</v>
      </c>
      <c r="D67" s="612"/>
      <c r="E67" s="56" t="n">
        <v>360.195470498348</v>
      </c>
      <c r="F67" s="603"/>
      <c r="G67" s="603"/>
      <c r="H67" s="603"/>
      <c r="I67" s="603"/>
      <c r="J67" s="603"/>
      <c r="K67" s="603"/>
      <c r="L67" s="603"/>
      <c r="M67" s="603"/>
      <c r="N67" s="56" t="n">
        <v>581.56400506937</v>
      </c>
      <c r="O67" s="615"/>
      <c r="P67" s="615"/>
      <c r="Q67" s="615"/>
      <c r="R67" s="245" t="n">
        <v>63</v>
      </c>
    </row>
    <row r="68" s="614" customFormat="true" ht="15" hidden="false" customHeight="true" outlineLevel="0" collapsed="false">
      <c r="A68" s="123" t="n">
        <v>64</v>
      </c>
      <c r="B68" s="360" t="s">
        <v>584</v>
      </c>
      <c r="C68" s="323" t="s">
        <v>585</v>
      </c>
      <c r="D68" s="612"/>
      <c r="E68" s="56" t="n">
        <v>225.308694392838</v>
      </c>
      <c r="F68" s="603"/>
      <c r="G68" s="603"/>
      <c r="H68" s="603"/>
      <c r="I68" s="603"/>
      <c r="J68" s="603"/>
      <c r="K68" s="603"/>
      <c r="L68" s="603"/>
      <c r="M68" s="603"/>
      <c r="N68" s="56" t="n">
        <v>233.444333458976</v>
      </c>
      <c r="O68" s="615"/>
      <c r="P68" s="615"/>
      <c r="Q68" s="615"/>
      <c r="R68" s="245" t="n">
        <v>64</v>
      </c>
    </row>
    <row r="69" s="614" customFormat="true" ht="15" hidden="false" customHeight="true" outlineLevel="0" collapsed="false">
      <c r="A69" s="123" t="n">
        <v>65</v>
      </c>
      <c r="B69" s="360" t="s">
        <v>586</v>
      </c>
      <c r="C69" s="323" t="s">
        <v>587</v>
      </c>
      <c r="D69" s="612"/>
      <c r="E69" s="56" t="n">
        <v>249.252832297549</v>
      </c>
      <c r="F69" s="603"/>
      <c r="G69" s="603"/>
      <c r="H69" s="603"/>
      <c r="I69" s="603"/>
      <c r="J69" s="603"/>
      <c r="K69" s="603"/>
      <c r="L69" s="603"/>
      <c r="M69" s="603"/>
      <c r="N69" s="56" t="n">
        <v>310.608880355487</v>
      </c>
      <c r="O69" s="615"/>
      <c r="P69" s="615"/>
      <c r="Q69" s="615"/>
      <c r="R69" s="245" t="n">
        <v>65</v>
      </c>
    </row>
    <row r="70" s="614" customFormat="true" ht="15" hidden="false" customHeight="true" outlineLevel="0" collapsed="false">
      <c r="A70" s="123" t="n">
        <v>66</v>
      </c>
      <c r="B70" s="360" t="s">
        <v>588</v>
      </c>
      <c r="C70" s="323" t="s">
        <v>589</v>
      </c>
      <c r="D70" s="612"/>
      <c r="E70" s="56" t="n">
        <v>840.099141882495</v>
      </c>
      <c r="F70" s="603"/>
      <c r="G70" s="603"/>
      <c r="H70" s="603"/>
      <c r="I70" s="603"/>
      <c r="J70" s="603"/>
      <c r="K70" s="603"/>
      <c r="L70" s="603"/>
      <c r="M70" s="603"/>
      <c r="N70" s="56" t="n">
        <v>818.497614127511</v>
      </c>
      <c r="O70" s="615"/>
      <c r="P70" s="615"/>
      <c r="Q70" s="615"/>
      <c r="R70" s="245" t="n">
        <v>66</v>
      </c>
    </row>
    <row r="71" s="614" customFormat="true" ht="15" hidden="false" customHeight="true" outlineLevel="0" collapsed="false">
      <c r="A71" s="123" t="n">
        <v>67</v>
      </c>
      <c r="B71" s="360" t="s">
        <v>590</v>
      </c>
      <c r="C71" s="323" t="s">
        <v>663</v>
      </c>
      <c r="D71" s="612"/>
      <c r="E71" s="56" t="n">
        <v>215.752695082175</v>
      </c>
      <c r="F71" s="603"/>
      <c r="G71" s="603"/>
      <c r="H71" s="603"/>
      <c r="I71" s="603"/>
      <c r="J71" s="603"/>
      <c r="K71" s="603"/>
      <c r="L71" s="603"/>
      <c r="M71" s="603"/>
      <c r="N71" s="56" t="n">
        <v>262.414130317477</v>
      </c>
      <c r="O71" s="615"/>
      <c r="P71" s="615"/>
      <c r="Q71" s="615"/>
      <c r="R71" s="245" t="n">
        <v>67</v>
      </c>
    </row>
    <row r="72" s="614" customFormat="true" ht="15" hidden="false" customHeight="true" outlineLevel="0" collapsed="false">
      <c r="A72" s="123" t="n">
        <v>68</v>
      </c>
      <c r="B72" s="360" t="s">
        <v>592</v>
      </c>
      <c r="C72" s="323" t="s">
        <v>593</v>
      </c>
      <c r="D72" s="612"/>
      <c r="E72" s="56" t="n">
        <v>189.992185233465</v>
      </c>
      <c r="F72" s="603"/>
      <c r="G72" s="603"/>
      <c r="H72" s="603"/>
      <c r="I72" s="603"/>
      <c r="J72" s="603"/>
      <c r="K72" s="603"/>
      <c r="L72" s="603"/>
      <c r="M72" s="603"/>
      <c r="N72" s="56" t="n">
        <v>175.68848735714</v>
      </c>
      <c r="O72" s="615"/>
      <c r="P72" s="615"/>
      <c r="Q72" s="615"/>
      <c r="R72" s="245" t="n">
        <v>68</v>
      </c>
    </row>
    <row r="73" s="614" customFormat="true" ht="15" hidden="false" customHeight="true" outlineLevel="0" collapsed="false">
      <c r="A73" s="123" t="n">
        <v>69</v>
      </c>
      <c r="B73" s="360" t="s">
        <v>594</v>
      </c>
      <c r="C73" s="323" t="s">
        <v>595</v>
      </c>
      <c r="D73" s="612"/>
      <c r="E73" s="56" t="n">
        <v>286.111459359811</v>
      </c>
      <c r="F73" s="603"/>
      <c r="G73" s="603"/>
      <c r="H73" s="603"/>
      <c r="I73" s="603"/>
      <c r="J73" s="603"/>
      <c r="K73" s="603"/>
      <c r="L73" s="603"/>
      <c r="M73" s="603"/>
      <c r="N73" s="56" t="n">
        <v>225.722580922586</v>
      </c>
      <c r="O73" s="615"/>
      <c r="P73" s="615"/>
      <c r="Q73" s="615"/>
      <c r="R73" s="245" t="n">
        <v>69</v>
      </c>
    </row>
    <row r="74" s="614" customFormat="true" ht="15" hidden="false" customHeight="true" outlineLevel="0" collapsed="false">
      <c r="A74" s="123" t="n">
        <v>70</v>
      </c>
      <c r="B74" s="360" t="s">
        <v>596</v>
      </c>
      <c r="C74" s="323" t="s">
        <v>597</v>
      </c>
      <c r="D74" s="612"/>
      <c r="E74" s="56" t="n">
        <v>0</v>
      </c>
      <c r="F74" s="606"/>
      <c r="G74" s="606"/>
      <c r="H74" s="606"/>
      <c r="I74" s="606"/>
      <c r="J74" s="606"/>
      <c r="K74" s="606"/>
      <c r="L74" s="606"/>
      <c r="M74" s="606"/>
      <c r="N74" s="56" t="n">
        <v>0</v>
      </c>
      <c r="O74" s="615"/>
      <c r="P74" s="615"/>
      <c r="Q74" s="615"/>
      <c r="R74" s="245" t="n">
        <v>70</v>
      </c>
    </row>
    <row r="75" s="592" customFormat="true" ht="15" hidden="false" customHeight="true" outlineLevel="0" collapsed="false">
      <c r="A75" s="617"/>
      <c r="B75" s="381" t="s">
        <v>600</v>
      </c>
      <c r="C75" s="431"/>
      <c r="R75" s="617"/>
    </row>
    <row r="76" customFormat="false" ht="12" hidden="false" customHeight="true" outlineLevel="0" collapsed="false">
      <c r="A76" s="239"/>
      <c r="B76" s="340" t="s">
        <v>623</v>
      </c>
      <c r="C76" s="618"/>
      <c r="D76" s="618"/>
      <c r="E76" s="618"/>
      <c r="F76" s="619"/>
      <c r="G76" s="619"/>
      <c r="H76" s="619"/>
      <c r="I76" s="619"/>
      <c r="J76" s="619"/>
      <c r="K76" s="619"/>
      <c r="L76" s="619"/>
      <c r="M76" s="619"/>
      <c r="N76" s="618"/>
      <c r="O76" s="618"/>
      <c r="P76" s="618"/>
      <c r="Q76" s="618"/>
      <c r="R76" s="461"/>
      <c r="S76" s="618"/>
    </row>
    <row r="77" customFormat="false" ht="17.1" hidden="false" customHeight="true" outlineLevel="0" collapsed="false">
      <c r="A77" s="75"/>
      <c r="B77" s="493"/>
      <c r="R77" s="75"/>
    </row>
  </sheetData>
  <mergeCells count="3">
    <mergeCell ref="A1:S1"/>
    <mergeCell ref="A2:C2"/>
    <mergeCell ref="O2:R2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M1"/>
    </sheetView>
  </sheetViews>
  <sheetFormatPr defaultColWidth="12.5625" defaultRowHeight="16.5" zeroHeight="false" outlineLevelRow="0" outlineLevelCol="0"/>
  <cols>
    <col collapsed="false" customWidth="true" hidden="false" outlineLevel="0" max="1" min="1" style="620" width="5.71"/>
    <col collapsed="false" customWidth="true" hidden="false" outlineLevel="0" max="2" min="2" style="620" width="12.7"/>
    <col collapsed="false" customWidth="true" hidden="false" outlineLevel="0" max="3" min="3" style="620" width="50.7"/>
    <col collapsed="false" customWidth="true" hidden="false" outlineLevel="0" max="4" min="4" style="620" width="11.7"/>
    <col collapsed="false" customWidth="true" hidden="false" outlineLevel="0" max="5" min="5" style="620" width="13.14"/>
    <col collapsed="false" customWidth="true" hidden="false" outlineLevel="0" max="6" min="6" style="620" width="11.7"/>
    <col collapsed="false" customWidth="true" hidden="false" outlineLevel="0" max="7" min="7" style="620" width="11.13"/>
    <col collapsed="false" customWidth="true" hidden="false" outlineLevel="0" max="8" min="8" style="620" width="11.85"/>
    <col collapsed="false" customWidth="true" hidden="false" outlineLevel="0" max="12" min="9" style="620" width="11.7"/>
    <col collapsed="false" customWidth="true" hidden="false" outlineLevel="0" max="13" min="13" style="620" width="5.71"/>
    <col collapsed="false" customWidth="false" hidden="false" outlineLevel="0" max="257" min="14" style="620" width="12.56"/>
  </cols>
  <sheetData>
    <row r="1" s="310" customFormat="true" ht="19.5" hidden="false" customHeight="true" outlineLevel="0" collapsed="false">
      <c r="A1" s="413" t="s">
        <v>1055</v>
      </c>
      <c r="B1" s="413"/>
      <c r="C1" s="413"/>
      <c r="D1" s="413"/>
      <c r="E1" s="413"/>
      <c r="F1" s="413"/>
      <c r="G1" s="413"/>
      <c r="H1" s="413"/>
      <c r="I1" s="413"/>
      <c r="J1" s="413"/>
      <c r="K1" s="413"/>
      <c r="L1" s="413"/>
      <c r="M1" s="413"/>
      <c r="N1" s="312"/>
      <c r="O1" s="555"/>
    </row>
    <row r="2" s="310" customFormat="true" ht="19.5" hidden="false" customHeight="true" outlineLevel="0" collapsed="false">
      <c r="A2" s="275" t="s">
        <v>978</v>
      </c>
      <c r="B2" s="598"/>
      <c r="C2" s="594"/>
      <c r="D2" s="594"/>
      <c r="E2" s="595"/>
      <c r="F2" s="594"/>
      <c r="G2" s="594"/>
      <c r="H2" s="594"/>
      <c r="I2" s="598"/>
      <c r="J2" s="594"/>
      <c r="K2" s="594"/>
      <c r="L2" s="594"/>
      <c r="M2" s="598"/>
      <c r="N2" s="312"/>
      <c r="O2" s="555"/>
    </row>
    <row r="3" s="52" customFormat="true" ht="12" hidden="false" customHeight="true" outlineLevel="0" collapsed="false">
      <c r="D3" s="376"/>
      <c r="E3" s="239"/>
      <c r="F3" s="320"/>
      <c r="G3" s="320"/>
      <c r="H3" s="320"/>
      <c r="I3" s="320"/>
    </row>
    <row r="4" s="624" customFormat="true" ht="81" hidden="false" customHeight="true" outlineLevel="0" collapsed="false">
      <c r="A4" s="42" t="s">
        <v>151</v>
      </c>
      <c r="B4" s="42" t="s">
        <v>455</v>
      </c>
      <c r="C4" s="621" t="s">
        <v>1056</v>
      </c>
      <c r="D4" s="622" t="s">
        <v>719</v>
      </c>
      <c r="E4" s="622" t="s">
        <v>970</v>
      </c>
      <c r="F4" s="622" t="s">
        <v>971</v>
      </c>
      <c r="G4" s="622" t="s">
        <v>1057</v>
      </c>
      <c r="H4" s="622" t="s">
        <v>1058</v>
      </c>
      <c r="I4" s="622" t="s">
        <v>1059</v>
      </c>
      <c r="J4" s="623" t="s">
        <v>674</v>
      </c>
      <c r="K4" s="623"/>
      <c r="L4" s="623"/>
      <c r="M4" s="107" t="s">
        <v>151</v>
      </c>
      <c r="N4" s="36"/>
      <c r="O4" s="36"/>
    </row>
    <row r="5" s="624" customFormat="true" ht="15" hidden="false" customHeight="true" outlineLevel="0" collapsed="false">
      <c r="A5" s="42"/>
      <c r="B5" s="42"/>
      <c r="C5" s="621"/>
      <c r="D5" s="625" t="s">
        <v>1060</v>
      </c>
      <c r="E5" s="625"/>
      <c r="F5" s="625"/>
      <c r="G5" s="625"/>
      <c r="H5" s="625"/>
      <c r="I5" s="625"/>
      <c r="J5" s="625"/>
      <c r="K5" s="626" t="s">
        <v>1061</v>
      </c>
      <c r="L5" s="623" t="s">
        <v>1062</v>
      </c>
      <c r="M5" s="107"/>
      <c r="N5" s="36"/>
      <c r="O5" s="36"/>
    </row>
    <row r="6" s="85" customFormat="true" ht="15" hidden="false" customHeight="true" outlineLevel="0" collapsed="false">
      <c r="A6" s="123" t="n">
        <v>1</v>
      </c>
      <c r="B6" s="377" t="s">
        <v>456</v>
      </c>
      <c r="C6" s="323" t="s">
        <v>1063</v>
      </c>
      <c r="D6" s="69" t="n">
        <v>151002.725607417</v>
      </c>
      <c r="E6" s="69" t="n">
        <v>0</v>
      </c>
      <c r="F6" s="69" t="n">
        <v>24.07568966955</v>
      </c>
      <c r="G6" s="69" t="n">
        <v>18369.7512178666</v>
      </c>
      <c r="H6" s="69" t="n">
        <v>1202.92560476382</v>
      </c>
      <c r="I6" s="69" t="n">
        <v>70491.5584026352</v>
      </c>
      <c r="J6" s="69" t="n">
        <f aca="false">SUM(D6:I6)</f>
        <v>241091.036522353</v>
      </c>
      <c r="K6" s="69" t="n">
        <v>1562</v>
      </c>
      <c r="L6" s="69" t="n">
        <v>239529.036522353</v>
      </c>
      <c r="M6" s="245" t="n">
        <v>1</v>
      </c>
      <c r="N6" s="325"/>
      <c r="O6" s="325"/>
      <c r="P6" s="325"/>
    </row>
    <row r="7" s="85" customFormat="true" ht="15" hidden="false" customHeight="true" outlineLevel="0" collapsed="false">
      <c r="A7" s="123" t="n">
        <v>2</v>
      </c>
      <c r="B7" s="360" t="s">
        <v>458</v>
      </c>
      <c r="C7" s="323" t="s">
        <v>1064</v>
      </c>
      <c r="D7" s="69" t="n">
        <v>52813.2565435085</v>
      </c>
      <c r="E7" s="69" t="n">
        <v>0</v>
      </c>
      <c r="F7" s="69" t="n">
        <v>0</v>
      </c>
      <c r="G7" s="69" t="n">
        <v>0</v>
      </c>
      <c r="H7" s="69" t="n">
        <v>-2192.60651483894</v>
      </c>
      <c r="I7" s="69" t="n">
        <v>7302.16276816898</v>
      </c>
      <c r="J7" s="69" t="n">
        <f aca="false">SUM(D7:I7)</f>
        <v>57922.8127968385</v>
      </c>
      <c r="K7" s="69" t="n">
        <v>39050.7352941177</v>
      </c>
      <c r="L7" s="69" t="n">
        <v>18872.0775027209</v>
      </c>
      <c r="M7" s="245" t="n">
        <v>2</v>
      </c>
      <c r="N7" s="325"/>
      <c r="O7" s="325"/>
      <c r="P7" s="325"/>
    </row>
    <row r="8" s="85" customFormat="true" ht="15" hidden="false" customHeight="true" outlineLevel="0" collapsed="false">
      <c r="A8" s="123" t="n">
        <v>3</v>
      </c>
      <c r="B8" s="360" t="s">
        <v>460</v>
      </c>
      <c r="C8" s="323" t="s">
        <v>830</v>
      </c>
      <c r="D8" s="69" t="n">
        <v>869.892485956516</v>
      </c>
      <c r="E8" s="69" t="n">
        <v>0</v>
      </c>
      <c r="F8" s="69" t="n">
        <v>0</v>
      </c>
      <c r="G8" s="69" t="n">
        <v>0</v>
      </c>
      <c r="H8" s="69" t="n">
        <v>363.251807322501</v>
      </c>
      <c r="I8" s="69" t="n">
        <v>2294.22194098422</v>
      </c>
      <c r="J8" s="69" t="n">
        <f aca="false">SUM(D8:I8)</f>
        <v>3527.36623426324</v>
      </c>
      <c r="K8" s="69" t="n">
        <v>0</v>
      </c>
      <c r="L8" s="69" t="n">
        <v>3527.36623426324</v>
      </c>
      <c r="M8" s="245" t="n">
        <v>3</v>
      </c>
      <c r="N8" s="325"/>
      <c r="O8" s="325"/>
      <c r="P8" s="325"/>
    </row>
    <row r="9" s="85" customFormat="true" ht="15" hidden="false" customHeight="true" outlineLevel="0" collapsed="false">
      <c r="A9" s="123" t="n">
        <v>4</v>
      </c>
      <c r="B9" s="360" t="s">
        <v>462</v>
      </c>
      <c r="C9" s="323" t="s">
        <v>1065</v>
      </c>
      <c r="D9" s="69" t="n">
        <v>252167.85420392</v>
      </c>
      <c r="E9" s="69" t="n">
        <v>0</v>
      </c>
      <c r="F9" s="69" t="n">
        <v>0</v>
      </c>
      <c r="G9" s="69" t="n">
        <v>0</v>
      </c>
      <c r="H9" s="69" t="n">
        <v>-79872.8430784243</v>
      </c>
      <c r="I9" s="69" t="n">
        <v>230008.420149343</v>
      </c>
      <c r="J9" s="69" t="n">
        <f aca="false">SUM(D9:I9)</f>
        <v>402303.431274839</v>
      </c>
      <c r="K9" s="69" t="n">
        <v>367621.315789474</v>
      </c>
      <c r="L9" s="69" t="n">
        <v>34682.1154853649</v>
      </c>
      <c r="M9" s="245" t="n">
        <v>4</v>
      </c>
      <c r="N9" s="325"/>
      <c r="O9" s="325"/>
      <c r="P9" s="325"/>
    </row>
    <row r="10" s="85" customFormat="true" ht="15" hidden="false" customHeight="true" outlineLevel="0" collapsed="false">
      <c r="A10" s="123" t="n">
        <v>5</v>
      </c>
      <c r="B10" s="360" t="s">
        <v>464</v>
      </c>
      <c r="C10" s="323" t="s">
        <v>1066</v>
      </c>
      <c r="D10" s="69" t="n">
        <v>764577.010696024</v>
      </c>
      <c r="E10" s="69" t="n">
        <v>0</v>
      </c>
      <c r="F10" s="69" t="n">
        <v>290.947575447473</v>
      </c>
      <c r="G10" s="69" t="n">
        <v>2473.05439130352</v>
      </c>
      <c r="H10" s="69" t="n">
        <v>-70298.666011083</v>
      </c>
      <c r="I10" s="69" t="n">
        <v>63401.5945206748</v>
      </c>
      <c r="J10" s="69" t="n">
        <f aca="false">SUM(D10:I10)</f>
        <v>760443.941172367</v>
      </c>
      <c r="K10" s="69" t="n">
        <v>653326.742145123</v>
      </c>
      <c r="L10" s="69" t="n">
        <v>107117.199027245</v>
      </c>
      <c r="M10" s="245" t="n">
        <v>5</v>
      </c>
      <c r="N10" s="325"/>
      <c r="O10" s="325"/>
      <c r="P10" s="325"/>
    </row>
    <row r="11" s="85" customFormat="true" ht="15" hidden="false" customHeight="true" outlineLevel="0" collapsed="false">
      <c r="A11" s="123" t="n">
        <v>6</v>
      </c>
      <c r="B11" s="360" t="s">
        <v>466</v>
      </c>
      <c r="C11" s="323" t="s">
        <v>106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f aca="false">SUM(D11:I11)</f>
        <v>0</v>
      </c>
      <c r="K11" s="69" t="n">
        <v>0</v>
      </c>
      <c r="L11" s="69" t="n">
        <v>0</v>
      </c>
      <c r="M11" s="245" t="n">
        <v>6</v>
      </c>
      <c r="N11" s="325"/>
      <c r="O11" s="325"/>
      <c r="P11" s="325"/>
    </row>
    <row r="12" s="85" customFormat="true" ht="15" hidden="false" customHeight="true" outlineLevel="0" collapsed="false">
      <c r="A12" s="123" t="n">
        <v>7</v>
      </c>
      <c r="B12" s="360" t="s">
        <v>1046</v>
      </c>
      <c r="C12" s="323" t="s">
        <v>1068</v>
      </c>
      <c r="D12" s="69" t="n">
        <v>1105.4245659872</v>
      </c>
      <c r="E12" s="69" t="n">
        <v>0</v>
      </c>
      <c r="F12" s="69" t="n">
        <v>0</v>
      </c>
      <c r="G12" s="69" t="n">
        <v>0</v>
      </c>
      <c r="H12" s="69" t="n">
        <v>-1228.24951776356</v>
      </c>
      <c r="I12" s="69" t="n">
        <v>20851.7005371775</v>
      </c>
      <c r="J12" s="69" t="n">
        <f aca="false">SUM(D12:I12)</f>
        <v>20728.8755854012</v>
      </c>
      <c r="K12" s="69" t="n">
        <v>995</v>
      </c>
      <c r="L12" s="69" t="n">
        <v>19733.8755854012</v>
      </c>
      <c r="M12" s="245" t="n">
        <v>7</v>
      </c>
      <c r="N12" s="325"/>
      <c r="O12" s="325"/>
      <c r="P12" s="325"/>
    </row>
    <row r="13" s="85" customFormat="true" ht="15" hidden="false" customHeight="true" outlineLevel="0" collapsed="false">
      <c r="A13" s="123" t="n">
        <v>8</v>
      </c>
      <c r="B13" s="360" t="s">
        <v>472</v>
      </c>
      <c r="C13" s="323" t="s">
        <v>1069</v>
      </c>
      <c r="D13" s="69" t="n">
        <v>706036.186542073</v>
      </c>
      <c r="E13" s="69" t="n">
        <v>0</v>
      </c>
      <c r="F13" s="69" t="n">
        <v>394.076616413587</v>
      </c>
      <c r="G13" s="69" t="n">
        <v>0</v>
      </c>
      <c r="H13" s="69" t="n">
        <v>4686.31651951293</v>
      </c>
      <c r="I13" s="69" t="n">
        <v>139066.442716546</v>
      </c>
      <c r="J13" s="69" t="n">
        <f aca="false">SUM(D13:I13)</f>
        <v>850183.022394545</v>
      </c>
      <c r="K13" s="69" t="n">
        <v>0</v>
      </c>
      <c r="L13" s="69" t="n">
        <v>850183.022394545</v>
      </c>
      <c r="M13" s="245" t="n">
        <v>8</v>
      </c>
      <c r="N13" s="325"/>
      <c r="O13" s="325"/>
      <c r="P13" s="325"/>
    </row>
    <row r="14" s="85" customFormat="true" ht="15" hidden="false" customHeight="true" outlineLevel="0" collapsed="false">
      <c r="A14" s="123" t="n">
        <v>9</v>
      </c>
      <c r="B14" s="360" t="s">
        <v>474</v>
      </c>
      <c r="C14" s="323" t="s">
        <v>1070</v>
      </c>
      <c r="D14" s="69" t="n">
        <v>107845.810991737</v>
      </c>
      <c r="E14" s="69" t="n">
        <v>0</v>
      </c>
      <c r="F14" s="69" t="n">
        <v>128.717916167149</v>
      </c>
      <c r="G14" s="69" t="n">
        <v>0</v>
      </c>
      <c r="H14" s="69" t="n">
        <v>148.520672500556</v>
      </c>
      <c r="I14" s="69" t="n">
        <v>10257.8277807051</v>
      </c>
      <c r="J14" s="69" t="n">
        <f aca="false">SUM(D14:I14)</f>
        <v>118380.87736111</v>
      </c>
      <c r="K14" s="69" t="n">
        <v>0</v>
      </c>
      <c r="L14" s="69" t="n">
        <v>118380.87736111</v>
      </c>
      <c r="M14" s="245" t="n">
        <v>9</v>
      </c>
      <c r="N14" s="325"/>
      <c r="O14" s="325"/>
      <c r="P14" s="325"/>
    </row>
    <row r="15" s="85" customFormat="true" ht="15" hidden="false" customHeight="true" outlineLevel="0" collapsed="false">
      <c r="A15" s="123" t="n">
        <v>10</v>
      </c>
      <c r="B15" s="360" t="s">
        <v>476</v>
      </c>
      <c r="C15" s="323" t="s">
        <v>1071</v>
      </c>
      <c r="D15" s="69" t="n">
        <v>22193.448725864</v>
      </c>
      <c r="E15" s="69" t="n">
        <v>0</v>
      </c>
      <c r="F15" s="69" t="n">
        <v>0</v>
      </c>
      <c r="G15" s="69" t="n">
        <v>0</v>
      </c>
      <c r="H15" s="69" t="n">
        <v>-895.232922337855</v>
      </c>
      <c r="I15" s="69" t="n">
        <v>6336.02835732141</v>
      </c>
      <c r="J15" s="69" t="n">
        <f aca="false">SUM(D15:I15)</f>
        <v>27634.2441608476</v>
      </c>
      <c r="K15" s="69" t="n">
        <v>0</v>
      </c>
      <c r="L15" s="69" t="n">
        <v>27634.2441608476</v>
      </c>
      <c r="M15" s="245" t="n">
        <v>10</v>
      </c>
      <c r="N15" s="325"/>
      <c r="O15" s="325"/>
      <c r="P15" s="325"/>
    </row>
    <row r="16" s="85" customFormat="true" ht="15" hidden="false" customHeight="true" outlineLevel="0" collapsed="false">
      <c r="A16" s="123" t="n">
        <v>11</v>
      </c>
      <c r="B16" s="360" t="s">
        <v>478</v>
      </c>
      <c r="C16" s="323" t="s">
        <v>1072</v>
      </c>
      <c r="D16" s="69" t="n">
        <v>117254.454911961</v>
      </c>
      <c r="E16" s="69" t="n">
        <v>0</v>
      </c>
      <c r="F16" s="69" t="n">
        <v>281.683480000918</v>
      </c>
      <c r="G16" s="69" t="n">
        <v>4758.96826738394</v>
      </c>
      <c r="H16" s="69" t="n">
        <v>19362.0328884842</v>
      </c>
      <c r="I16" s="69" t="n">
        <v>123510.793257245</v>
      </c>
      <c r="J16" s="69" t="n">
        <f aca="false">SUM(D16:I16)</f>
        <v>265167.932805075</v>
      </c>
      <c r="K16" s="69" t="n">
        <v>0</v>
      </c>
      <c r="L16" s="69" t="n">
        <v>265167.932805075</v>
      </c>
      <c r="M16" s="245" t="n">
        <v>11</v>
      </c>
      <c r="N16" s="325"/>
      <c r="O16" s="325"/>
      <c r="P16" s="325"/>
    </row>
    <row r="17" s="85" customFormat="true" ht="15" hidden="false" customHeight="true" outlineLevel="0" collapsed="false">
      <c r="A17" s="123" t="n">
        <v>12</v>
      </c>
      <c r="B17" s="360" t="s">
        <v>480</v>
      </c>
      <c r="C17" s="323" t="s">
        <v>1073</v>
      </c>
      <c r="D17" s="69" t="n">
        <v>181895.001404399</v>
      </c>
      <c r="E17" s="69" t="n">
        <v>0</v>
      </c>
      <c r="F17" s="69" t="n">
        <v>91.1800097270035</v>
      </c>
      <c r="G17" s="69" t="n">
        <v>63.8260068089024</v>
      </c>
      <c r="H17" s="69" t="n">
        <v>5598.45259723801</v>
      </c>
      <c r="I17" s="69" t="n">
        <v>44714.6767701225</v>
      </c>
      <c r="J17" s="69" t="n">
        <f aca="false">SUM(D17:I17)</f>
        <v>232363.136788296</v>
      </c>
      <c r="K17" s="69" t="n">
        <v>0</v>
      </c>
      <c r="L17" s="69" t="n">
        <v>232363.136788296</v>
      </c>
      <c r="M17" s="245" t="n">
        <v>12</v>
      </c>
      <c r="N17" s="325"/>
      <c r="O17" s="325"/>
      <c r="P17" s="325"/>
    </row>
    <row r="18" s="85" customFormat="true" ht="15" hidden="false" customHeight="true" outlineLevel="0" collapsed="false">
      <c r="A18" s="123" t="n">
        <v>13</v>
      </c>
      <c r="B18" s="360" t="s">
        <v>482</v>
      </c>
      <c r="C18" s="323" t="s">
        <v>1074</v>
      </c>
      <c r="D18" s="69" t="n">
        <v>53584.2308479025</v>
      </c>
      <c r="E18" s="69" t="n">
        <v>0</v>
      </c>
      <c r="F18" s="69" t="n">
        <v>20.8458396607285</v>
      </c>
      <c r="G18" s="69" t="n">
        <v>0</v>
      </c>
      <c r="H18" s="69" t="n">
        <v>5399.07247212867</v>
      </c>
      <c r="I18" s="69" t="n">
        <v>19730.5872388795</v>
      </c>
      <c r="J18" s="69" t="n">
        <f aca="false">SUM(D18:I18)</f>
        <v>78734.7363985714</v>
      </c>
      <c r="K18" s="69" t="n">
        <v>0</v>
      </c>
      <c r="L18" s="69" t="n">
        <v>78734.7363985714</v>
      </c>
      <c r="M18" s="245" t="n">
        <v>13</v>
      </c>
      <c r="N18" s="325"/>
      <c r="O18" s="325"/>
      <c r="P18" s="325"/>
    </row>
    <row r="19" s="85" customFormat="true" ht="15" hidden="false" customHeight="true" outlineLevel="0" collapsed="false">
      <c r="A19" s="123" t="n">
        <v>14</v>
      </c>
      <c r="B19" s="360" t="s">
        <v>484</v>
      </c>
      <c r="C19" s="323" t="s">
        <v>1075</v>
      </c>
      <c r="D19" s="69" t="n">
        <v>9914.78432690498</v>
      </c>
      <c r="E19" s="69" t="n">
        <v>0</v>
      </c>
      <c r="F19" s="69" t="n">
        <v>103.040483766911</v>
      </c>
      <c r="G19" s="69" t="n">
        <v>24019.881660331</v>
      </c>
      <c r="H19" s="69" t="n">
        <v>320.5703939415</v>
      </c>
      <c r="I19" s="69" t="n">
        <v>18753.3680455778</v>
      </c>
      <c r="J19" s="69" t="n">
        <f aca="false">SUM(D19:I19)</f>
        <v>53111.6449105222</v>
      </c>
      <c r="K19" s="69" t="n">
        <v>0</v>
      </c>
      <c r="L19" s="69" t="n">
        <v>53111.6449105222</v>
      </c>
      <c r="M19" s="245" t="n">
        <v>14</v>
      </c>
      <c r="N19" s="325"/>
      <c r="O19" s="325"/>
      <c r="P19" s="325"/>
    </row>
    <row r="20" s="85" customFormat="true" ht="15" hidden="false" customHeight="true" outlineLevel="0" collapsed="false">
      <c r="A20" s="123" t="n">
        <v>15</v>
      </c>
      <c r="B20" s="360" t="s">
        <v>486</v>
      </c>
      <c r="C20" s="323" t="s">
        <v>1076</v>
      </c>
      <c r="D20" s="69" t="n">
        <v>760.208502059782</v>
      </c>
      <c r="E20" s="69" t="n">
        <v>0</v>
      </c>
      <c r="F20" s="69" t="n">
        <v>0</v>
      </c>
      <c r="G20" s="69" t="n">
        <v>0</v>
      </c>
      <c r="H20" s="69" t="n">
        <v>-12361.6512943634</v>
      </c>
      <c r="I20" s="69" t="n">
        <v>134457.747233878</v>
      </c>
      <c r="J20" s="69" t="n">
        <f aca="false">SUM(D20:I20)</f>
        <v>122856.304441574</v>
      </c>
      <c r="K20" s="69" t="n">
        <v>0</v>
      </c>
      <c r="L20" s="69" t="n">
        <v>122856.304441574</v>
      </c>
      <c r="M20" s="245" t="n">
        <v>15</v>
      </c>
      <c r="N20" s="325"/>
      <c r="O20" s="325"/>
      <c r="P20" s="325"/>
    </row>
    <row r="21" s="85" customFormat="true" ht="15" hidden="false" customHeight="true" outlineLevel="0" collapsed="false">
      <c r="A21" s="123" t="n">
        <v>16</v>
      </c>
      <c r="B21" s="360" t="s">
        <v>488</v>
      </c>
      <c r="C21" s="323" t="s">
        <v>1077</v>
      </c>
      <c r="D21" s="69" t="n">
        <v>26586.4831843826</v>
      </c>
      <c r="E21" s="69" t="n">
        <v>0</v>
      </c>
      <c r="F21" s="69" t="n">
        <v>13.5438019278567</v>
      </c>
      <c r="G21" s="69" t="n">
        <v>0</v>
      </c>
      <c r="H21" s="69" t="n">
        <v>-189.613226989993</v>
      </c>
      <c r="I21" s="69" t="n">
        <v>38843.6239290929</v>
      </c>
      <c r="J21" s="69" t="n">
        <f aca="false">SUM(D21:I21)</f>
        <v>65254.0376884134</v>
      </c>
      <c r="K21" s="69" t="n">
        <v>0</v>
      </c>
      <c r="L21" s="69" t="n">
        <v>65254.0376884134</v>
      </c>
      <c r="M21" s="245" t="n">
        <v>16</v>
      </c>
      <c r="N21" s="325"/>
      <c r="O21" s="325"/>
      <c r="P21" s="325"/>
    </row>
    <row r="22" s="85" customFormat="true" ht="15" hidden="false" customHeight="true" outlineLevel="0" collapsed="false">
      <c r="A22" s="123" t="n">
        <v>17</v>
      </c>
      <c r="B22" s="360" t="s">
        <v>490</v>
      </c>
      <c r="C22" s="323" t="s">
        <v>1078</v>
      </c>
      <c r="D22" s="69" t="n">
        <v>75043.8757159612</v>
      </c>
      <c r="E22" s="69" t="n">
        <v>0</v>
      </c>
      <c r="F22" s="69" t="n">
        <v>0</v>
      </c>
      <c r="G22" s="69" t="n">
        <v>3985.65683957078</v>
      </c>
      <c r="H22" s="69" t="n">
        <v>-140.383012726076</v>
      </c>
      <c r="I22" s="69" t="n">
        <v>16125.7356357519</v>
      </c>
      <c r="J22" s="69" t="n">
        <f aca="false">SUM(D22:I22)</f>
        <v>95014.8851785578</v>
      </c>
      <c r="K22" s="69" t="n">
        <v>0</v>
      </c>
      <c r="L22" s="69" t="n">
        <v>95014.8851785578</v>
      </c>
      <c r="M22" s="245" t="n">
        <v>17</v>
      </c>
      <c r="N22" s="325"/>
      <c r="O22" s="325"/>
      <c r="P22" s="325"/>
    </row>
    <row r="23" s="85" customFormat="true" ht="15" hidden="false" customHeight="true" outlineLevel="0" collapsed="false">
      <c r="A23" s="123" t="n">
        <v>18</v>
      </c>
      <c r="B23" s="360" t="s">
        <v>492</v>
      </c>
      <c r="C23" s="323" t="s">
        <v>1079</v>
      </c>
      <c r="D23" s="69" t="n">
        <v>5616.21085618929</v>
      </c>
      <c r="E23" s="69" t="n">
        <v>0</v>
      </c>
      <c r="F23" s="69" t="n">
        <v>0</v>
      </c>
      <c r="G23" s="69" t="n">
        <v>0</v>
      </c>
      <c r="H23" s="69" t="n">
        <v>-263.259883883873</v>
      </c>
      <c r="I23" s="69" t="n">
        <v>20413.6101628287</v>
      </c>
      <c r="J23" s="69" t="n">
        <f aca="false">SUM(D23:I23)</f>
        <v>25766.5611351341</v>
      </c>
      <c r="K23" s="69" t="n">
        <v>0</v>
      </c>
      <c r="L23" s="69" t="n">
        <v>25766.5611351341</v>
      </c>
      <c r="M23" s="245" t="n">
        <v>18</v>
      </c>
      <c r="N23" s="325"/>
      <c r="O23" s="325"/>
      <c r="P23" s="325"/>
    </row>
    <row r="24" s="85" customFormat="true" ht="15" hidden="false" customHeight="true" outlineLevel="0" collapsed="false">
      <c r="A24" s="123" t="n">
        <v>19</v>
      </c>
      <c r="B24" s="360" t="s">
        <v>494</v>
      </c>
      <c r="C24" s="323" t="s">
        <v>1080</v>
      </c>
      <c r="D24" s="69" t="n">
        <v>2789676.82729145</v>
      </c>
      <c r="E24" s="69" t="n">
        <v>0</v>
      </c>
      <c r="F24" s="69" t="n">
        <v>659.06418432152</v>
      </c>
      <c r="G24" s="69" t="n">
        <v>0</v>
      </c>
      <c r="H24" s="69" t="n">
        <v>69317.633452916</v>
      </c>
      <c r="I24" s="69" t="n">
        <v>579839.663529944</v>
      </c>
      <c r="J24" s="69" t="n">
        <f aca="false">SUM(D24:I24)</f>
        <v>3439493.18845864</v>
      </c>
      <c r="K24" s="69" t="n">
        <v>2645924.98852017</v>
      </c>
      <c r="L24" s="69" t="n">
        <v>793568.199938471</v>
      </c>
      <c r="M24" s="245" t="n">
        <v>19</v>
      </c>
      <c r="N24" s="325"/>
      <c r="O24" s="325"/>
      <c r="P24" s="325"/>
    </row>
    <row r="25" s="85" customFormat="true" ht="15" hidden="false" customHeight="true" outlineLevel="0" collapsed="false">
      <c r="A25" s="123" t="n">
        <v>20</v>
      </c>
      <c r="B25" s="360" t="s">
        <v>496</v>
      </c>
      <c r="C25" s="323" t="s">
        <v>1081</v>
      </c>
      <c r="D25" s="69" t="n">
        <v>18157.2882307786</v>
      </c>
      <c r="E25" s="69" t="n">
        <v>0</v>
      </c>
      <c r="F25" s="69" t="n">
        <v>71237.3050447969</v>
      </c>
      <c r="G25" s="69" t="n">
        <v>0</v>
      </c>
      <c r="H25" s="69" t="n">
        <v>-921.873270054464</v>
      </c>
      <c r="I25" s="69" t="n">
        <v>54209.7634684968</v>
      </c>
      <c r="J25" s="69" t="n">
        <f aca="false">SUM(D25:I25)</f>
        <v>142682.483474018</v>
      </c>
      <c r="K25" s="69" t="n">
        <v>0</v>
      </c>
      <c r="L25" s="69" t="n">
        <v>142682.483474018</v>
      </c>
      <c r="M25" s="245" t="n">
        <v>20</v>
      </c>
      <c r="N25" s="325"/>
      <c r="O25" s="325"/>
      <c r="P25" s="325"/>
    </row>
    <row r="26" s="85" customFormat="true" ht="15" hidden="false" customHeight="true" outlineLevel="0" collapsed="false">
      <c r="A26" s="123" t="n">
        <v>21</v>
      </c>
      <c r="B26" s="360" t="s">
        <v>498</v>
      </c>
      <c r="C26" s="323" t="s">
        <v>1082</v>
      </c>
      <c r="D26" s="69" t="n">
        <v>236044.296767287</v>
      </c>
      <c r="E26" s="69" t="n">
        <v>0</v>
      </c>
      <c r="F26" s="69" t="n">
        <v>142.84072421621</v>
      </c>
      <c r="G26" s="69" t="n">
        <v>0</v>
      </c>
      <c r="H26" s="69" t="n">
        <v>13641.2891626481</v>
      </c>
      <c r="I26" s="69" t="n">
        <v>1295351.1075547</v>
      </c>
      <c r="J26" s="69" t="n">
        <f aca="false">SUM(D26:I26)</f>
        <v>1545179.53420885</v>
      </c>
      <c r="K26" s="69" t="n">
        <v>0</v>
      </c>
      <c r="L26" s="69" t="n">
        <v>1545179.53420885</v>
      </c>
      <c r="M26" s="245" t="n">
        <v>21</v>
      </c>
      <c r="N26" s="325"/>
      <c r="O26" s="325"/>
      <c r="P26" s="325"/>
    </row>
    <row r="27" s="85" customFormat="true" ht="15" hidden="false" customHeight="true" outlineLevel="0" collapsed="false">
      <c r="A27" s="123" t="n">
        <v>22</v>
      </c>
      <c r="B27" s="360" t="s">
        <v>500</v>
      </c>
      <c r="C27" s="323" t="s">
        <v>1083</v>
      </c>
      <c r="D27" s="69" t="n">
        <v>17205.1677469223</v>
      </c>
      <c r="E27" s="69" t="n">
        <v>0</v>
      </c>
      <c r="F27" s="69" t="n">
        <v>0</v>
      </c>
      <c r="G27" s="69" t="n">
        <v>536.491815168715</v>
      </c>
      <c r="H27" s="69" t="n">
        <v>511.538707486449</v>
      </c>
      <c r="I27" s="69" t="n">
        <v>29220.0890959333</v>
      </c>
      <c r="J27" s="69" t="n">
        <f aca="false">SUM(D27:I27)</f>
        <v>47473.2873655107</v>
      </c>
      <c r="K27" s="69" t="n">
        <v>0</v>
      </c>
      <c r="L27" s="69" t="n">
        <v>47473.2873655107</v>
      </c>
      <c r="M27" s="245" t="n">
        <v>22</v>
      </c>
      <c r="N27" s="325"/>
      <c r="O27" s="325"/>
      <c r="P27" s="325"/>
    </row>
    <row r="28" s="85" customFormat="true" ht="15" hidden="false" customHeight="true" outlineLevel="0" collapsed="false">
      <c r="A28" s="123" t="n">
        <v>23</v>
      </c>
      <c r="B28" s="360" t="s">
        <v>502</v>
      </c>
      <c r="C28" s="323" t="s">
        <v>1084</v>
      </c>
      <c r="D28" s="69" t="n">
        <v>34332.112329572</v>
      </c>
      <c r="E28" s="69" t="n">
        <v>0</v>
      </c>
      <c r="F28" s="69" t="n">
        <v>0</v>
      </c>
      <c r="G28" s="69" t="n">
        <v>6249.8183986971</v>
      </c>
      <c r="H28" s="69" t="n">
        <v>-2965.73151895278</v>
      </c>
      <c r="I28" s="69" t="n">
        <v>127291.877680702</v>
      </c>
      <c r="J28" s="69" t="n">
        <f aca="false">SUM(D28:I28)</f>
        <v>164908.076890018</v>
      </c>
      <c r="K28" s="69" t="n">
        <v>0</v>
      </c>
      <c r="L28" s="69" t="n">
        <v>164908.076890018</v>
      </c>
      <c r="M28" s="245" t="n">
        <v>23</v>
      </c>
      <c r="N28" s="325"/>
      <c r="O28" s="325"/>
      <c r="P28" s="325"/>
    </row>
    <row r="29" s="85" customFormat="true" ht="15" hidden="false" customHeight="true" outlineLevel="0" collapsed="false">
      <c r="A29" s="123" t="n">
        <v>24</v>
      </c>
      <c r="B29" s="360" t="s">
        <v>504</v>
      </c>
      <c r="C29" s="323" t="s">
        <v>1085</v>
      </c>
      <c r="D29" s="69" t="n">
        <v>17362.755299079</v>
      </c>
      <c r="E29" s="69" t="n">
        <v>0</v>
      </c>
      <c r="F29" s="69" t="n">
        <v>0</v>
      </c>
      <c r="G29" s="69" t="n">
        <v>1265.45269060812</v>
      </c>
      <c r="H29" s="69" t="n">
        <v>-781.603132434426</v>
      </c>
      <c r="I29" s="69" t="n">
        <v>37944.9711198523</v>
      </c>
      <c r="J29" s="69" t="n">
        <f aca="false">SUM(D29:I29)</f>
        <v>55791.575977105</v>
      </c>
      <c r="K29" s="69" t="n">
        <v>0</v>
      </c>
      <c r="L29" s="69" t="n">
        <v>55791.575977105</v>
      </c>
      <c r="M29" s="245" t="n">
        <v>24</v>
      </c>
      <c r="N29" s="325"/>
      <c r="O29" s="325"/>
      <c r="P29" s="325"/>
    </row>
    <row r="30" s="85" customFormat="true" ht="15" hidden="false" customHeight="true" outlineLevel="0" collapsed="false">
      <c r="A30" s="123" t="n">
        <v>25</v>
      </c>
      <c r="B30" s="360" t="s">
        <v>506</v>
      </c>
      <c r="C30" s="323" t="s">
        <v>1086</v>
      </c>
      <c r="D30" s="69" t="n">
        <v>48526.0919544352</v>
      </c>
      <c r="E30" s="69" t="n">
        <v>0</v>
      </c>
      <c r="F30" s="69" t="n">
        <v>0</v>
      </c>
      <c r="G30" s="69" t="n">
        <v>6092.6119475991</v>
      </c>
      <c r="H30" s="69" t="n">
        <v>-1874.64983003049</v>
      </c>
      <c r="I30" s="69" t="n">
        <v>63679.5114138483</v>
      </c>
      <c r="J30" s="69" t="n">
        <f aca="false">SUM(D30:I30)</f>
        <v>116423.565485852</v>
      </c>
      <c r="K30" s="69" t="n">
        <v>0</v>
      </c>
      <c r="L30" s="69" t="n">
        <v>116423.565485852</v>
      </c>
      <c r="M30" s="245" t="n">
        <v>25</v>
      </c>
      <c r="N30" s="325"/>
      <c r="O30" s="325"/>
      <c r="P30" s="325"/>
    </row>
    <row r="31" s="85" customFormat="true" ht="15" hidden="false" customHeight="true" outlineLevel="0" collapsed="false">
      <c r="A31" s="123" t="n">
        <v>26</v>
      </c>
      <c r="B31" s="360" t="s">
        <v>508</v>
      </c>
      <c r="C31" s="323" t="s">
        <v>1087</v>
      </c>
      <c r="D31" s="69" t="n">
        <v>0</v>
      </c>
      <c r="E31" s="69" t="n">
        <v>0</v>
      </c>
      <c r="F31" s="69" t="n">
        <v>0</v>
      </c>
      <c r="G31" s="69" t="n">
        <v>54741.5344793123</v>
      </c>
      <c r="H31" s="69" t="n">
        <v>-16064.5662104965</v>
      </c>
      <c r="I31" s="69" t="n">
        <v>447286.327045673</v>
      </c>
      <c r="J31" s="69" t="n">
        <f aca="false">SUM(D31:I31)</f>
        <v>485963.295314489</v>
      </c>
      <c r="K31" s="69" t="n">
        <v>0</v>
      </c>
      <c r="L31" s="69" t="n">
        <v>485963.295314489</v>
      </c>
      <c r="M31" s="245" t="n">
        <v>26</v>
      </c>
      <c r="N31" s="325"/>
      <c r="O31" s="325"/>
      <c r="P31" s="325"/>
    </row>
    <row r="32" s="85" customFormat="true" ht="15" hidden="false" customHeight="true" outlineLevel="0" collapsed="false">
      <c r="A32" s="123" t="n">
        <v>27</v>
      </c>
      <c r="B32" s="360" t="s">
        <v>510</v>
      </c>
      <c r="C32" s="323" t="s">
        <v>1088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6702.04215452727</v>
      </c>
      <c r="I32" s="69" t="n">
        <v>174357.815426373</v>
      </c>
      <c r="J32" s="69" t="n">
        <f aca="false">SUM(D32:I32)</f>
        <v>181059.857580901</v>
      </c>
      <c r="K32" s="69" t="n">
        <v>0</v>
      </c>
      <c r="L32" s="69" t="n">
        <v>181059.857580901</v>
      </c>
      <c r="M32" s="245" t="n">
        <v>27</v>
      </c>
      <c r="N32" s="325"/>
      <c r="O32" s="325"/>
      <c r="P32" s="325"/>
    </row>
    <row r="33" s="85" customFormat="true" ht="15" hidden="false" customHeight="true" outlineLevel="0" collapsed="false">
      <c r="A33" s="123" t="n">
        <v>28</v>
      </c>
      <c r="B33" s="360" t="s">
        <v>512</v>
      </c>
      <c r="C33" s="323" t="s">
        <v>1089</v>
      </c>
      <c r="D33" s="69" t="n">
        <v>0</v>
      </c>
      <c r="E33" s="69" t="n">
        <v>0</v>
      </c>
      <c r="F33" s="69" t="n">
        <v>0</v>
      </c>
      <c r="G33" s="69" t="n">
        <v>1848.50724563738</v>
      </c>
      <c r="H33" s="69" t="n">
        <v>2890.39314772391</v>
      </c>
      <c r="I33" s="69" t="n">
        <v>13225.2291119693</v>
      </c>
      <c r="J33" s="69" t="n">
        <f aca="false">SUM(D33:I33)</f>
        <v>17964.1295053306</v>
      </c>
      <c r="K33" s="69" t="n">
        <v>0</v>
      </c>
      <c r="L33" s="69" t="n">
        <v>17964.1295053306</v>
      </c>
      <c r="M33" s="245" t="n">
        <v>28</v>
      </c>
      <c r="N33" s="325"/>
      <c r="O33" s="325"/>
      <c r="P33" s="325"/>
    </row>
    <row r="34" s="85" customFormat="true" ht="15" hidden="false" customHeight="true" outlineLevel="0" collapsed="false">
      <c r="A34" s="123" t="n">
        <v>29</v>
      </c>
      <c r="B34" s="360" t="s">
        <v>514</v>
      </c>
      <c r="C34" s="323" t="s">
        <v>1090</v>
      </c>
      <c r="D34" s="69" t="n">
        <v>38216.705268381</v>
      </c>
      <c r="E34" s="69" t="n">
        <v>0</v>
      </c>
      <c r="F34" s="69" t="n">
        <v>12.248943996276</v>
      </c>
      <c r="G34" s="69" t="n">
        <v>142920.678548548</v>
      </c>
      <c r="H34" s="69" t="n">
        <v>5242.54803040611</v>
      </c>
      <c r="I34" s="69" t="n">
        <v>146901.585347338</v>
      </c>
      <c r="J34" s="69" t="n">
        <f aca="false">SUM(D34:I34)</f>
        <v>333293.766138669</v>
      </c>
      <c r="K34" s="69" t="n">
        <v>0</v>
      </c>
      <c r="L34" s="69" t="n">
        <v>333293.766138669</v>
      </c>
      <c r="M34" s="245" t="n">
        <v>29</v>
      </c>
      <c r="N34" s="325"/>
      <c r="O34" s="325"/>
      <c r="P34" s="325"/>
    </row>
    <row r="35" s="85" customFormat="true" ht="15" hidden="false" customHeight="true" outlineLevel="0" collapsed="false">
      <c r="A35" s="123" t="n">
        <v>30</v>
      </c>
      <c r="B35" s="360" t="s">
        <v>516</v>
      </c>
      <c r="C35" s="323" t="s">
        <v>1091</v>
      </c>
      <c r="D35" s="69" t="n">
        <v>53946.9370526403</v>
      </c>
      <c r="E35" s="69" t="n">
        <v>0</v>
      </c>
      <c r="F35" s="69" t="n">
        <v>32.8394077325462</v>
      </c>
      <c r="G35" s="69" t="n">
        <v>420426.517495923</v>
      </c>
      <c r="H35" s="69" t="n">
        <v>467.961560188784</v>
      </c>
      <c r="I35" s="69" t="n">
        <v>493288.95340251</v>
      </c>
      <c r="J35" s="69" t="n">
        <f aca="false">SUM(D35:I35)</f>
        <v>968163.208918994</v>
      </c>
      <c r="K35" s="69" t="n">
        <v>0</v>
      </c>
      <c r="L35" s="69" t="n">
        <v>968163.208918994</v>
      </c>
      <c r="M35" s="245" t="n">
        <v>30</v>
      </c>
      <c r="N35" s="325"/>
      <c r="O35" s="325"/>
      <c r="P35" s="325"/>
    </row>
    <row r="36" s="85" customFormat="true" ht="15" hidden="false" customHeight="true" outlineLevel="0" collapsed="false">
      <c r="A36" s="123" t="n">
        <v>31</v>
      </c>
      <c r="B36" s="360" t="s">
        <v>518</v>
      </c>
      <c r="C36" s="323" t="s">
        <v>1092</v>
      </c>
      <c r="D36" s="69" t="n">
        <v>8794.57582963526</v>
      </c>
      <c r="E36" s="69" t="n">
        <v>0</v>
      </c>
      <c r="F36" s="69" t="n">
        <v>0</v>
      </c>
      <c r="G36" s="69" t="n">
        <v>54499.4283359454</v>
      </c>
      <c r="H36" s="69" t="n">
        <v>553.269267181649</v>
      </c>
      <c r="I36" s="69" t="n">
        <v>27278.5803906083</v>
      </c>
      <c r="J36" s="69" t="n">
        <f aca="false">SUM(D36:I36)</f>
        <v>91125.8538233706</v>
      </c>
      <c r="K36" s="69" t="n">
        <v>0</v>
      </c>
      <c r="L36" s="69" t="n">
        <v>91125.8538233706</v>
      </c>
      <c r="M36" s="245" t="n">
        <v>31</v>
      </c>
      <c r="N36" s="325"/>
      <c r="O36" s="325"/>
      <c r="P36" s="325"/>
    </row>
    <row r="37" s="85" customFormat="true" ht="15" hidden="false" customHeight="true" outlineLevel="0" collapsed="false">
      <c r="A37" s="123" t="n">
        <v>32</v>
      </c>
      <c r="B37" s="360" t="s">
        <v>520</v>
      </c>
      <c r="C37" s="323" t="s">
        <v>1093</v>
      </c>
      <c r="D37" s="69" t="n">
        <v>6223.96125827914</v>
      </c>
      <c r="E37" s="69" t="n">
        <v>0</v>
      </c>
      <c r="F37" s="69" t="n">
        <v>19.5517107589921</v>
      </c>
      <c r="G37" s="69" t="n">
        <v>67727.1260691485</v>
      </c>
      <c r="H37" s="69" t="n">
        <v>-775.551193440018</v>
      </c>
      <c r="I37" s="69" t="n">
        <v>117023.506129487</v>
      </c>
      <c r="J37" s="69" t="n">
        <f aca="false">SUM(D37:I37)</f>
        <v>190218.593974234</v>
      </c>
      <c r="K37" s="69" t="n">
        <v>0</v>
      </c>
      <c r="L37" s="69" t="n">
        <v>190218.593974234</v>
      </c>
      <c r="M37" s="245" t="n">
        <v>32</v>
      </c>
      <c r="N37" s="325"/>
      <c r="O37" s="325"/>
      <c r="P37" s="325"/>
    </row>
    <row r="38" s="210" customFormat="true" ht="15" hidden="false" customHeight="true" outlineLevel="0" collapsed="false">
      <c r="A38" s="123" t="n">
        <v>33</v>
      </c>
      <c r="B38" s="360" t="s">
        <v>522</v>
      </c>
      <c r="C38" s="323" t="s">
        <v>1094</v>
      </c>
      <c r="D38" s="69" t="n">
        <v>43285.7197569636</v>
      </c>
      <c r="E38" s="69" t="n">
        <v>0</v>
      </c>
      <c r="F38" s="69" t="n">
        <v>0</v>
      </c>
      <c r="G38" s="69" t="n">
        <v>81172.1960248076</v>
      </c>
      <c r="H38" s="69" t="n">
        <v>3288.49107694246</v>
      </c>
      <c r="I38" s="69" t="n">
        <v>74495.7943732477</v>
      </c>
      <c r="J38" s="69" t="n">
        <f aca="false">SUM(D38:I38)</f>
        <v>202242.201231961</v>
      </c>
      <c r="K38" s="69" t="n">
        <v>0</v>
      </c>
      <c r="L38" s="69" t="n">
        <v>202242.201231961</v>
      </c>
      <c r="M38" s="245" t="n">
        <v>33</v>
      </c>
      <c r="N38" s="325"/>
      <c r="O38" s="325"/>
      <c r="P38" s="325"/>
    </row>
    <row r="39" s="210" customFormat="true" ht="15" hidden="false" customHeight="true" outlineLevel="0" collapsed="false">
      <c r="A39" s="123" t="n">
        <v>34</v>
      </c>
      <c r="B39" s="360" t="s">
        <v>524</v>
      </c>
      <c r="C39" s="323" t="s">
        <v>1095</v>
      </c>
      <c r="D39" s="69" t="n">
        <v>17413.0357166439</v>
      </c>
      <c r="E39" s="69" t="n">
        <v>0</v>
      </c>
      <c r="F39" s="69" t="n">
        <v>949.801948180577</v>
      </c>
      <c r="G39" s="69" t="n">
        <v>47501.014672801</v>
      </c>
      <c r="H39" s="69" t="n">
        <v>38.2104232026669</v>
      </c>
      <c r="I39" s="69" t="n">
        <v>59930.31947744</v>
      </c>
      <c r="J39" s="69" t="n">
        <f aca="false">SUM(D39:I39)</f>
        <v>125832.382238268</v>
      </c>
      <c r="K39" s="69" t="n">
        <v>0</v>
      </c>
      <c r="L39" s="69" t="n">
        <v>125832.382238268</v>
      </c>
      <c r="M39" s="245" t="n">
        <v>34</v>
      </c>
      <c r="N39" s="325"/>
      <c r="O39" s="325"/>
      <c r="P39" s="325"/>
    </row>
    <row r="40" s="210" customFormat="true" ht="15" hidden="false" customHeight="true" outlineLevel="0" collapsed="false">
      <c r="A40" s="123" t="n">
        <v>35</v>
      </c>
      <c r="B40" s="360" t="s">
        <v>526</v>
      </c>
      <c r="C40" s="323" t="s">
        <v>1096</v>
      </c>
      <c r="D40" s="69" t="n">
        <v>422398.872883599</v>
      </c>
      <c r="E40" s="69" t="n">
        <v>0</v>
      </c>
      <c r="F40" s="69" t="n">
        <v>0</v>
      </c>
      <c r="G40" s="69" t="n">
        <v>234004.871090245</v>
      </c>
      <c r="H40" s="69" t="n">
        <v>11027.127281035</v>
      </c>
      <c r="I40" s="69" t="n">
        <v>503585.23829731</v>
      </c>
      <c r="J40" s="69" t="n">
        <f aca="false">SUM(D40:I40)</f>
        <v>1171016.10955219</v>
      </c>
      <c r="K40" s="69" t="n">
        <v>0</v>
      </c>
      <c r="L40" s="69" t="n">
        <v>1171016.10955219</v>
      </c>
      <c r="M40" s="245" t="n">
        <v>35</v>
      </c>
      <c r="N40" s="325"/>
      <c r="O40" s="325"/>
      <c r="P40" s="325"/>
    </row>
    <row r="41" s="210" customFormat="true" ht="15" hidden="false" customHeight="true" outlineLevel="0" collapsed="false">
      <c r="A41" s="123" t="n">
        <v>36</v>
      </c>
      <c r="B41" s="360" t="s">
        <v>528</v>
      </c>
      <c r="C41" s="323" t="s">
        <v>1097</v>
      </c>
      <c r="D41" s="69" t="n">
        <v>18254.2338368945</v>
      </c>
      <c r="E41" s="69" t="n">
        <v>0</v>
      </c>
      <c r="F41" s="69" t="n">
        <v>715.852307329198</v>
      </c>
      <c r="G41" s="69" t="n">
        <v>64597.5360511495</v>
      </c>
      <c r="H41" s="69" t="n">
        <v>1024.97034913044</v>
      </c>
      <c r="I41" s="69" t="n">
        <v>135507.587903293</v>
      </c>
      <c r="J41" s="69" t="n">
        <f aca="false">SUM(D41:I41)</f>
        <v>220100.180447797</v>
      </c>
      <c r="K41" s="69" t="n">
        <v>0</v>
      </c>
      <c r="L41" s="69" t="n">
        <v>220100.180447797</v>
      </c>
      <c r="M41" s="245" t="n">
        <v>36</v>
      </c>
      <c r="N41" s="325"/>
      <c r="O41" s="325"/>
      <c r="P41" s="325"/>
    </row>
    <row r="42" s="210" customFormat="true" ht="15" hidden="false" customHeight="true" outlineLevel="0" collapsed="false">
      <c r="A42" s="123" t="n">
        <v>37</v>
      </c>
      <c r="B42" s="360" t="s">
        <v>530</v>
      </c>
      <c r="C42" s="323" t="s">
        <v>1098</v>
      </c>
      <c r="D42" s="69" t="n">
        <v>150672.346080987</v>
      </c>
      <c r="E42" s="69" t="n">
        <v>0</v>
      </c>
      <c r="F42" s="69" t="n">
        <v>117.007590699679</v>
      </c>
      <c r="G42" s="69" t="n">
        <v>60158.6169897351</v>
      </c>
      <c r="H42" s="69" t="n">
        <v>41.7884252498855</v>
      </c>
      <c r="I42" s="69" t="n">
        <v>65056.2204290217</v>
      </c>
      <c r="J42" s="69" t="n">
        <f aca="false">SUM(D42:I42)</f>
        <v>276045.979515693</v>
      </c>
      <c r="K42" s="69" t="n">
        <v>0</v>
      </c>
      <c r="L42" s="69" t="n">
        <v>276045.979515693</v>
      </c>
      <c r="M42" s="245" t="n">
        <v>37</v>
      </c>
      <c r="N42" s="325"/>
      <c r="O42" s="325"/>
      <c r="P42" s="325"/>
    </row>
    <row r="43" s="381" customFormat="true" ht="15" hidden="false" customHeight="true" outlineLevel="0" collapsed="false">
      <c r="A43" s="123" t="n">
        <v>38</v>
      </c>
      <c r="B43" s="360" t="s">
        <v>532</v>
      </c>
      <c r="C43" s="323" t="s">
        <v>1099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f aca="false">SUM(D43:I43)</f>
        <v>0</v>
      </c>
      <c r="K43" s="69" t="n">
        <v>0</v>
      </c>
      <c r="L43" s="69" t="n">
        <v>0</v>
      </c>
      <c r="M43" s="245" t="n">
        <v>38</v>
      </c>
      <c r="N43" s="325"/>
      <c r="O43" s="325"/>
      <c r="P43" s="325"/>
    </row>
    <row r="44" s="210" customFormat="true" ht="15" hidden="false" customHeight="true" outlineLevel="0" collapsed="false">
      <c r="A44" s="123" t="n">
        <v>39</v>
      </c>
      <c r="B44" s="360" t="s">
        <v>534</v>
      </c>
      <c r="C44" s="323" t="s">
        <v>1100</v>
      </c>
      <c r="D44" s="69" t="n">
        <v>1972232.74705307</v>
      </c>
      <c r="E44" s="69" t="n">
        <v>0</v>
      </c>
      <c r="F44" s="69" t="n">
        <v>2650.7549767044</v>
      </c>
      <c r="G44" s="69" t="n">
        <v>0</v>
      </c>
      <c r="H44" s="69" t="n">
        <v>-223023.2</v>
      </c>
      <c r="I44" s="69" t="n">
        <v>361661.73850874</v>
      </c>
      <c r="J44" s="69" t="n">
        <f aca="false">SUM(D44:I44)</f>
        <v>2113522.04053852</v>
      </c>
      <c r="K44" s="69" t="n">
        <v>677178.464540831</v>
      </c>
      <c r="L44" s="69" t="n">
        <v>1436343.57599769</v>
      </c>
      <c r="M44" s="245" t="n">
        <v>39</v>
      </c>
      <c r="N44" s="325"/>
      <c r="O44" s="325"/>
      <c r="P44" s="325"/>
    </row>
    <row r="45" s="85" customFormat="true" ht="15" hidden="false" customHeight="true" outlineLevel="0" collapsed="false">
      <c r="A45" s="123" t="n">
        <v>40</v>
      </c>
      <c r="B45" s="360" t="s">
        <v>536</v>
      </c>
      <c r="C45" s="323" t="s">
        <v>1101</v>
      </c>
      <c r="D45" s="69" t="n">
        <v>31728.7599304366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192</v>
      </c>
      <c r="J45" s="69" t="n">
        <f aca="false">SUM(D45:I45)</f>
        <v>31920.7599304366</v>
      </c>
      <c r="K45" s="69" t="n">
        <v>192</v>
      </c>
      <c r="L45" s="69" t="n">
        <v>31728.7599304366</v>
      </c>
      <c r="M45" s="245" t="n">
        <v>40</v>
      </c>
      <c r="N45" s="325"/>
      <c r="O45" s="325"/>
      <c r="P45" s="325"/>
    </row>
    <row r="46" s="85" customFormat="true" ht="15" hidden="false" customHeight="true" outlineLevel="0" collapsed="false">
      <c r="A46" s="123" t="n">
        <v>41</v>
      </c>
      <c r="B46" s="360" t="s">
        <v>538</v>
      </c>
      <c r="C46" s="323" t="s">
        <v>1102</v>
      </c>
      <c r="D46" s="69" t="n">
        <v>31444.3910810424</v>
      </c>
      <c r="E46" s="69" t="n">
        <v>0</v>
      </c>
      <c r="F46" s="69" t="n">
        <v>34.1910740279548</v>
      </c>
      <c r="G46" s="69" t="n">
        <v>0</v>
      </c>
      <c r="H46" s="69" t="n">
        <v>0</v>
      </c>
      <c r="I46" s="69" t="n">
        <v>159.558345463789</v>
      </c>
      <c r="J46" s="69" t="n">
        <f aca="false">SUM(D46:I46)</f>
        <v>31638.1405005342</v>
      </c>
      <c r="K46" s="69" t="n">
        <v>0</v>
      </c>
      <c r="L46" s="69" t="n">
        <v>31638.1405005342</v>
      </c>
      <c r="M46" s="245" t="n">
        <v>41</v>
      </c>
      <c r="N46" s="325"/>
      <c r="O46" s="325"/>
      <c r="P46" s="325"/>
    </row>
    <row r="47" s="85" customFormat="true" ht="15" hidden="false" customHeight="true" outlineLevel="0" collapsed="false">
      <c r="A47" s="123" t="n">
        <v>42</v>
      </c>
      <c r="B47" s="360" t="s">
        <v>540</v>
      </c>
      <c r="C47" s="323" t="s">
        <v>541</v>
      </c>
      <c r="D47" s="69" t="n">
        <v>0</v>
      </c>
      <c r="E47" s="69" t="n">
        <v>0</v>
      </c>
      <c r="F47" s="69" t="n">
        <v>192.770835774626</v>
      </c>
      <c r="G47" s="69" t="n">
        <v>730878.051828465</v>
      </c>
      <c r="H47" s="69" t="n">
        <v>0</v>
      </c>
      <c r="I47" s="69" t="n">
        <v>2690.41036015891</v>
      </c>
      <c r="J47" s="69" t="n">
        <f aca="false">SUM(D47:I47)</f>
        <v>733761.233024399</v>
      </c>
      <c r="K47" s="69" t="n">
        <v>0</v>
      </c>
      <c r="L47" s="69" t="n">
        <v>733761.233024399</v>
      </c>
      <c r="M47" s="245" t="n">
        <v>42</v>
      </c>
      <c r="N47" s="325"/>
      <c r="O47" s="325"/>
      <c r="P47" s="325"/>
    </row>
    <row r="48" s="85" customFormat="true" ht="15" hidden="false" customHeight="true" outlineLevel="0" collapsed="false">
      <c r="A48" s="123" t="n">
        <v>43</v>
      </c>
      <c r="B48" s="360" t="s">
        <v>542</v>
      </c>
      <c r="C48" s="323" t="s">
        <v>543</v>
      </c>
      <c r="D48" s="69" t="n">
        <v>18094.8501973521</v>
      </c>
      <c r="E48" s="69" t="n">
        <v>0</v>
      </c>
      <c r="F48" s="69" t="n">
        <v>473.110338254549</v>
      </c>
      <c r="G48" s="69" t="n">
        <v>364165.341185248</v>
      </c>
      <c r="H48" s="69" t="n">
        <v>0</v>
      </c>
      <c r="I48" s="69" t="n">
        <v>0</v>
      </c>
      <c r="J48" s="69" t="n">
        <f aca="false">SUM(D48:I48)</f>
        <v>382733.301720855</v>
      </c>
      <c r="K48" s="69" t="n">
        <v>0</v>
      </c>
      <c r="L48" s="69" t="n">
        <v>382733.301720855</v>
      </c>
      <c r="M48" s="245" t="n">
        <v>43</v>
      </c>
      <c r="N48" s="325"/>
      <c r="O48" s="325"/>
      <c r="P48" s="325"/>
    </row>
    <row r="49" s="85" customFormat="true" ht="15" hidden="false" customHeight="true" outlineLevel="0" collapsed="false">
      <c r="A49" s="123" t="n">
        <v>44</v>
      </c>
      <c r="B49" s="360" t="s">
        <v>544</v>
      </c>
      <c r="C49" s="323" t="s">
        <v>1103</v>
      </c>
      <c r="D49" s="69" t="n">
        <v>145284.007472796</v>
      </c>
      <c r="E49" s="69" t="n">
        <v>0</v>
      </c>
      <c r="F49" s="69" t="n">
        <v>0</v>
      </c>
      <c r="G49" s="69" t="n">
        <v>25411.5921530571</v>
      </c>
      <c r="H49" s="69" t="n">
        <v>0</v>
      </c>
      <c r="I49" s="69" t="n">
        <v>4748.10701453947</v>
      </c>
      <c r="J49" s="69" t="n">
        <f aca="false">SUM(D49:I49)</f>
        <v>175443.706640392</v>
      </c>
      <c r="K49" s="69" t="n">
        <v>0</v>
      </c>
      <c r="L49" s="69" t="n">
        <v>175443.706640392</v>
      </c>
      <c r="M49" s="245" t="n">
        <v>44</v>
      </c>
      <c r="N49" s="325"/>
      <c r="O49" s="325"/>
      <c r="P49" s="325"/>
    </row>
    <row r="50" s="85" customFormat="true" ht="15" hidden="false" customHeight="true" outlineLevel="0" collapsed="false">
      <c r="A50" s="123" t="n">
        <v>45</v>
      </c>
      <c r="B50" s="360" t="s">
        <v>546</v>
      </c>
      <c r="C50" s="323" t="s">
        <v>1104</v>
      </c>
      <c r="D50" s="69" t="n">
        <v>104343.973195867</v>
      </c>
      <c r="E50" s="69" t="n">
        <v>0</v>
      </c>
      <c r="F50" s="69" t="n">
        <v>6904.05046891773</v>
      </c>
      <c r="G50" s="69" t="n">
        <v>32139.2752118025</v>
      </c>
      <c r="H50" s="69" t="n">
        <v>0</v>
      </c>
      <c r="I50" s="69" t="n">
        <v>76731.6874010062</v>
      </c>
      <c r="J50" s="69" t="n">
        <f aca="false">SUM(D50:I50)</f>
        <v>220118.986277593</v>
      </c>
      <c r="K50" s="69" t="n">
        <v>0</v>
      </c>
      <c r="L50" s="69" t="n">
        <v>220118.986277593</v>
      </c>
      <c r="M50" s="245" t="n">
        <v>45</v>
      </c>
      <c r="N50" s="325"/>
      <c r="O50" s="325"/>
      <c r="P50" s="325"/>
    </row>
    <row r="51" s="85" customFormat="true" ht="15" hidden="false" customHeight="true" outlineLevel="0" collapsed="false">
      <c r="A51" s="123" t="n">
        <v>46</v>
      </c>
      <c r="B51" s="360" t="s">
        <v>548</v>
      </c>
      <c r="C51" s="323" t="s">
        <v>1105</v>
      </c>
      <c r="D51" s="69" t="n">
        <v>487221.256556978</v>
      </c>
      <c r="E51" s="69" t="n">
        <v>0</v>
      </c>
      <c r="F51" s="69" t="n">
        <v>39239.7955536834</v>
      </c>
      <c r="G51" s="69" t="n">
        <v>6392.82112435992</v>
      </c>
      <c r="H51" s="69" t="n">
        <v>0</v>
      </c>
      <c r="I51" s="69" t="n">
        <v>760.543611300722</v>
      </c>
      <c r="J51" s="69" t="n">
        <f aca="false">SUM(D51:I51)</f>
        <v>533614.416846322</v>
      </c>
      <c r="K51" s="69" t="n">
        <v>0</v>
      </c>
      <c r="L51" s="69" t="n">
        <v>533614.416846322</v>
      </c>
      <c r="M51" s="245" t="n">
        <v>46</v>
      </c>
      <c r="N51" s="325"/>
      <c r="O51" s="325"/>
      <c r="P51" s="325"/>
    </row>
    <row r="52" s="85" customFormat="true" ht="15" hidden="false" customHeight="true" outlineLevel="0" collapsed="false">
      <c r="A52" s="123" t="n">
        <v>47</v>
      </c>
      <c r="B52" s="360" t="s">
        <v>550</v>
      </c>
      <c r="C52" s="323" t="s">
        <v>1106</v>
      </c>
      <c r="D52" s="69" t="n">
        <v>334810.216695953</v>
      </c>
      <c r="E52" s="69" t="n">
        <v>0</v>
      </c>
      <c r="F52" s="69" t="n">
        <v>360.668586202375</v>
      </c>
      <c r="G52" s="69" t="n">
        <v>0</v>
      </c>
      <c r="H52" s="69" t="n">
        <v>0</v>
      </c>
      <c r="I52" s="69" t="n">
        <v>4445.63235601624</v>
      </c>
      <c r="J52" s="69" t="n">
        <f aca="false">SUM(D52:I52)</f>
        <v>339616.517638171</v>
      </c>
      <c r="K52" s="69" t="n">
        <v>0</v>
      </c>
      <c r="L52" s="69" t="n">
        <v>339616.517638171</v>
      </c>
      <c r="M52" s="245" t="n">
        <v>47</v>
      </c>
      <c r="N52" s="325"/>
      <c r="O52" s="325"/>
      <c r="P52" s="325"/>
    </row>
    <row r="53" s="85" customFormat="true" ht="15" hidden="false" customHeight="true" outlineLevel="0" collapsed="false">
      <c r="A53" s="123" t="n">
        <v>48</v>
      </c>
      <c r="B53" s="360" t="s">
        <v>552</v>
      </c>
      <c r="C53" s="323" t="s">
        <v>553</v>
      </c>
      <c r="D53" s="69" t="n">
        <v>72020.298241933</v>
      </c>
      <c r="E53" s="69" t="n">
        <v>0</v>
      </c>
      <c r="F53" s="69" t="n">
        <v>0</v>
      </c>
      <c r="G53" s="69" t="n">
        <v>1347.78869070796</v>
      </c>
      <c r="H53" s="69" t="n">
        <v>0</v>
      </c>
      <c r="I53" s="69" t="n">
        <v>10137.2140839573</v>
      </c>
      <c r="J53" s="69" t="n">
        <f aca="false">SUM(D53:I53)</f>
        <v>83505.3010165983</v>
      </c>
      <c r="K53" s="69" t="n">
        <v>0</v>
      </c>
      <c r="L53" s="69" t="n">
        <v>83505.3010165983</v>
      </c>
      <c r="M53" s="245" t="n">
        <v>48</v>
      </c>
      <c r="N53" s="325"/>
      <c r="O53" s="325"/>
      <c r="P53" s="325"/>
    </row>
    <row r="54" s="85" customFormat="true" ht="15" hidden="false" customHeight="true" outlineLevel="0" collapsed="false">
      <c r="A54" s="123" t="n">
        <v>49</v>
      </c>
      <c r="B54" s="360" t="s">
        <v>554</v>
      </c>
      <c r="C54" s="323" t="s">
        <v>1107</v>
      </c>
      <c r="D54" s="69" t="n">
        <v>153110.441743657</v>
      </c>
      <c r="E54" s="69" t="n">
        <v>0</v>
      </c>
      <c r="F54" s="69" t="n">
        <v>1499.71955781605</v>
      </c>
      <c r="G54" s="69" t="n">
        <v>32050.2980998172</v>
      </c>
      <c r="H54" s="69" t="n">
        <v>0</v>
      </c>
      <c r="I54" s="69" t="n">
        <v>60664.1527095393</v>
      </c>
      <c r="J54" s="69" t="n">
        <f aca="false">SUM(D54:I54)</f>
        <v>247324.61211083</v>
      </c>
      <c r="K54" s="69" t="n">
        <v>0</v>
      </c>
      <c r="L54" s="69" t="n">
        <v>247324.61211083</v>
      </c>
      <c r="M54" s="245" t="n">
        <v>49</v>
      </c>
      <c r="N54" s="325"/>
      <c r="O54" s="325"/>
      <c r="P54" s="325"/>
    </row>
    <row r="55" s="85" customFormat="true" ht="15" hidden="false" customHeight="true" outlineLevel="0" collapsed="false">
      <c r="A55" s="123" t="n">
        <v>50</v>
      </c>
      <c r="B55" s="360" t="s">
        <v>556</v>
      </c>
      <c r="C55" s="323" t="s">
        <v>1108</v>
      </c>
      <c r="D55" s="69" t="n">
        <v>4098.48136060385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51951.954756447</v>
      </c>
      <c r="J55" s="69" t="n">
        <f aca="false">SUM(D55:I55)</f>
        <v>56050.4361170508</v>
      </c>
      <c r="K55" s="69" t="n">
        <v>2025</v>
      </c>
      <c r="L55" s="69" t="n">
        <v>54025.4361170508</v>
      </c>
      <c r="M55" s="245" t="n">
        <v>50</v>
      </c>
      <c r="N55" s="325"/>
      <c r="O55" s="325"/>
      <c r="P55" s="325"/>
    </row>
    <row r="56" s="85" customFormat="true" ht="15" hidden="false" customHeight="true" outlineLevel="0" collapsed="false">
      <c r="A56" s="123" t="n">
        <v>51</v>
      </c>
      <c r="B56" s="360" t="s">
        <v>558</v>
      </c>
      <c r="C56" s="323" t="s">
        <v>1109</v>
      </c>
      <c r="D56" s="69" t="n">
        <v>148048.147338009</v>
      </c>
      <c r="E56" s="69" t="n">
        <v>0</v>
      </c>
      <c r="F56" s="69" t="n">
        <v>87.7582379004203</v>
      </c>
      <c r="G56" s="69" t="n">
        <v>0</v>
      </c>
      <c r="H56" s="69" t="n">
        <v>0</v>
      </c>
      <c r="I56" s="69" t="n">
        <v>277958.843741936</v>
      </c>
      <c r="J56" s="69" t="n">
        <f aca="false">SUM(D56:I56)</f>
        <v>426094.749317845</v>
      </c>
      <c r="K56" s="69" t="n">
        <v>149919.574645222</v>
      </c>
      <c r="L56" s="69" t="n">
        <v>276175.174672623</v>
      </c>
      <c r="M56" s="245" t="n">
        <v>51</v>
      </c>
      <c r="N56" s="325"/>
      <c r="O56" s="325"/>
      <c r="P56" s="325"/>
    </row>
    <row r="57" s="85" customFormat="true" ht="15" hidden="false" customHeight="true" outlineLevel="0" collapsed="false">
      <c r="A57" s="123" t="n">
        <v>52</v>
      </c>
      <c r="B57" s="360" t="s">
        <v>560</v>
      </c>
      <c r="C57" s="323" t="s">
        <v>1110</v>
      </c>
      <c r="D57" s="69" t="n">
        <v>51533.2982132821</v>
      </c>
      <c r="E57" s="69" t="n">
        <v>0</v>
      </c>
      <c r="F57" s="69" t="n">
        <v>22567.6721315455</v>
      </c>
      <c r="G57" s="69" t="n">
        <v>0</v>
      </c>
      <c r="H57" s="69" t="n">
        <v>0</v>
      </c>
      <c r="I57" s="69" t="n">
        <v>28984.5269796692</v>
      </c>
      <c r="J57" s="69" t="n">
        <f aca="false">SUM(D57:I57)</f>
        <v>103085.497324497</v>
      </c>
      <c r="K57" s="69" t="n">
        <v>0</v>
      </c>
      <c r="L57" s="69" t="n">
        <v>103085.497324497</v>
      </c>
      <c r="M57" s="245" t="n">
        <v>52</v>
      </c>
      <c r="N57" s="325"/>
      <c r="O57" s="325"/>
      <c r="P57" s="325"/>
    </row>
    <row r="58" s="85" customFormat="true" ht="15" hidden="false" customHeight="true" outlineLevel="0" collapsed="false">
      <c r="A58" s="123" t="n">
        <v>53</v>
      </c>
      <c r="B58" s="360" t="s">
        <v>562</v>
      </c>
      <c r="C58" s="323" t="s">
        <v>1111</v>
      </c>
      <c r="D58" s="69" t="n">
        <v>40370.2657506287</v>
      </c>
      <c r="E58" s="69" t="n">
        <v>0</v>
      </c>
      <c r="F58" s="69" t="n">
        <v>68.8694746488264</v>
      </c>
      <c r="G58" s="69" t="n">
        <v>0</v>
      </c>
      <c r="H58" s="69" t="n">
        <v>0</v>
      </c>
      <c r="I58" s="69" t="n">
        <v>2726.72105183687</v>
      </c>
      <c r="J58" s="69" t="n">
        <f aca="false">SUM(D58:I58)</f>
        <v>43165.8562771144</v>
      </c>
      <c r="K58" s="69" t="n">
        <v>0</v>
      </c>
      <c r="L58" s="69" t="n">
        <v>43165.8562771144</v>
      </c>
      <c r="M58" s="245" t="n">
        <v>53</v>
      </c>
      <c r="N58" s="325"/>
      <c r="O58" s="325"/>
      <c r="P58" s="325"/>
    </row>
    <row r="59" s="85" customFormat="true" ht="15" hidden="false" customHeight="true" outlineLevel="0" collapsed="false">
      <c r="A59" s="123" t="n">
        <v>54</v>
      </c>
      <c r="B59" s="360" t="s">
        <v>564</v>
      </c>
      <c r="C59" s="323" t="s">
        <v>1112</v>
      </c>
      <c r="D59" s="69" t="n">
        <v>35305.3889001173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843.953519524716</v>
      </c>
      <c r="J59" s="69" t="n">
        <f aca="false">SUM(D59:I59)</f>
        <v>36149.342419642</v>
      </c>
      <c r="K59" s="69" t="n">
        <v>0</v>
      </c>
      <c r="L59" s="69" t="n">
        <v>36149.342419642</v>
      </c>
      <c r="M59" s="245" t="n">
        <v>54</v>
      </c>
      <c r="N59" s="325"/>
      <c r="O59" s="325"/>
      <c r="P59" s="325"/>
    </row>
    <row r="60" s="85" customFormat="true" ht="15" hidden="false" customHeight="true" outlineLevel="0" collapsed="false">
      <c r="A60" s="123" t="n">
        <v>55</v>
      </c>
      <c r="B60" s="360" t="s">
        <v>566</v>
      </c>
      <c r="C60" s="323" t="s">
        <v>1113</v>
      </c>
      <c r="D60" s="69" t="n">
        <v>65755.6090087727</v>
      </c>
      <c r="E60" s="69" t="n">
        <v>0</v>
      </c>
      <c r="F60" s="69" t="n">
        <v>118.740660031191</v>
      </c>
      <c r="G60" s="69" t="n">
        <v>0</v>
      </c>
      <c r="H60" s="69" t="n">
        <v>0</v>
      </c>
      <c r="I60" s="69" t="n">
        <v>-466.057090622424</v>
      </c>
      <c r="J60" s="69" t="n">
        <f aca="false">SUM(D60:I60)</f>
        <v>65408.2925781814</v>
      </c>
      <c r="K60" s="69" t="n">
        <v>0</v>
      </c>
      <c r="L60" s="69" t="n">
        <v>65408.2925781814</v>
      </c>
      <c r="M60" s="245" t="n">
        <v>55</v>
      </c>
      <c r="N60" s="325"/>
      <c r="O60" s="325"/>
      <c r="P60" s="325"/>
    </row>
    <row r="61" s="85" customFormat="true" ht="15" hidden="false" customHeight="true" outlineLevel="0" collapsed="false">
      <c r="A61" s="123" t="n">
        <v>56</v>
      </c>
      <c r="B61" s="360" t="s">
        <v>568</v>
      </c>
      <c r="C61" s="323" t="s">
        <v>1114</v>
      </c>
      <c r="D61" s="69" t="n">
        <v>454.443234028446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524.35757772513</v>
      </c>
      <c r="J61" s="69" t="n">
        <f aca="false">SUM(D61:I61)</f>
        <v>978.800811753577</v>
      </c>
      <c r="K61" s="69" t="n">
        <v>0</v>
      </c>
      <c r="L61" s="69" t="n">
        <v>978.800811753576</v>
      </c>
      <c r="M61" s="245" t="n">
        <v>56</v>
      </c>
      <c r="N61" s="325"/>
      <c r="O61" s="325"/>
      <c r="P61" s="325"/>
    </row>
    <row r="62" s="85" customFormat="true" ht="15" hidden="false" customHeight="true" outlineLevel="0" collapsed="false">
      <c r="A62" s="123" t="n">
        <v>57</v>
      </c>
      <c r="B62" s="360" t="s">
        <v>570</v>
      </c>
      <c r="C62" s="323" t="s">
        <v>1115</v>
      </c>
      <c r="D62" s="69" t="n">
        <v>155865.846630806</v>
      </c>
      <c r="E62" s="69" t="n">
        <v>0</v>
      </c>
      <c r="F62" s="69" t="n">
        <v>550.403431519637</v>
      </c>
      <c r="G62" s="69" t="n">
        <v>4043.97398084502</v>
      </c>
      <c r="H62" s="69" t="n">
        <v>0</v>
      </c>
      <c r="I62" s="69" t="n">
        <v>722.573963054105</v>
      </c>
      <c r="J62" s="69" t="n">
        <f aca="false">SUM(D62:I62)</f>
        <v>161182.798006225</v>
      </c>
      <c r="K62" s="69" t="n">
        <v>0</v>
      </c>
      <c r="L62" s="69" t="n">
        <v>161182.798006225</v>
      </c>
      <c r="M62" s="245" t="n">
        <v>57</v>
      </c>
      <c r="N62" s="325"/>
      <c r="O62" s="325"/>
      <c r="P62" s="325"/>
    </row>
    <row r="63" s="85" customFormat="true" ht="15" hidden="false" customHeight="true" outlineLevel="0" collapsed="false">
      <c r="A63" s="123" t="n">
        <v>58</v>
      </c>
      <c r="B63" s="360" t="s">
        <v>572</v>
      </c>
      <c r="C63" s="323" t="s">
        <v>1116</v>
      </c>
      <c r="D63" s="69" t="n">
        <v>5331.2644076342</v>
      </c>
      <c r="E63" s="69" t="n">
        <v>0</v>
      </c>
      <c r="F63" s="69" t="n">
        <v>34.9342112181158</v>
      </c>
      <c r="G63" s="69" t="n">
        <v>0</v>
      </c>
      <c r="H63" s="69" t="n">
        <v>0</v>
      </c>
      <c r="I63" s="69" t="n">
        <v>616.664771937175</v>
      </c>
      <c r="J63" s="69" t="n">
        <f aca="false">SUM(D63:I63)</f>
        <v>5982.86339078949</v>
      </c>
      <c r="K63" s="69" t="n">
        <v>0</v>
      </c>
      <c r="L63" s="69" t="n">
        <v>5982.86339078949</v>
      </c>
      <c r="M63" s="245" t="n">
        <v>58</v>
      </c>
      <c r="N63" s="325"/>
      <c r="O63" s="325"/>
      <c r="P63" s="325"/>
    </row>
    <row r="64" s="85" customFormat="true" ht="15" hidden="false" customHeight="true" outlineLevel="0" collapsed="false">
      <c r="A64" s="123" t="n">
        <v>59</v>
      </c>
      <c r="B64" s="360" t="s">
        <v>574</v>
      </c>
      <c r="C64" s="323" t="s">
        <v>1117</v>
      </c>
      <c r="D64" s="69" t="n">
        <v>299.048151269477</v>
      </c>
      <c r="E64" s="69" t="n">
        <v>0</v>
      </c>
      <c r="F64" s="69" t="n">
        <v>0</v>
      </c>
      <c r="G64" s="69" t="n">
        <v>24282.7098830816</v>
      </c>
      <c r="H64" s="69" t="n">
        <v>0</v>
      </c>
      <c r="I64" s="69" t="n">
        <v>775.033125373396</v>
      </c>
      <c r="J64" s="69" t="n">
        <f aca="false">SUM(D64:I64)</f>
        <v>25356.7911597244</v>
      </c>
      <c r="K64" s="69" t="n">
        <v>0</v>
      </c>
      <c r="L64" s="69" t="n">
        <v>25356.7911597244</v>
      </c>
      <c r="M64" s="245" t="n">
        <v>59</v>
      </c>
      <c r="N64" s="325"/>
      <c r="O64" s="325"/>
      <c r="P64" s="325"/>
    </row>
    <row r="65" s="85" customFormat="true" ht="15" hidden="false" customHeight="true" outlineLevel="0" collapsed="false">
      <c r="A65" s="123" t="n">
        <v>60</v>
      </c>
      <c r="B65" s="360" t="s">
        <v>576</v>
      </c>
      <c r="C65" s="323" t="s">
        <v>1118</v>
      </c>
      <c r="D65" s="69" t="n">
        <v>0</v>
      </c>
      <c r="E65" s="69" t="n">
        <v>11174.1226533032</v>
      </c>
      <c r="F65" s="69" t="n">
        <v>33964.7661747915</v>
      </c>
      <c r="G65" s="69" t="n">
        <v>0</v>
      </c>
      <c r="H65" s="69" t="n">
        <v>0</v>
      </c>
      <c r="I65" s="69" t="n">
        <v>15205.65477279</v>
      </c>
      <c r="J65" s="69" t="n">
        <f aca="false">SUM(D65:I65)</f>
        <v>60344.5436008847</v>
      </c>
      <c r="K65" s="69" t="n">
        <v>0</v>
      </c>
      <c r="L65" s="69" t="n">
        <v>60344.5436008847</v>
      </c>
      <c r="M65" s="245" t="n">
        <v>60</v>
      </c>
      <c r="N65" s="325"/>
      <c r="O65" s="325"/>
      <c r="P65" s="325"/>
    </row>
    <row r="66" s="85" customFormat="true" ht="15" hidden="false" customHeight="true" outlineLevel="0" collapsed="false">
      <c r="A66" s="123" t="n">
        <v>61</v>
      </c>
      <c r="B66" s="360" t="s">
        <v>578</v>
      </c>
      <c r="C66" s="323" t="s">
        <v>579</v>
      </c>
      <c r="D66" s="69" t="n">
        <v>14013.3573794434</v>
      </c>
      <c r="E66" s="69" t="n">
        <v>0</v>
      </c>
      <c r="F66" s="69" t="n">
        <v>205.28214268971</v>
      </c>
      <c r="G66" s="69" t="n">
        <v>29888.5097474476</v>
      </c>
      <c r="H66" s="69" t="n">
        <v>0</v>
      </c>
      <c r="I66" s="69" t="n">
        <v>13323.3812887363</v>
      </c>
      <c r="J66" s="69" t="n">
        <f aca="false">SUM(D66:I66)</f>
        <v>57430.530558317</v>
      </c>
      <c r="K66" s="69" t="n">
        <v>0</v>
      </c>
      <c r="L66" s="69" t="n">
        <v>57430.530558317</v>
      </c>
      <c r="M66" s="245" t="n">
        <v>61</v>
      </c>
      <c r="N66" s="325"/>
      <c r="O66" s="325"/>
      <c r="P66" s="325"/>
    </row>
    <row r="67" s="85" customFormat="true" ht="15" hidden="false" customHeight="true" outlineLevel="0" collapsed="false">
      <c r="A67" s="123" t="n">
        <v>62</v>
      </c>
      <c r="B67" s="360" t="s">
        <v>580</v>
      </c>
      <c r="C67" s="323" t="s">
        <v>1119</v>
      </c>
      <c r="D67" s="69" t="n">
        <v>13716.4309909955</v>
      </c>
      <c r="E67" s="69" t="n">
        <v>0</v>
      </c>
      <c r="F67" s="69" t="n">
        <v>538700.749150185</v>
      </c>
      <c r="G67" s="69" t="n">
        <v>5608.40287074395</v>
      </c>
      <c r="H67" s="69" t="n">
        <v>0</v>
      </c>
      <c r="I67" s="69" t="n">
        <v>2273.81876688402</v>
      </c>
      <c r="J67" s="69" t="n">
        <f aca="false">SUM(D67:I67)</f>
        <v>560299.401778808</v>
      </c>
      <c r="K67" s="69" t="n">
        <v>0</v>
      </c>
      <c r="L67" s="69" t="n">
        <v>560299.401778808</v>
      </c>
      <c r="M67" s="245" t="n">
        <v>62</v>
      </c>
      <c r="N67" s="325"/>
      <c r="O67" s="325"/>
      <c r="P67" s="325"/>
    </row>
    <row r="68" s="85" customFormat="true" ht="15" hidden="false" customHeight="true" outlineLevel="0" collapsed="false">
      <c r="A68" s="123" t="n">
        <v>63</v>
      </c>
      <c r="B68" s="360" t="s">
        <v>582</v>
      </c>
      <c r="C68" s="323" t="s">
        <v>1120</v>
      </c>
      <c r="D68" s="69" t="n">
        <v>0</v>
      </c>
      <c r="E68" s="69" t="n">
        <v>0</v>
      </c>
      <c r="F68" s="69" t="n">
        <v>38551.0976798024</v>
      </c>
      <c r="G68" s="69" t="n">
        <v>0</v>
      </c>
      <c r="H68" s="69" t="n">
        <v>0</v>
      </c>
      <c r="I68" s="69" t="n">
        <v>0</v>
      </c>
      <c r="J68" s="69" t="n">
        <f aca="false">SUM(D68:I68)</f>
        <v>38551.0976798024</v>
      </c>
      <c r="K68" s="69" t="n">
        <v>0</v>
      </c>
      <c r="L68" s="69" t="n">
        <v>38551.0976798024</v>
      </c>
      <c r="M68" s="245" t="n">
        <v>63</v>
      </c>
      <c r="N68" s="325"/>
      <c r="O68" s="325"/>
      <c r="P68" s="325"/>
    </row>
    <row r="69" s="85" customFormat="true" ht="15" hidden="false" customHeight="true" outlineLevel="0" collapsed="false">
      <c r="A69" s="123" t="n">
        <v>64</v>
      </c>
      <c r="B69" s="360" t="s">
        <v>584</v>
      </c>
      <c r="C69" s="323" t="s">
        <v>585</v>
      </c>
      <c r="D69" s="69" t="n">
        <v>29934.1132673544</v>
      </c>
      <c r="E69" s="69" t="n">
        <v>23779.5973429084</v>
      </c>
      <c r="F69" s="69" t="n">
        <v>227669.54729778</v>
      </c>
      <c r="G69" s="69" t="n">
        <v>0</v>
      </c>
      <c r="H69" s="69" t="n">
        <v>0</v>
      </c>
      <c r="I69" s="69" t="n">
        <v>0</v>
      </c>
      <c r="J69" s="69" t="n">
        <f aca="false">SUM(D69:I69)</f>
        <v>281383.257908043</v>
      </c>
      <c r="K69" s="69" t="n">
        <v>0</v>
      </c>
      <c r="L69" s="69" t="n">
        <v>281383.257908043</v>
      </c>
      <c r="M69" s="245" t="n">
        <v>64</v>
      </c>
      <c r="N69" s="325"/>
      <c r="O69" s="325"/>
      <c r="P69" s="325"/>
    </row>
    <row r="70" s="85" customFormat="true" ht="15" hidden="false" customHeight="true" outlineLevel="0" collapsed="false">
      <c r="A70" s="123" t="n">
        <v>65</v>
      </c>
      <c r="B70" s="360" t="s">
        <v>586</v>
      </c>
      <c r="C70" s="323" t="s">
        <v>1121</v>
      </c>
      <c r="D70" s="69" t="n">
        <v>87223.0152791425</v>
      </c>
      <c r="E70" s="69" t="n">
        <v>21373.1858011428</v>
      </c>
      <c r="F70" s="69" t="n">
        <v>359680.307501522</v>
      </c>
      <c r="G70" s="69" t="n">
        <v>0</v>
      </c>
      <c r="H70" s="69" t="n">
        <v>0</v>
      </c>
      <c r="I70" s="69" t="n">
        <v>0</v>
      </c>
      <c r="J70" s="69" t="n">
        <f aca="false">SUM(D70:I70)</f>
        <v>468276.508581808</v>
      </c>
      <c r="K70" s="69" t="n">
        <v>0</v>
      </c>
      <c r="L70" s="69" t="n">
        <v>468276.508581808</v>
      </c>
      <c r="M70" s="245" t="n">
        <v>65</v>
      </c>
      <c r="N70" s="325"/>
      <c r="O70" s="325"/>
      <c r="P70" s="325"/>
    </row>
    <row r="71" s="85" customFormat="true" ht="15" hidden="false" customHeight="true" outlineLevel="0" collapsed="false">
      <c r="A71" s="123" t="n">
        <v>66</v>
      </c>
      <c r="B71" s="360" t="s">
        <v>588</v>
      </c>
      <c r="C71" s="323" t="s">
        <v>1122</v>
      </c>
      <c r="D71" s="69" t="n">
        <v>20835.6524629401</v>
      </c>
      <c r="E71" s="69" t="n">
        <v>0</v>
      </c>
      <c r="F71" s="69" t="n">
        <v>156.480002170652</v>
      </c>
      <c r="G71" s="69" t="n">
        <v>0</v>
      </c>
      <c r="H71" s="69" t="n">
        <v>0</v>
      </c>
      <c r="I71" s="69" t="n">
        <v>2741.80177716403</v>
      </c>
      <c r="J71" s="69" t="n">
        <f aca="false">SUM(D71:I71)</f>
        <v>23733.9342422748</v>
      </c>
      <c r="K71" s="69" t="n">
        <v>0</v>
      </c>
      <c r="L71" s="69" t="n">
        <v>23733.9342422748</v>
      </c>
      <c r="M71" s="245" t="n">
        <v>66</v>
      </c>
      <c r="N71" s="325"/>
      <c r="O71" s="325"/>
      <c r="P71" s="325"/>
    </row>
    <row r="72" s="85" customFormat="true" ht="15" hidden="false" customHeight="true" outlineLevel="0" collapsed="false">
      <c r="A72" s="123" t="n">
        <v>67</v>
      </c>
      <c r="B72" s="360" t="s">
        <v>590</v>
      </c>
      <c r="C72" s="323" t="s">
        <v>1123</v>
      </c>
      <c r="D72" s="69" t="n">
        <v>4038.40240014359</v>
      </c>
      <c r="E72" s="69" t="n">
        <v>22460.7026406668</v>
      </c>
      <c r="F72" s="69" t="n">
        <v>262.795543337186</v>
      </c>
      <c r="G72" s="69" t="n">
        <v>0</v>
      </c>
      <c r="H72" s="69" t="n">
        <v>0</v>
      </c>
      <c r="I72" s="69" t="n">
        <v>0</v>
      </c>
      <c r="J72" s="69" t="n">
        <f aca="false">SUM(D72:I72)</f>
        <v>26761.9005841476</v>
      </c>
      <c r="K72" s="69" t="n">
        <v>0</v>
      </c>
      <c r="L72" s="69" t="n">
        <v>26761.9005841476</v>
      </c>
      <c r="M72" s="245" t="n">
        <v>67</v>
      </c>
      <c r="N72" s="325"/>
      <c r="O72" s="325"/>
      <c r="P72" s="325"/>
    </row>
    <row r="73" s="85" customFormat="true" ht="15" hidden="false" customHeight="true" outlineLevel="0" collapsed="false">
      <c r="A73" s="123" t="n">
        <v>68</v>
      </c>
      <c r="B73" s="360" t="s">
        <v>592</v>
      </c>
      <c r="C73" s="323" t="s">
        <v>718</v>
      </c>
      <c r="D73" s="69" t="n">
        <v>66624.5602199298</v>
      </c>
      <c r="E73" s="69" t="n">
        <v>3801.24370239111</v>
      </c>
      <c r="F73" s="69" t="n">
        <v>38961.654381125</v>
      </c>
      <c r="G73" s="69" t="n">
        <v>6447.67919139758</v>
      </c>
      <c r="H73" s="69" t="n">
        <v>0</v>
      </c>
      <c r="I73" s="69" t="n">
        <v>3241.33668984098</v>
      </c>
      <c r="J73" s="69" t="n">
        <f aca="false">SUM(D73:I73)</f>
        <v>119076.474184684</v>
      </c>
      <c r="K73" s="69" t="n">
        <v>0</v>
      </c>
      <c r="L73" s="69" t="n">
        <v>119076.474184684</v>
      </c>
      <c r="M73" s="245" t="n">
        <v>68</v>
      </c>
      <c r="N73" s="325"/>
      <c r="O73" s="325"/>
      <c r="P73" s="325"/>
    </row>
    <row r="74" s="85" customFormat="true" ht="15" hidden="false" customHeight="true" outlineLevel="0" collapsed="false">
      <c r="A74" s="123" t="n">
        <v>69</v>
      </c>
      <c r="B74" s="360" t="s">
        <v>594</v>
      </c>
      <c r="C74" s="323" t="s">
        <v>1124</v>
      </c>
      <c r="D74" s="69" t="n">
        <v>61211.9548965799</v>
      </c>
      <c r="E74" s="69" t="n">
        <v>0</v>
      </c>
      <c r="F74" s="69" t="n">
        <v>24.3355240776225</v>
      </c>
      <c r="G74" s="69" t="n">
        <v>0</v>
      </c>
      <c r="H74" s="69" t="n">
        <v>0</v>
      </c>
      <c r="I74" s="69" t="n">
        <v>190.628271941377</v>
      </c>
      <c r="J74" s="69" t="n">
        <f aca="false">SUM(D74:I74)</f>
        <v>61426.9186925989</v>
      </c>
      <c r="K74" s="69" t="n">
        <v>0</v>
      </c>
      <c r="L74" s="69" t="n">
        <v>61426.9186925989</v>
      </c>
      <c r="M74" s="245" t="n">
        <v>69</v>
      </c>
      <c r="N74" s="325"/>
      <c r="O74" s="325"/>
      <c r="P74" s="325"/>
    </row>
    <row r="75" s="85" customFormat="true" ht="15" hidden="false" customHeight="true" outlineLevel="0" collapsed="false">
      <c r="A75" s="123" t="n">
        <v>70</v>
      </c>
      <c r="B75" s="360" t="s">
        <v>596</v>
      </c>
      <c r="C75" s="323" t="s">
        <v>1125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f aca="false">SUM(D75:I75)</f>
        <v>0</v>
      </c>
      <c r="K75" s="69" t="n">
        <v>0</v>
      </c>
      <c r="L75" s="69" t="n">
        <v>0</v>
      </c>
      <c r="M75" s="245" t="n">
        <v>70</v>
      </c>
      <c r="N75" s="325"/>
      <c r="O75" s="325"/>
      <c r="P75" s="325"/>
    </row>
    <row r="76" s="85" customFormat="true" ht="9.95" hidden="false" customHeight="true" outlineLevel="0" collapsed="false">
      <c r="A76" s="123"/>
      <c r="B76" s="360"/>
      <c r="C76" s="323"/>
      <c r="D76" s="69"/>
      <c r="E76" s="69"/>
      <c r="F76" s="69"/>
      <c r="G76" s="69"/>
      <c r="H76" s="69"/>
      <c r="I76" s="69"/>
      <c r="J76" s="69"/>
      <c r="K76" s="69"/>
      <c r="L76" s="69"/>
      <c r="M76" s="245"/>
      <c r="N76" s="325"/>
      <c r="O76" s="325"/>
      <c r="P76" s="325"/>
    </row>
    <row r="77" s="628" customFormat="true" ht="15" hidden="false" customHeight="true" outlineLevel="0" collapsed="false">
      <c r="A77" s="123" t="n">
        <v>71</v>
      </c>
      <c r="B77" s="627"/>
      <c r="C77" s="470" t="s">
        <v>1126</v>
      </c>
      <c r="D77" s="366" t="n">
        <f aca="false">SUM(D6:D75)</f>
        <v>10604728.0094766</v>
      </c>
      <c r="E77" s="366" t="n">
        <f aca="false">SUM(E6:E75)</f>
        <v>82588.8521404124</v>
      </c>
      <c r="F77" s="366" t="n">
        <f aca="false">SUM(F6:F75)</f>
        <v>1388195.07821054</v>
      </c>
      <c r="G77" s="366" t="n">
        <f aca="false">SUM(G6:G75)</f>
        <v>2560069.98420556</v>
      </c>
      <c r="H77" s="366" t="n">
        <f aca="false">SUM(H6:H75)</f>
        <v>-262021.274623289</v>
      </c>
      <c r="I77" s="366" t="n">
        <f aca="false">SUM(I6:I75)</f>
        <v>6335840.47899964</v>
      </c>
      <c r="J77" s="366" t="n">
        <f aca="false">SUM(J6:J75)</f>
        <v>20709401.1284094</v>
      </c>
      <c r="K77" s="366" t="n">
        <f aca="false">SUM(K6:K75)</f>
        <v>4537795.82093493</v>
      </c>
      <c r="L77" s="366" t="n">
        <f aca="false">SUM(L6:L75)</f>
        <v>16171605.3074745</v>
      </c>
      <c r="M77" s="245" t="n">
        <v>71</v>
      </c>
    </row>
    <row r="78" customFormat="false" ht="16.5" hidden="false" customHeight="true" outlineLevel="0" collapsed="false">
      <c r="A78" s="75"/>
      <c r="B78" s="381" t="s">
        <v>600</v>
      </c>
      <c r="G78" s="629"/>
      <c r="H78" s="629"/>
      <c r="I78" s="629"/>
      <c r="L78" s="629"/>
      <c r="M78" s="75"/>
    </row>
    <row r="79" customFormat="false" ht="12" hidden="false" customHeight="true" outlineLevel="0" collapsed="false">
      <c r="A79" s="239"/>
      <c r="B79" s="461" t="s">
        <v>623</v>
      </c>
      <c r="C79" s="461"/>
      <c r="D79" s="461"/>
      <c r="E79" s="461"/>
      <c r="F79" s="461"/>
      <c r="G79" s="461"/>
      <c r="H79" s="461"/>
      <c r="I79" s="629"/>
      <c r="L79" s="629"/>
      <c r="M79" s="239"/>
    </row>
    <row r="80" customFormat="false" ht="16.5" hidden="false" customHeight="true" outlineLevel="0" collapsed="false">
      <c r="A80" s="239"/>
      <c r="B80" s="630"/>
      <c r="G80" s="629"/>
      <c r="H80" s="629"/>
      <c r="I80" s="629"/>
      <c r="L80" s="629"/>
      <c r="M80" s="239"/>
    </row>
    <row r="81" customFormat="false" ht="16.5" hidden="false" customHeight="true" outlineLevel="0" collapsed="false">
      <c r="A81" s="239"/>
      <c r="B81" s="630"/>
      <c r="G81" s="629"/>
      <c r="H81" s="629"/>
      <c r="I81" s="629"/>
      <c r="L81" s="629"/>
      <c r="M81" s="239"/>
    </row>
    <row r="82" customFormat="false" ht="16.5" hidden="false" customHeight="true" outlineLevel="0" collapsed="false">
      <c r="A82" s="239"/>
      <c r="B82" s="630"/>
      <c r="G82" s="629"/>
      <c r="H82" s="629"/>
      <c r="I82" s="629"/>
      <c r="L82" s="629"/>
      <c r="M82" s="239"/>
    </row>
    <row r="83" customFormat="false" ht="16.5" hidden="false" customHeight="true" outlineLevel="0" collapsed="false">
      <c r="A83" s="239"/>
      <c r="B83" s="630"/>
      <c r="G83" s="629"/>
      <c r="H83" s="629"/>
      <c r="I83" s="629"/>
      <c r="L83" s="629"/>
      <c r="M83" s="239"/>
    </row>
    <row r="84" customFormat="false" ht="16.5" hidden="false" customHeight="true" outlineLevel="0" collapsed="false">
      <c r="A84" s="52"/>
      <c r="B84" s="630"/>
      <c r="G84" s="629"/>
      <c r="H84" s="629"/>
      <c r="I84" s="629"/>
      <c r="L84" s="629"/>
      <c r="M84" s="52"/>
    </row>
    <row r="85" customFormat="false" ht="16.5" hidden="false" customHeight="true" outlineLevel="0" collapsed="false">
      <c r="A85" s="52"/>
      <c r="B85" s="630"/>
      <c r="G85" s="629"/>
      <c r="H85" s="629"/>
      <c r="I85" s="629"/>
      <c r="L85" s="629"/>
      <c r="M85" s="52"/>
    </row>
    <row r="86" customFormat="false" ht="16.5" hidden="false" customHeight="true" outlineLevel="0" collapsed="false">
      <c r="A86" s="52"/>
      <c r="B86" s="630"/>
      <c r="G86" s="629"/>
      <c r="H86" s="629"/>
      <c r="I86" s="629"/>
      <c r="L86" s="629"/>
      <c r="M86" s="52"/>
    </row>
    <row r="87" customFormat="false" ht="16.5" hidden="false" customHeight="true" outlineLevel="0" collapsed="false">
      <c r="A87" s="52"/>
      <c r="B87" s="630"/>
      <c r="G87" s="629"/>
      <c r="H87" s="629"/>
      <c r="I87" s="629"/>
      <c r="L87" s="629"/>
      <c r="M87" s="52"/>
    </row>
    <row r="88" customFormat="false" ht="16.5" hidden="false" customHeight="true" outlineLevel="0" collapsed="false">
      <c r="A88" s="52"/>
      <c r="B88" s="630"/>
      <c r="G88" s="629"/>
      <c r="H88" s="629"/>
      <c r="I88" s="629"/>
      <c r="L88" s="629"/>
      <c r="M88" s="52"/>
    </row>
    <row r="89" customFormat="false" ht="16.5" hidden="false" customHeight="true" outlineLevel="0" collapsed="false">
      <c r="A89" s="52"/>
      <c r="B89" s="630"/>
      <c r="G89" s="629"/>
      <c r="H89" s="629"/>
      <c r="I89" s="629"/>
      <c r="L89" s="629"/>
      <c r="M89" s="52"/>
    </row>
    <row r="90" customFormat="false" ht="16.5" hidden="false" customHeight="true" outlineLevel="0" collapsed="false">
      <c r="A90" s="52"/>
      <c r="B90" s="630"/>
      <c r="I90" s="629"/>
      <c r="L90" s="629"/>
      <c r="M90" s="52"/>
    </row>
    <row r="91" customFormat="false" ht="16.5" hidden="false" customHeight="true" outlineLevel="0" collapsed="false">
      <c r="A91" s="52"/>
      <c r="B91" s="630"/>
      <c r="I91" s="629"/>
      <c r="L91" s="629"/>
      <c r="M91" s="52"/>
    </row>
    <row r="92" customFormat="false" ht="16.5" hidden="false" customHeight="true" outlineLevel="0" collapsed="false">
      <c r="A92" s="52"/>
      <c r="B92" s="630"/>
      <c r="I92" s="629"/>
      <c r="L92" s="629"/>
      <c r="M92" s="52"/>
    </row>
    <row r="93" customFormat="false" ht="16.5" hidden="false" customHeight="true" outlineLevel="0" collapsed="false">
      <c r="A93" s="52"/>
      <c r="B93" s="630"/>
      <c r="I93" s="629"/>
      <c r="L93" s="629"/>
      <c r="M93" s="52"/>
    </row>
    <row r="94" customFormat="false" ht="16.5" hidden="false" customHeight="true" outlineLevel="0" collapsed="false">
      <c r="A94" s="52"/>
      <c r="B94" s="630"/>
      <c r="I94" s="629"/>
      <c r="L94" s="629"/>
      <c r="M94" s="52"/>
    </row>
    <row r="95" customFormat="false" ht="16.5" hidden="false" customHeight="true" outlineLevel="0" collapsed="false">
      <c r="A95" s="52"/>
      <c r="B95" s="630"/>
      <c r="M95" s="52"/>
    </row>
    <row r="96" customFormat="false" ht="16.5" hidden="false" customHeight="true" outlineLevel="0" collapsed="false">
      <c r="A96" s="52"/>
      <c r="B96" s="630"/>
      <c r="M96" s="52"/>
    </row>
    <row r="97" customFormat="false" ht="16.5" hidden="false" customHeight="true" outlineLevel="0" collapsed="false">
      <c r="A97" s="52"/>
      <c r="B97" s="630"/>
      <c r="M97" s="52"/>
    </row>
    <row r="98" customFormat="false" ht="16.5" hidden="false" customHeight="true" outlineLevel="0" collapsed="false">
      <c r="A98" s="52"/>
      <c r="B98" s="630"/>
      <c r="M98" s="52"/>
    </row>
    <row r="99" customFormat="false" ht="16.5" hidden="false" customHeight="true" outlineLevel="0" collapsed="false">
      <c r="A99" s="52"/>
      <c r="B99" s="630"/>
      <c r="M99" s="52"/>
    </row>
    <row r="100" customFormat="false" ht="16.5" hidden="false" customHeight="true" outlineLevel="0" collapsed="false">
      <c r="A100" s="52"/>
      <c r="B100" s="630"/>
      <c r="M100" s="52"/>
    </row>
    <row r="101" customFormat="false" ht="16.5" hidden="false" customHeight="true" outlineLevel="0" collapsed="false">
      <c r="A101" s="52"/>
      <c r="B101" s="630"/>
      <c r="M101" s="52"/>
    </row>
    <row r="102" customFormat="false" ht="16.5" hidden="false" customHeight="true" outlineLevel="0" collapsed="false">
      <c r="A102" s="52"/>
      <c r="B102" s="630"/>
      <c r="M102" s="52"/>
    </row>
    <row r="103" customFormat="false" ht="16.5" hidden="false" customHeight="true" outlineLevel="0" collapsed="false">
      <c r="A103" s="52"/>
      <c r="B103" s="630"/>
      <c r="M103" s="52"/>
    </row>
    <row r="104" customFormat="false" ht="16.5" hidden="false" customHeight="true" outlineLevel="0" collapsed="false">
      <c r="A104" s="52"/>
      <c r="B104" s="630"/>
      <c r="M104" s="52"/>
    </row>
    <row r="105" customFormat="false" ht="16.5" hidden="false" customHeight="true" outlineLevel="0" collapsed="false">
      <c r="A105" s="52"/>
      <c r="B105" s="630"/>
      <c r="M105" s="52"/>
    </row>
    <row r="106" customFormat="false" ht="16.5" hidden="false" customHeight="true" outlineLevel="0" collapsed="false">
      <c r="A106" s="52"/>
      <c r="B106" s="630"/>
      <c r="M106" s="52"/>
    </row>
    <row r="107" customFormat="false" ht="16.5" hidden="false" customHeight="true" outlineLevel="0" collapsed="false">
      <c r="A107" s="52"/>
      <c r="B107" s="630"/>
      <c r="M107" s="52"/>
    </row>
    <row r="108" customFormat="false" ht="16.5" hidden="false" customHeight="true" outlineLevel="0" collapsed="false">
      <c r="A108" s="52"/>
      <c r="B108" s="630"/>
      <c r="M108" s="52"/>
    </row>
    <row r="109" customFormat="false" ht="16.5" hidden="false" customHeight="true" outlineLevel="0" collapsed="false">
      <c r="A109" s="52"/>
      <c r="B109" s="630"/>
      <c r="M109" s="52"/>
    </row>
    <row r="110" customFormat="false" ht="16.5" hidden="false" customHeight="true" outlineLevel="0" collapsed="false">
      <c r="A110" s="52"/>
      <c r="B110" s="630"/>
      <c r="M110" s="52"/>
    </row>
    <row r="111" customFormat="false" ht="16.5" hidden="false" customHeight="true" outlineLevel="0" collapsed="false">
      <c r="A111" s="52"/>
      <c r="B111" s="630"/>
      <c r="M111" s="52"/>
    </row>
    <row r="112" customFormat="false" ht="16.5" hidden="false" customHeight="true" outlineLevel="0" collapsed="false">
      <c r="A112" s="52"/>
      <c r="B112" s="630"/>
      <c r="M112" s="52"/>
    </row>
    <row r="113" customFormat="false" ht="16.5" hidden="false" customHeight="true" outlineLevel="0" collapsed="false">
      <c r="A113" s="52"/>
      <c r="B113" s="630"/>
      <c r="M113" s="52"/>
    </row>
    <row r="114" customFormat="false" ht="16.5" hidden="false" customHeight="true" outlineLevel="0" collapsed="false">
      <c r="A114" s="52"/>
      <c r="B114" s="630"/>
      <c r="M114" s="52"/>
    </row>
    <row r="115" customFormat="false" ht="16.5" hidden="false" customHeight="true" outlineLevel="0" collapsed="false">
      <c r="A115" s="52"/>
      <c r="B115" s="630"/>
      <c r="M115" s="52"/>
    </row>
    <row r="116" customFormat="false" ht="16.5" hidden="false" customHeight="true" outlineLevel="0" collapsed="false">
      <c r="A116" s="52"/>
      <c r="B116" s="630"/>
      <c r="M116" s="52"/>
    </row>
    <row r="117" customFormat="false" ht="16.5" hidden="false" customHeight="true" outlineLevel="0" collapsed="false">
      <c r="A117" s="52"/>
      <c r="B117" s="630"/>
      <c r="M117" s="52"/>
    </row>
    <row r="118" customFormat="false" ht="16.5" hidden="false" customHeight="true" outlineLevel="0" collapsed="false">
      <c r="A118" s="52"/>
      <c r="B118" s="630"/>
      <c r="M118" s="52"/>
    </row>
    <row r="119" customFormat="false" ht="16.5" hidden="false" customHeight="true" outlineLevel="0" collapsed="false">
      <c r="A119" s="52"/>
      <c r="B119" s="630"/>
      <c r="M119" s="52"/>
    </row>
    <row r="120" customFormat="false" ht="16.5" hidden="false" customHeight="true" outlineLevel="0" collapsed="false">
      <c r="A120" s="52"/>
      <c r="B120" s="630"/>
      <c r="M120" s="52"/>
    </row>
    <row r="121" customFormat="false" ht="16.5" hidden="false" customHeight="true" outlineLevel="0" collapsed="false">
      <c r="A121" s="52"/>
      <c r="B121" s="630"/>
      <c r="M121" s="52"/>
    </row>
    <row r="122" customFormat="false" ht="16.5" hidden="false" customHeight="true" outlineLevel="0" collapsed="false">
      <c r="A122" s="52"/>
      <c r="B122" s="630"/>
      <c r="M122" s="52"/>
    </row>
    <row r="123" customFormat="false" ht="16.5" hidden="false" customHeight="true" outlineLevel="0" collapsed="false">
      <c r="A123" s="52"/>
      <c r="B123" s="630"/>
      <c r="M123" s="52"/>
    </row>
    <row r="124" customFormat="false" ht="16.5" hidden="false" customHeight="true" outlineLevel="0" collapsed="false">
      <c r="A124" s="52"/>
      <c r="B124" s="630"/>
      <c r="M124" s="52"/>
    </row>
    <row r="125" customFormat="false" ht="16.5" hidden="false" customHeight="true" outlineLevel="0" collapsed="false">
      <c r="A125" s="52"/>
      <c r="B125" s="630"/>
      <c r="M125" s="52"/>
    </row>
    <row r="126" customFormat="false" ht="16.5" hidden="false" customHeight="true" outlineLevel="0" collapsed="false">
      <c r="A126" s="52"/>
      <c r="B126" s="630"/>
      <c r="M126" s="52"/>
    </row>
    <row r="127" customFormat="false" ht="16.5" hidden="false" customHeight="true" outlineLevel="0" collapsed="false">
      <c r="A127" s="52"/>
      <c r="B127" s="630"/>
      <c r="M127" s="52"/>
    </row>
    <row r="128" customFormat="false" ht="16.5" hidden="false" customHeight="true" outlineLevel="0" collapsed="false">
      <c r="A128" s="52"/>
      <c r="B128" s="630"/>
      <c r="M128" s="52"/>
    </row>
    <row r="129" customFormat="false" ht="16.5" hidden="false" customHeight="true" outlineLevel="0" collapsed="false">
      <c r="A129" s="52"/>
      <c r="B129" s="630"/>
      <c r="M129" s="52"/>
    </row>
    <row r="130" customFormat="false" ht="16.5" hidden="false" customHeight="true" outlineLevel="0" collapsed="false">
      <c r="A130" s="52"/>
      <c r="B130" s="630"/>
      <c r="M130" s="52"/>
    </row>
    <row r="131" customFormat="false" ht="16.5" hidden="false" customHeight="true" outlineLevel="0" collapsed="false">
      <c r="A131" s="52"/>
      <c r="B131" s="630"/>
      <c r="M131" s="52"/>
    </row>
    <row r="132" customFormat="false" ht="16.5" hidden="false" customHeight="true" outlineLevel="0" collapsed="false">
      <c r="A132" s="52"/>
      <c r="B132" s="630"/>
      <c r="M132" s="52"/>
    </row>
    <row r="133" customFormat="false" ht="16.5" hidden="false" customHeight="true" outlineLevel="0" collapsed="false">
      <c r="A133" s="52"/>
      <c r="B133" s="630"/>
      <c r="M133" s="52"/>
    </row>
    <row r="134" customFormat="false" ht="16.5" hidden="false" customHeight="true" outlineLevel="0" collapsed="false">
      <c r="A134" s="52"/>
      <c r="B134" s="630"/>
      <c r="M134" s="52"/>
    </row>
    <row r="135" customFormat="false" ht="16.5" hidden="false" customHeight="true" outlineLevel="0" collapsed="false">
      <c r="A135" s="52"/>
      <c r="B135" s="630"/>
      <c r="M135" s="52"/>
    </row>
    <row r="136" customFormat="false" ht="16.5" hidden="false" customHeight="true" outlineLevel="0" collapsed="false">
      <c r="A136" s="52"/>
      <c r="B136" s="630"/>
      <c r="M136" s="52"/>
    </row>
    <row r="137" customFormat="false" ht="16.5" hidden="false" customHeight="true" outlineLevel="0" collapsed="false">
      <c r="A137" s="52"/>
      <c r="B137" s="630"/>
      <c r="M137" s="52"/>
    </row>
    <row r="138" customFormat="false" ht="16.5" hidden="false" customHeight="true" outlineLevel="0" collapsed="false">
      <c r="A138" s="52"/>
      <c r="B138" s="630"/>
      <c r="M138" s="52"/>
    </row>
    <row r="139" customFormat="false" ht="16.5" hidden="false" customHeight="true" outlineLevel="0" collapsed="false">
      <c r="A139" s="52"/>
      <c r="B139" s="630"/>
      <c r="M139" s="52"/>
    </row>
    <row r="140" customFormat="false" ht="16.5" hidden="false" customHeight="true" outlineLevel="0" collapsed="false">
      <c r="A140" s="52"/>
      <c r="B140" s="630"/>
      <c r="M140" s="52"/>
    </row>
    <row r="141" customFormat="false" ht="16.5" hidden="false" customHeight="true" outlineLevel="0" collapsed="false">
      <c r="A141" s="52"/>
      <c r="B141" s="630"/>
      <c r="M141" s="52"/>
    </row>
    <row r="142" customFormat="false" ht="16.5" hidden="false" customHeight="true" outlineLevel="0" collapsed="false">
      <c r="A142" s="52"/>
      <c r="B142" s="630"/>
      <c r="M142" s="52"/>
    </row>
    <row r="143" customFormat="false" ht="16.5" hidden="false" customHeight="true" outlineLevel="0" collapsed="false">
      <c r="A143" s="52"/>
      <c r="B143" s="630"/>
      <c r="M143" s="52"/>
    </row>
    <row r="144" customFormat="false" ht="16.5" hidden="false" customHeight="true" outlineLevel="0" collapsed="false">
      <c r="A144" s="52"/>
      <c r="B144" s="630"/>
      <c r="M144" s="52"/>
    </row>
    <row r="145" customFormat="false" ht="16.5" hidden="false" customHeight="true" outlineLevel="0" collapsed="false">
      <c r="A145" s="52"/>
      <c r="B145" s="630"/>
      <c r="M145" s="52"/>
    </row>
    <row r="146" customFormat="false" ht="16.5" hidden="false" customHeight="true" outlineLevel="0" collapsed="false">
      <c r="A146" s="52"/>
      <c r="B146" s="630"/>
      <c r="M146" s="52"/>
    </row>
    <row r="147" customFormat="false" ht="16.5" hidden="false" customHeight="true" outlineLevel="0" collapsed="false">
      <c r="A147" s="52"/>
      <c r="B147" s="630"/>
      <c r="M147" s="52"/>
    </row>
    <row r="148" customFormat="false" ht="16.5" hidden="false" customHeight="true" outlineLevel="0" collapsed="false">
      <c r="A148" s="52"/>
      <c r="B148" s="630"/>
      <c r="M148" s="52"/>
    </row>
    <row r="149" customFormat="false" ht="16.5" hidden="false" customHeight="true" outlineLevel="0" collapsed="false">
      <c r="A149" s="52"/>
      <c r="B149" s="630"/>
      <c r="M149" s="52"/>
    </row>
    <row r="150" customFormat="false" ht="16.5" hidden="false" customHeight="true" outlineLevel="0" collapsed="false">
      <c r="A150" s="52"/>
      <c r="B150" s="630"/>
      <c r="M150" s="52"/>
    </row>
    <row r="151" customFormat="false" ht="16.5" hidden="false" customHeight="true" outlineLevel="0" collapsed="false">
      <c r="A151" s="52"/>
      <c r="B151" s="630"/>
      <c r="M151" s="52"/>
    </row>
    <row r="152" customFormat="false" ht="16.5" hidden="false" customHeight="true" outlineLevel="0" collapsed="false">
      <c r="A152" s="52"/>
      <c r="B152" s="630"/>
      <c r="M152" s="52"/>
    </row>
    <row r="153" customFormat="false" ht="16.5" hidden="false" customHeight="true" outlineLevel="0" collapsed="false">
      <c r="A153" s="52"/>
      <c r="B153" s="630"/>
      <c r="M153" s="52"/>
    </row>
    <row r="154" customFormat="false" ht="16.5" hidden="false" customHeight="true" outlineLevel="0" collapsed="false">
      <c r="A154" s="52"/>
      <c r="B154" s="630"/>
      <c r="M154" s="52"/>
    </row>
    <row r="155" customFormat="false" ht="16.5" hidden="false" customHeight="true" outlineLevel="0" collapsed="false">
      <c r="A155" s="52"/>
      <c r="B155" s="630"/>
      <c r="M155" s="52"/>
    </row>
    <row r="156" customFormat="false" ht="16.5" hidden="false" customHeight="true" outlineLevel="0" collapsed="false">
      <c r="A156" s="52"/>
      <c r="B156" s="630"/>
      <c r="M156" s="52"/>
    </row>
    <row r="157" customFormat="false" ht="16.5" hidden="false" customHeight="true" outlineLevel="0" collapsed="false">
      <c r="A157" s="52"/>
      <c r="B157" s="630"/>
      <c r="M157" s="52"/>
    </row>
    <row r="158" customFormat="false" ht="16.5" hidden="false" customHeight="true" outlineLevel="0" collapsed="false">
      <c r="A158" s="52"/>
      <c r="B158" s="630"/>
      <c r="M158" s="52"/>
    </row>
    <row r="159" customFormat="false" ht="16.5" hidden="false" customHeight="true" outlineLevel="0" collapsed="false">
      <c r="A159" s="52"/>
      <c r="B159" s="630"/>
      <c r="M159" s="52"/>
    </row>
    <row r="160" customFormat="false" ht="16.5" hidden="false" customHeight="true" outlineLevel="0" collapsed="false">
      <c r="A160" s="52"/>
      <c r="B160" s="630"/>
      <c r="M160" s="52"/>
    </row>
    <row r="161" customFormat="false" ht="16.5" hidden="false" customHeight="true" outlineLevel="0" collapsed="false">
      <c r="A161" s="52"/>
      <c r="B161" s="630"/>
      <c r="M161" s="52"/>
    </row>
    <row r="162" customFormat="false" ht="16.5" hidden="false" customHeight="true" outlineLevel="0" collapsed="false">
      <c r="A162" s="52"/>
      <c r="B162" s="630"/>
      <c r="M162" s="52"/>
    </row>
    <row r="163" customFormat="false" ht="16.5" hidden="false" customHeight="true" outlineLevel="0" collapsed="false">
      <c r="A163" s="52"/>
      <c r="B163" s="630"/>
      <c r="M163" s="52"/>
    </row>
    <row r="164" customFormat="false" ht="16.5" hidden="false" customHeight="true" outlineLevel="0" collapsed="false">
      <c r="A164" s="52"/>
      <c r="B164" s="630"/>
      <c r="M164" s="52"/>
    </row>
    <row r="165" customFormat="false" ht="16.5" hidden="false" customHeight="true" outlineLevel="0" collapsed="false">
      <c r="A165" s="52"/>
      <c r="B165" s="630"/>
      <c r="M165" s="52"/>
    </row>
    <row r="166" customFormat="false" ht="16.5" hidden="false" customHeight="true" outlineLevel="0" collapsed="false">
      <c r="A166" s="52"/>
      <c r="B166" s="630"/>
      <c r="M166" s="52"/>
    </row>
    <row r="167" customFormat="false" ht="16.5" hidden="false" customHeight="true" outlineLevel="0" collapsed="false">
      <c r="A167" s="52"/>
      <c r="B167" s="630"/>
      <c r="M167" s="52"/>
    </row>
    <row r="168" customFormat="false" ht="16.5" hidden="false" customHeight="true" outlineLevel="0" collapsed="false">
      <c r="A168" s="52"/>
      <c r="B168" s="630"/>
      <c r="M168" s="52"/>
    </row>
    <row r="169" customFormat="false" ht="16.5" hidden="false" customHeight="true" outlineLevel="0" collapsed="false">
      <c r="A169" s="52"/>
      <c r="B169" s="630"/>
      <c r="M169" s="52"/>
    </row>
    <row r="170" customFormat="false" ht="16.5" hidden="false" customHeight="true" outlineLevel="0" collapsed="false">
      <c r="A170" s="52"/>
      <c r="B170" s="630"/>
      <c r="M170" s="52"/>
    </row>
    <row r="171" customFormat="false" ht="16.5" hidden="false" customHeight="true" outlineLevel="0" collapsed="false">
      <c r="A171" s="52"/>
      <c r="B171" s="630"/>
      <c r="M171" s="52"/>
    </row>
    <row r="172" customFormat="false" ht="16.5" hidden="false" customHeight="true" outlineLevel="0" collapsed="false">
      <c r="A172" s="52"/>
      <c r="B172" s="630"/>
      <c r="M172" s="52"/>
    </row>
    <row r="173" customFormat="false" ht="16.5" hidden="false" customHeight="true" outlineLevel="0" collapsed="false">
      <c r="A173" s="52"/>
      <c r="B173" s="630"/>
      <c r="M173" s="52"/>
    </row>
    <row r="174" customFormat="false" ht="16.5" hidden="false" customHeight="true" outlineLevel="0" collapsed="false">
      <c r="A174" s="52"/>
      <c r="M174" s="52"/>
    </row>
    <row r="175" customFormat="false" ht="16.5" hidden="false" customHeight="true" outlineLevel="0" collapsed="false">
      <c r="A175" s="52"/>
      <c r="M175" s="52"/>
    </row>
    <row r="176" customFormat="false" ht="16.5" hidden="false" customHeight="true" outlineLevel="0" collapsed="false">
      <c r="A176" s="52"/>
      <c r="M176" s="52"/>
    </row>
    <row r="177" customFormat="false" ht="16.5" hidden="false" customHeight="true" outlineLevel="0" collapsed="false">
      <c r="A177" s="52"/>
      <c r="M177" s="52"/>
    </row>
    <row r="178" customFormat="false" ht="16.5" hidden="false" customHeight="true" outlineLevel="0" collapsed="false">
      <c r="A178" s="52"/>
      <c r="M178" s="52"/>
    </row>
    <row r="179" customFormat="false" ht="16.5" hidden="false" customHeight="true" outlineLevel="0" collapsed="false">
      <c r="A179" s="52"/>
      <c r="M179" s="52"/>
    </row>
    <row r="180" customFormat="false" ht="16.5" hidden="false" customHeight="true" outlineLevel="0" collapsed="false">
      <c r="A180" s="52"/>
      <c r="M180" s="52"/>
    </row>
    <row r="181" customFormat="false" ht="16.5" hidden="false" customHeight="true" outlineLevel="0" collapsed="false">
      <c r="A181" s="52"/>
      <c r="M181" s="52"/>
    </row>
    <row r="182" customFormat="false" ht="16.5" hidden="false" customHeight="true" outlineLevel="0" collapsed="false">
      <c r="A182" s="52"/>
      <c r="M182" s="52"/>
    </row>
    <row r="183" customFormat="false" ht="16.5" hidden="false" customHeight="true" outlineLevel="0" collapsed="false">
      <c r="A183" s="52"/>
      <c r="M183" s="52"/>
    </row>
    <row r="184" customFormat="false" ht="16.5" hidden="false" customHeight="true" outlineLevel="0" collapsed="false">
      <c r="A184" s="52"/>
      <c r="M184" s="52"/>
    </row>
    <row r="185" customFormat="false" ht="16.5" hidden="false" customHeight="true" outlineLevel="0" collapsed="false">
      <c r="A185" s="52"/>
      <c r="M185" s="52"/>
    </row>
    <row r="186" customFormat="false" ht="16.5" hidden="false" customHeight="true" outlineLevel="0" collapsed="false">
      <c r="A186" s="52"/>
      <c r="M186" s="52"/>
    </row>
    <row r="187" customFormat="false" ht="16.5" hidden="false" customHeight="true" outlineLevel="0" collapsed="false">
      <c r="A187" s="52"/>
      <c r="M187" s="52"/>
    </row>
    <row r="188" customFormat="false" ht="16.5" hidden="false" customHeight="true" outlineLevel="0" collapsed="false">
      <c r="A188" s="52"/>
      <c r="M188" s="52"/>
    </row>
    <row r="189" customFormat="false" ht="16.5" hidden="false" customHeight="true" outlineLevel="0" collapsed="false">
      <c r="A189" s="52"/>
      <c r="M189" s="52"/>
    </row>
    <row r="190" customFormat="false" ht="16.5" hidden="false" customHeight="true" outlineLevel="0" collapsed="false">
      <c r="A190" s="52"/>
      <c r="M190" s="52"/>
    </row>
    <row r="191" customFormat="false" ht="16.5" hidden="false" customHeight="true" outlineLevel="0" collapsed="false">
      <c r="A191" s="52"/>
      <c r="M191" s="52"/>
    </row>
    <row r="192" customFormat="false" ht="16.5" hidden="false" customHeight="true" outlineLevel="0" collapsed="false">
      <c r="A192" s="52"/>
      <c r="M192" s="52"/>
    </row>
    <row r="193" customFormat="false" ht="16.5" hidden="false" customHeight="true" outlineLevel="0" collapsed="false">
      <c r="A193" s="52"/>
      <c r="M193" s="52"/>
    </row>
    <row r="194" customFormat="false" ht="16.5" hidden="false" customHeight="true" outlineLevel="0" collapsed="false">
      <c r="A194" s="52"/>
      <c r="M194" s="52"/>
    </row>
    <row r="195" customFormat="false" ht="16.5" hidden="false" customHeight="true" outlineLevel="0" collapsed="false">
      <c r="A195" s="52"/>
      <c r="M195" s="52"/>
    </row>
    <row r="196" customFormat="false" ht="16.5" hidden="false" customHeight="true" outlineLevel="0" collapsed="false">
      <c r="A196" s="52"/>
      <c r="M196" s="52"/>
    </row>
    <row r="197" customFormat="false" ht="16.5" hidden="false" customHeight="true" outlineLevel="0" collapsed="false">
      <c r="A197" s="52"/>
      <c r="M197" s="52"/>
    </row>
    <row r="198" customFormat="false" ht="16.5" hidden="false" customHeight="true" outlineLevel="0" collapsed="false">
      <c r="A198" s="52"/>
      <c r="M198" s="52"/>
    </row>
    <row r="199" customFormat="false" ht="16.5" hidden="false" customHeight="true" outlineLevel="0" collapsed="false">
      <c r="A199" s="52"/>
      <c r="M199" s="52"/>
    </row>
    <row r="200" customFormat="false" ht="16.5" hidden="false" customHeight="true" outlineLevel="0" collapsed="false">
      <c r="A200" s="52"/>
      <c r="M200" s="52"/>
    </row>
    <row r="201" customFormat="false" ht="16.5" hidden="false" customHeight="true" outlineLevel="0" collapsed="false">
      <c r="A201" s="52"/>
      <c r="M201" s="52"/>
    </row>
    <row r="202" customFormat="false" ht="16.5" hidden="false" customHeight="true" outlineLevel="0" collapsed="false">
      <c r="A202" s="52"/>
      <c r="M202" s="52"/>
    </row>
    <row r="203" customFormat="false" ht="16.5" hidden="false" customHeight="true" outlineLevel="0" collapsed="false">
      <c r="A203" s="52"/>
      <c r="M203" s="52"/>
    </row>
    <row r="204" customFormat="false" ht="16.5" hidden="false" customHeight="true" outlineLevel="0" collapsed="false">
      <c r="A204" s="52"/>
      <c r="M204" s="52"/>
    </row>
    <row r="205" customFormat="false" ht="16.5" hidden="false" customHeight="true" outlineLevel="0" collapsed="false">
      <c r="A205" s="52"/>
      <c r="M205" s="52"/>
    </row>
    <row r="206" customFormat="false" ht="16.5" hidden="false" customHeight="true" outlineLevel="0" collapsed="false">
      <c r="A206" s="52"/>
      <c r="M206" s="52"/>
    </row>
    <row r="207" customFormat="false" ht="16.5" hidden="false" customHeight="true" outlineLevel="0" collapsed="false">
      <c r="A207" s="52"/>
      <c r="M207" s="52"/>
    </row>
    <row r="208" customFormat="false" ht="16.5" hidden="false" customHeight="true" outlineLevel="0" collapsed="false">
      <c r="A208" s="52"/>
      <c r="M208" s="52"/>
    </row>
    <row r="209" customFormat="false" ht="16.5" hidden="false" customHeight="true" outlineLevel="0" collapsed="false">
      <c r="A209" s="52"/>
      <c r="M209" s="52"/>
    </row>
    <row r="210" customFormat="false" ht="16.5" hidden="false" customHeight="true" outlineLevel="0" collapsed="false">
      <c r="A210" s="52"/>
      <c r="M210" s="52"/>
    </row>
    <row r="211" customFormat="false" ht="16.5" hidden="false" customHeight="true" outlineLevel="0" collapsed="false">
      <c r="A211" s="52"/>
      <c r="M211" s="52"/>
    </row>
    <row r="212" customFormat="false" ht="16.5" hidden="false" customHeight="true" outlineLevel="0" collapsed="false">
      <c r="A212" s="52"/>
      <c r="M212" s="52"/>
    </row>
    <row r="213" customFormat="false" ht="16.5" hidden="false" customHeight="true" outlineLevel="0" collapsed="false">
      <c r="A213" s="52"/>
      <c r="M213" s="52"/>
    </row>
    <row r="214" customFormat="false" ht="16.5" hidden="false" customHeight="true" outlineLevel="0" collapsed="false">
      <c r="A214" s="52"/>
      <c r="M214" s="52"/>
    </row>
    <row r="215" customFormat="false" ht="16.5" hidden="false" customHeight="true" outlineLevel="0" collapsed="false">
      <c r="A215" s="52"/>
      <c r="M215" s="52"/>
    </row>
    <row r="216" customFormat="false" ht="16.5" hidden="false" customHeight="true" outlineLevel="0" collapsed="false">
      <c r="A216" s="52"/>
      <c r="M216" s="52"/>
    </row>
    <row r="217" customFormat="false" ht="16.5" hidden="false" customHeight="true" outlineLevel="0" collapsed="false">
      <c r="A217" s="52"/>
      <c r="M217" s="52"/>
    </row>
    <row r="218" customFormat="false" ht="16.5" hidden="false" customHeight="true" outlineLevel="0" collapsed="false">
      <c r="A218" s="52"/>
      <c r="M218" s="52"/>
    </row>
    <row r="219" customFormat="false" ht="16.5" hidden="false" customHeight="true" outlineLevel="0" collapsed="false">
      <c r="A219" s="52"/>
      <c r="M219" s="52"/>
    </row>
    <row r="220" customFormat="false" ht="16.5" hidden="false" customHeight="true" outlineLevel="0" collapsed="false">
      <c r="A220" s="52"/>
      <c r="M220" s="52"/>
    </row>
  </sheetData>
  <mergeCells count="8">
    <mergeCell ref="A1:M1"/>
    <mergeCell ref="A4:A5"/>
    <mergeCell ref="B4:B5"/>
    <mergeCell ref="C4:C5"/>
    <mergeCell ref="J4:L4"/>
    <mergeCell ref="M4:M5"/>
    <mergeCell ref="D5:J5"/>
    <mergeCell ref="B79:H79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H6" activePane="bottomRight" state="frozen"/>
      <selection pane="topLeft" activeCell="A1" activeCellId="0" sqref="A1"/>
      <selection pane="topRight" activeCell="H1" activeCellId="0" sqref="H1"/>
      <selection pane="bottomLeft" activeCell="A6" activeCellId="0" sqref="A6"/>
      <selection pane="bottomRight" activeCell="A1" activeCellId="0" sqref="A1:L1"/>
    </sheetView>
  </sheetViews>
  <sheetFormatPr defaultColWidth="12.5625" defaultRowHeight="16.5" zeroHeight="false" outlineLevelRow="0" outlineLevelCol="0"/>
  <cols>
    <col collapsed="false" customWidth="true" hidden="false" outlineLevel="0" max="1" min="1" style="620" width="5.71"/>
    <col collapsed="false" customWidth="true" hidden="false" outlineLevel="0" max="2" min="2" style="620" width="12.7"/>
    <col collapsed="false" customWidth="true" hidden="false" outlineLevel="0" max="3" min="3" style="620" width="50.56"/>
    <col collapsed="false" customWidth="true" hidden="false" outlineLevel="0" max="4" min="4" style="620" width="11.7"/>
    <col collapsed="false" customWidth="true" hidden="false" outlineLevel="0" max="5" min="5" style="620" width="13.14"/>
    <col collapsed="false" customWidth="true" hidden="false" outlineLevel="0" max="6" min="6" style="620" width="11.7"/>
    <col collapsed="false" customWidth="true" hidden="false" outlineLevel="0" max="7" min="7" style="620" width="11.42"/>
    <col collapsed="false" customWidth="true" hidden="false" outlineLevel="0" max="8" min="8" style="620" width="11.85"/>
    <col collapsed="false" customWidth="true" hidden="false" outlineLevel="0" max="12" min="9" style="620" width="11.7"/>
    <col collapsed="false" customWidth="true" hidden="false" outlineLevel="0" max="13" min="13" style="620" width="5.71"/>
    <col collapsed="false" customWidth="false" hidden="false" outlineLevel="0" max="257" min="14" style="620" width="12.56"/>
  </cols>
  <sheetData>
    <row r="1" s="631" customFormat="true" ht="19.5" hidden="false" customHeight="true" outlineLevel="0" collapsed="false">
      <c r="A1" s="567" t="s">
        <v>1127</v>
      </c>
      <c r="B1" s="567"/>
      <c r="C1" s="567"/>
      <c r="D1" s="567"/>
      <c r="E1" s="567"/>
      <c r="F1" s="567"/>
      <c r="G1" s="567"/>
      <c r="H1" s="567"/>
      <c r="I1" s="567"/>
      <c r="J1" s="567"/>
      <c r="K1" s="567"/>
      <c r="L1" s="567"/>
      <c r="M1" s="425"/>
    </row>
    <row r="2" s="633" customFormat="true" ht="19.5" hidden="false" customHeight="true" outlineLevel="0" collapsed="false">
      <c r="A2" s="275" t="s">
        <v>978</v>
      </c>
      <c r="B2" s="632"/>
      <c r="C2" s="632"/>
      <c r="D2" s="428"/>
      <c r="E2" s="428"/>
      <c r="F2" s="428"/>
      <c r="G2" s="428"/>
      <c r="H2" s="428"/>
      <c r="I2" s="428"/>
      <c r="J2" s="428"/>
      <c r="K2" s="428"/>
      <c r="L2" s="428"/>
      <c r="M2" s="598"/>
    </row>
    <row r="3" customFormat="false" ht="12" hidden="false" customHeight="true" outlineLevel="0" collapsed="false">
      <c r="C3" s="634"/>
      <c r="D3" s="276"/>
      <c r="E3" s="276"/>
      <c r="F3" s="276"/>
      <c r="G3" s="276"/>
      <c r="H3" s="276"/>
      <c r="I3" s="276"/>
      <c r="J3" s="276"/>
      <c r="K3" s="276"/>
      <c r="L3" s="276"/>
      <c r="N3" s="10"/>
      <c r="O3" s="10"/>
    </row>
    <row r="4" customFormat="false" ht="81" hidden="false" customHeight="true" outlineLevel="0" collapsed="false">
      <c r="A4" s="635" t="s">
        <v>151</v>
      </c>
      <c r="B4" s="635" t="s">
        <v>455</v>
      </c>
      <c r="C4" s="636" t="s">
        <v>1056</v>
      </c>
      <c r="D4" s="637" t="s">
        <v>719</v>
      </c>
      <c r="E4" s="637" t="s">
        <v>970</v>
      </c>
      <c r="F4" s="637" t="s">
        <v>971</v>
      </c>
      <c r="G4" s="637" t="s">
        <v>1057</v>
      </c>
      <c r="H4" s="637" t="s">
        <v>1058</v>
      </c>
      <c r="I4" s="637" t="s">
        <v>1059</v>
      </c>
      <c r="J4" s="638" t="s">
        <v>674</v>
      </c>
      <c r="K4" s="638"/>
      <c r="L4" s="638"/>
      <c r="M4" s="107" t="s">
        <v>151</v>
      </c>
      <c r="N4" s="10"/>
      <c r="O4" s="10"/>
      <c r="Q4" s="639"/>
      <c r="R4" s="639"/>
      <c r="S4" s="639"/>
      <c r="T4" s="639"/>
    </row>
    <row r="5" customFormat="false" ht="15" hidden="false" customHeight="true" outlineLevel="0" collapsed="false">
      <c r="A5" s="635"/>
      <c r="B5" s="635"/>
      <c r="C5" s="636"/>
      <c r="D5" s="640" t="s">
        <v>1060</v>
      </c>
      <c r="E5" s="640"/>
      <c r="F5" s="640"/>
      <c r="G5" s="640"/>
      <c r="H5" s="640"/>
      <c r="I5" s="640"/>
      <c r="J5" s="640"/>
      <c r="K5" s="641" t="s">
        <v>1061</v>
      </c>
      <c r="L5" s="638" t="s">
        <v>1062</v>
      </c>
      <c r="M5" s="107"/>
      <c r="N5" s="10"/>
      <c r="O5" s="10"/>
    </row>
    <row r="6" s="85" customFormat="true" ht="15" hidden="false" customHeight="true" outlineLevel="0" collapsed="false">
      <c r="A6" s="349" t="n">
        <v>1</v>
      </c>
      <c r="B6" s="377" t="s">
        <v>456</v>
      </c>
      <c r="C6" s="323" t="s">
        <v>1063</v>
      </c>
      <c r="D6" s="69" t="n">
        <v>134121.262989319</v>
      </c>
      <c r="E6" s="69" t="n">
        <v>0</v>
      </c>
      <c r="F6" s="69" t="n">
        <v>0</v>
      </c>
      <c r="G6" s="69" t="n">
        <v>31774.5558069356</v>
      </c>
      <c r="H6" s="69" t="n">
        <v>-948.366683132524</v>
      </c>
      <c r="I6" s="69" t="n">
        <v>39002.6478243241</v>
      </c>
      <c r="J6" s="69" t="n">
        <f aca="false">SUM(D6:I6)</f>
        <v>203950.099937446</v>
      </c>
      <c r="K6" s="69" t="n">
        <v>0</v>
      </c>
      <c r="L6" s="69" t="n">
        <v>203950.099937446</v>
      </c>
      <c r="M6" s="245" t="n">
        <v>1</v>
      </c>
      <c r="N6" s="325"/>
      <c r="O6" s="325"/>
      <c r="P6" s="325"/>
      <c r="Q6" s="642"/>
      <c r="R6" s="642"/>
      <c r="S6" s="642"/>
      <c r="T6" s="642"/>
    </row>
    <row r="7" s="85" customFormat="true" ht="15" hidden="false" customHeight="true" outlineLevel="0" collapsed="false">
      <c r="A7" s="123" t="n">
        <v>2</v>
      </c>
      <c r="B7" s="360" t="s">
        <v>458</v>
      </c>
      <c r="C7" s="323" t="s">
        <v>1064</v>
      </c>
      <c r="D7" s="69" t="n">
        <v>168857.607619791</v>
      </c>
      <c r="E7" s="69" t="n">
        <v>0</v>
      </c>
      <c r="F7" s="69" t="n">
        <v>0</v>
      </c>
      <c r="G7" s="69" t="n">
        <v>317.95442407515</v>
      </c>
      <c r="H7" s="69" t="n">
        <v>120.822681148557</v>
      </c>
      <c r="I7" s="69" t="n">
        <v>3096.87609049196</v>
      </c>
      <c r="J7" s="69" t="n">
        <f aca="false">SUM(D7:I7)</f>
        <v>172393.260815506</v>
      </c>
      <c r="K7" s="69" t="n">
        <v>165004</v>
      </c>
      <c r="L7" s="69" t="n">
        <v>7389.26081550649</v>
      </c>
      <c r="M7" s="245" t="n">
        <v>2</v>
      </c>
      <c r="N7" s="325"/>
      <c r="O7" s="325"/>
      <c r="P7" s="325"/>
      <c r="Q7" s="642"/>
      <c r="R7" s="642"/>
      <c r="S7" s="642"/>
      <c r="T7" s="642"/>
    </row>
    <row r="8" s="85" customFormat="true" ht="15" hidden="false" customHeight="true" outlineLevel="0" collapsed="false">
      <c r="A8" s="123" t="n">
        <v>3</v>
      </c>
      <c r="B8" s="360" t="s">
        <v>460</v>
      </c>
      <c r="C8" s="323" t="s">
        <v>830</v>
      </c>
      <c r="D8" s="69" t="n">
        <v>2215.922366016</v>
      </c>
      <c r="E8" s="69" t="n">
        <v>0</v>
      </c>
      <c r="F8" s="69" t="n">
        <v>0</v>
      </c>
      <c r="G8" s="69" t="n">
        <v>0</v>
      </c>
      <c r="H8" s="69" t="n">
        <v>0</v>
      </c>
      <c r="I8" s="69" t="n">
        <v>2618.81734165527</v>
      </c>
      <c r="J8" s="69" t="n">
        <f aca="false">SUM(D8:I8)</f>
        <v>4834.73970767127</v>
      </c>
      <c r="K8" s="69" t="n">
        <v>0</v>
      </c>
      <c r="L8" s="69" t="n">
        <v>4834.73970767127</v>
      </c>
      <c r="M8" s="245" t="n">
        <v>3</v>
      </c>
      <c r="N8" s="325"/>
      <c r="O8" s="325"/>
      <c r="P8" s="325"/>
      <c r="Q8" s="642"/>
      <c r="R8" s="642"/>
      <c r="S8" s="642"/>
      <c r="T8" s="642"/>
    </row>
    <row r="9" s="85" customFormat="true" ht="15" hidden="false" customHeight="true" outlineLevel="0" collapsed="false">
      <c r="A9" s="123" t="n">
        <v>4</v>
      </c>
      <c r="B9" s="360" t="s">
        <v>462</v>
      </c>
      <c r="C9" s="323" t="s">
        <v>1065</v>
      </c>
      <c r="D9" s="69" t="n">
        <v>48610.3818339987</v>
      </c>
      <c r="E9" s="69" t="n">
        <v>0</v>
      </c>
      <c r="F9" s="69" t="n">
        <v>0</v>
      </c>
      <c r="G9" s="69" t="n">
        <v>0</v>
      </c>
      <c r="H9" s="69" t="n">
        <v>-112680.380113396</v>
      </c>
      <c r="I9" s="69" t="n">
        <v>64771.4962921355</v>
      </c>
      <c r="J9" s="69" t="n">
        <f aca="false">SUM(D9:I9)</f>
        <v>701.498012738666</v>
      </c>
      <c r="K9" s="69" t="n">
        <v>-9728.5</v>
      </c>
      <c r="L9" s="69" t="n">
        <v>10429.9980127387</v>
      </c>
      <c r="M9" s="245" t="n">
        <v>4</v>
      </c>
      <c r="N9" s="325"/>
      <c r="O9" s="325"/>
      <c r="P9" s="325"/>
      <c r="Q9" s="642"/>
      <c r="R9" s="642"/>
      <c r="S9" s="642"/>
      <c r="T9" s="642"/>
    </row>
    <row r="10" s="85" customFormat="true" ht="15" hidden="false" customHeight="true" outlineLevel="0" collapsed="false">
      <c r="A10" s="123" t="n">
        <v>5</v>
      </c>
      <c r="B10" s="360" t="s">
        <v>464</v>
      </c>
      <c r="C10" s="323" t="s">
        <v>1066</v>
      </c>
      <c r="D10" s="69" t="n">
        <v>1109004.3601002</v>
      </c>
      <c r="E10" s="69" t="n">
        <v>0</v>
      </c>
      <c r="F10" s="69" t="n">
        <v>3430.26906501653</v>
      </c>
      <c r="G10" s="69" t="n">
        <v>1491.42133261588</v>
      </c>
      <c r="H10" s="69" t="n">
        <v>-104933.30065202</v>
      </c>
      <c r="I10" s="69" t="n">
        <v>483780.658558471</v>
      </c>
      <c r="J10" s="69" t="n">
        <f aca="false">SUM(D10:I10)</f>
        <v>1492773.40840428</v>
      </c>
      <c r="K10" s="69" t="n">
        <v>1224814.70897763</v>
      </c>
      <c r="L10" s="69" t="n">
        <v>267958.699426654</v>
      </c>
      <c r="M10" s="245" t="n">
        <v>5</v>
      </c>
      <c r="N10" s="325"/>
      <c r="O10" s="325"/>
      <c r="P10" s="325"/>
      <c r="Q10" s="642"/>
      <c r="R10" s="642"/>
      <c r="S10" s="642"/>
      <c r="T10" s="642"/>
    </row>
    <row r="11" s="85" customFormat="true" ht="15" hidden="false" customHeight="true" outlineLevel="0" collapsed="false">
      <c r="A11" s="123" t="n">
        <v>6</v>
      </c>
      <c r="B11" s="360" t="s">
        <v>466</v>
      </c>
      <c r="C11" s="323" t="s">
        <v>1067</v>
      </c>
      <c r="D11" s="69" t="n">
        <v>0</v>
      </c>
      <c r="E11" s="69" t="n">
        <v>0</v>
      </c>
      <c r="F11" s="69" t="n">
        <v>0</v>
      </c>
      <c r="G11" s="69" t="n">
        <v>0</v>
      </c>
      <c r="H11" s="69" t="n">
        <v>0</v>
      </c>
      <c r="I11" s="69" t="n">
        <v>0</v>
      </c>
      <c r="J11" s="69" t="n">
        <f aca="false">SUM(D11:I11)</f>
        <v>0</v>
      </c>
      <c r="K11" s="69" t="n">
        <v>0</v>
      </c>
      <c r="L11" s="69" t="n">
        <v>0</v>
      </c>
      <c r="M11" s="245" t="n">
        <v>6</v>
      </c>
      <c r="N11" s="325"/>
      <c r="O11" s="325"/>
      <c r="P11" s="325"/>
      <c r="Q11" s="642"/>
      <c r="R11" s="642"/>
      <c r="S11" s="642"/>
      <c r="T11" s="642"/>
    </row>
    <row r="12" s="85" customFormat="true" ht="15" hidden="false" customHeight="true" outlineLevel="0" collapsed="false">
      <c r="A12" s="123" t="n">
        <v>7</v>
      </c>
      <c r="B12" s="360" t="s">
        <v>1046</v>
      </c>
      <c r="C12" s="323" t="s">
        <v>1068</v>
      </c>
      <c r="D12" s="69" t="n">
        <v>827.068074913483</v>
      </c>
      <c r="E12" s="69" t="n">
        <v>0</v>
      </c>
      <c r="F12" s="69" t="n">
        <v>0</v>
      </c>
      <c r="G12" s="69" t="n">
        <v>0</v>
      </c>
      <c r="H12" s="69" t="n">
        <v>231.982508817197</v>
      </c>
      <c r="I12" s="69" t="n">
        <v>11553.6046610936</v>
      </c>
      <c r="J12" s="69" t="n">
        <f aca="false">SUM(D12:I12)</f>
        <v>12612.6552448243</v>
      </c>
      <c r="K12" s="69" t="n">
        <v>1023.616</v>
      </c>
      <c r="L12" s="69" t="n">
        <v>11589.0392448243</v>
      </c>
      <c r="M12" s="245" t="n">
        <v>7</v>
      </c>
      <c r="N12" s="325"/>
      <c r="O12" s="325"/>
      <c r="P12" s="325"/>
      <c r="Q12" s="642"/>
      <c r="R12" s="642"/>
      <c r="S12" s="642"/>
      <c r="T12" s="642"/>
    </row>
    <row r="13" s="85" customFormat="true" ht="15" hidden="false" customHeight="true" outlineLevel="0" collapsed="false">
      <c r="A13" s="123" t="n">
        <v>8</v>
      </c>
      <c r="B13" s="360" t="s">
        <v>472</v>
      </c>
      <c r="C13" s="323" t="s">
        <v>1069</v>
      </c>
      <c r="D13" s="69" t="n">
        <v>647361.600181141</v>
      </c>
      <c r="E13" s="69" t="n">
        <v>0</v>
      </c>
      <c r="F13" s="69" t="n">
        <v>1188.24602403466</v>
      </c>
      <c r="G13" s="69" t="n">
        <v>0</v>
      </c>
      <c r="H13" s="69" t="n">
        <v>3478.63328775363</v>
      </c>
      <c r="I13" s="69" t="n">
        <v>172622.871665556</v>
      </c>
      <c r="J13" s="69" t="n">
        <f aca="false">SUM(D13:I13)</f>
        <v>824651.351158486</v>
      </c>
      <c r="K13" s="69" t="n">
        <v>0</v>
      </c>
      <c r="L13" s="69" t="n">
        <v>824651.351158486</v>
      </c>
      <c r="M13" s="245" t="n">
        <v>8</v>
      </c>
      <c r="N13" s="325"/>
      <c r="O13" s="325"/>
      <c r="P13" s="325"/>
      <c r="Q13" s="642"/>
      <c r="R13" s="642"/>
      <c r="S13" s="642"/>
      <c r="T13" s="642"/>
    </row>
    <row r="14" s="85" customFormat="true" ht="15" hidden="false" customHeight="true" outlineLevel="0" collapsed="false">
      <c r="A14" s="123" t="n">
        <v>9</v>
      </c>
      <c r="B14" s="360" t="s">
        <v>474</v>
      </c>
      <c r="C14" s="323" t="s">
        <v>1070</v>
      </c>
      <c r="D14" s="69" t="n">
        <v>105499.874511166</v>
      </c>
      <c r="E14" s="69" t="n">
        <v>0</v>
      </c>
      <c r="F14" s="69" t="n">
        <v>770.126128248846</v>
      </c>
      <c r="G14" s="69" t="n">
        <v>0</v>
      </c>
      <c r="H14" s="69" t="n">
        <v>-74.0505892546968</v>
      </c>
      <c r="I14" s="69" t="n">
        <v>13588.2831282369</v>
      </c>
      <c r="J14" s="69" t="n">
        <f aca="false">SUM(D14:I14)</f>
        <v>119784.233178397</v>
      </c>
      <c r="K14" s="69" t="n">
        <v>0</v>
      </c>
      <c r="L14" s="69" t="n">
        <v>119784.233178397</v>
      </c>
      <c r="M14" s="245" t="n">
        <v>9</v>
      </c>
      <c r="N14" s="325"/>
      <c r="O14" s="325"/>
      <c r="P14" s="325"/>
      <c r="Q14" s="642"/>
      <c r="R14" s="642"/>
      <c r="S14" s="642"/>
      <c r="T14" s="642"/>
    </row>
    <row r="15" s="85" customFormat="true" ht="15" hidden="false" customHeight="true" outlineLevel="0" collapsed="false">
      <c r="A15" s="123" t="n">
        <v>10</v>
      </c>
      <c r="B15" s="360" t="s">
        <v>476</v>
      </c>
      <c r="C15" s="323" t="s">
        <v>1071</v>
      </c>
      <c r="D15" s="69" t="n">
        <v>22612.2740393205</v>
      </c>
      <c r="E15" s="69" t="n">
        <v>0</v>
      </c>
      <c r="F15" s="69" t="n">
        <v>0</v>
      </c>
      <c r="G15" s="69" t="n">
        <v>0</v>
      </c>
      <c r="H15" s="69" t="n">
        <v>-2181.52756773381</v>
      </c>
      <c r="I15" s="69" t="n">
        <v>8736.32819865297</v>
      </c>
      <c r="J15" s="69" t="n">
        <f aca="false">SUM(D15:I15)</f>
        <v>29167.0746702396</v>
      </c>
      <c r="K15" s="69" t="n">
        <v>0</v>
      </c>
      <c r="L15" s="69" t="n">
        <v>29167.0746702396</v>
      </c>
      <c r="M15" s="245" t="n">
        <v>10</v>
      </c>
      <c r="N15" s="325"/>
      <c r="O15" s="325"/>
      <c r="P15" s="325"/>
      <c r="Q15" s="642"/>
      <c r="R15" s="642"/>
      <c r="S15" s="642"/>
      <c r="T15" s="642"/>
    </row>
    <row r="16" s="85" customFormat="true" ht="15" hidden="false" customHeight="true" outlineLevel="0" collapsed="false">
      <c r="A16" s="123" t="n">
        <v>11</v>
      </c>
      <c r="B16" s="360" t="s">
        <v>478</v>
      </c>
      <c r="C16" s="323" t="s">
        <v>1072</v>
      </c>
      <c r="D16" s="69" t="n">
        <v>110858.280849635</v>
      </c>
      <c r="E16" s="69" t="n">
        <v>0</v>
      </c>
      <c r="F16" s="69" t="n">
        <v>0</v>
      </c>
      <c r="G16" s="69" t="n">
        <v>3090.12629546022</v>
      </c>
      <c r="H16" s="69" t="n">
        <v>1493.56104280577</v>
      </c>
      <c r="I16" s="69" t="n">
        <v>153115.757940054</v>
      </c>
      <c r="J16" s="69" t="n">
        <f aca="false">SUM(D16:I16)</f>
        <v>268557.726127955</v>
      </c>
      <c r="K16" s="69" t="n">
        <v>0</v>
      </c>
      <c r="L16" s="69" t="n">
        <v>268557.726127955</v>
      </c>
      <c r="M16" s="245" t="n">
        <v>11</v>
      </c>
      <c r="N16" s="325"/>
      <c r="O16" s="325"/>
      <c r="P16" s="325"/>
      <c r="Q16" s="642"/>
      <c r="R16" s="642"/>
      <c r="S16" s="642"/>
      <c r="T16" s="642"/>
    </row>
    <row r="17" s="85" customFormat="true" ht="15" hidden="false" customHeight="true" outlineLevel="0" collapsed="false">
      <c r="A17" s="123" t="n">
        <v>12</v>
      </c>
      <c r="B17" s="360" t="s">
        <v>480</v>
      </c>
      <c r="C17" s="323" t="s">
        <v>1073</v>
      </c>
      <c r="D17" s="69" t="n">
        <v>151213.082944113</v>
      </c>
      <c r="E17" s="69" t="n">
        <v>0</v>
      </c>
      <c r="F17" s="69" t="n">
        <v>0</v>
      </c>
      <c r="G17" s="69" t="n">
        <v>44.4570020415854</v>
      </c>
      <c r="H17" s="69" t="n">
        <v>-3082.35214154992</v>
      </c>
      <c r="I17" s="69" t="n">
        <v>48324.7612192033</v>
      </c>
      <c r="J17" s="69" t="n">
        <f aca="false">SUM(D17:I17)</f>
        <v>196499.949023808</v>
      </c>
      <c r="K17" s="69" t="n">
        <v>0</v>
      </c>
      <c r="L17" s="69" t="n">
        <v>196499.949023808</v>
      </c>
      <c r="M17" s="245" t="n">
        <v>12</v>
      </c>
      <c r="N17" s="325"/>
      <c r="O17" s="325"/>
      <c r="P17" s="325"/>
      <c r="Q17" s="642"/>
      <c r="R17" s="642"/>
      <c r="S17" s="642"/>
      <c r="T17" s="642"/>
    </row>
    <row r="18" s="85" customFormat="true" ht="15" hidden="false" customHeight="true" outlineLevel="0" collapsed="false">
      <c r="A18" s="123" t="n">
        <v>13</v>
      </c>
      <c r="B18" s="360" t="s">
        <v>482</v>
      </c>
      <c r="C18" s="323" t="s">
        <v>1074</v>
      </c>
      <c r="D18" s="69" t="n">
        <v>51620.3308581673</v>
      </c>
      <c r="E18" s="69" t="n">
        <v>0</v>
      </c>
      <c r="F18" s="69" t="n">
        <v>0</v>
      </c>
      <c r="G18" s="69" t="n">
        <v>0</v>
      </c>
      <c r="H18" s="69" t="n">
        <v>33.9663305531616</v>
      </c>
      <c r="I18" s="69" t="n">
        <v>22681.0172268736</v>
      </c>
      <c r="J18" s="69" t="n">
        <f aca="false">SUM(D18:I18)</f>
        <v>74335.3144155941</v>
      </c>
      <c r="K18" s="69" t="n">
        <v>0</v>
      </c>
      <c r="L18" s="69" t="n">
        <v>74335.3144155941</v>
      </c>
      <c r="M18" s="245" t="n">
        <v>13</v>
      </c>
      <c r="N18" s="325"/>
      <c r="O18" s="325"/>
      <c r="P18" s="325"/>
      <c r="Q18" s="642"/>
      <c r="R18" s="642"/>
      <c r="S18" s="642"/>
      <c r="T18" s="642"/>
    </row>
    <row r="19" s="85" customFormat="true" ht="15" hidden="false" customHeight="true" outlineLevel="0" collapsed="false">
      <c r="A19" s="123" t="n">
        <v>14</v>
      </c>
      <c r="B19" s="360" t="s">
        <v>484</v>
      </c>
      <c r="C19" s="323" t="s">
        <v>1075</v>
      </c>
      <c r="D19" s="69" t="n">
        <v>8625.09137680043</v>
      </c>
      <c r="E19" s="69" t="n">
        <v>0</v>
      </c>
      <c r="F19" s="69" t="n">
        <v>0</v>
      </c>
      <c r="G19" s="69" t="n">
        <v>34178.5337394107</v>
      </c>
      <c r="H19" s="69" t="n">
        <v>1259.74149106787</v>
      </c>
      <c r="I19" s="69" t="n">
        <v>32909.5970549773</v>
      </c>
      <c r="J19" s="69" t="n">
        <f aca="false">SUM(D19:I19)</f>
        <v>76972.9636622563</v>
      </c>
      <c r="K19" s="69" t="n">
        <v>0</v>
      </c>
      <c r="L19" s="69" t="n">
        <v>76972.9636622563</v>
      </c>
      <c r="M19" s="245" t="n">
        <v>14</v>
      </c>
      <c r="N19" s="325"/>
      <c r="O19" s="325"/>
      <c r="P19" s="325"/>
      <c r="Q19" s="642"/>
      <c r="R19" s="642"/>
      <c r="S19" s="642"/>
      <c r="T19" s="642"/>
    </row>
    <row r="20" s="85" customFormat="true" ht="15" hidden="false" customHeight="true" outlineLevel="0" collapsed="false">
      <c r="A20" s="123" t="n">
        <v>15</v>
      </c>
      <c r="B20" s="360" t="s">
        <v>486</v>
      </c>
      <c r="C20" s="323" t="s">
        <v>1076</v>
      </c>
      <c r="D20" s="69" t="n">
        <v>732.210940536088</v>
      </c>
      <c r="E20" s="69" t="n">
        <v>0</v>
      </c>
      <c r="F20" s="69" t="n">
        <v>0</v>
      </c>
      <c r="G20" s="69" t="n">
        <v>0</v>
      </c>
      <c r="H20" s="69" t="n">
        <v>2701.60588404695</v>
      </c>
      <c r="I20" s="69" t="n">
        <v>259859.137930945</v>
      </c>
      <c r="J20" s="69" t="n">
        <f aca="false">SUM(D20:I20)</f>
        <v>263292.954755529</v>
      </c>
      <c r="K20" s="69" t="n">
        <v>0</v>
      </c>
      <c r="L20" s="69" t="n">
        <v>263292.954755528</v>
      </c>
      <c r="M20" s="245" t="n">
        <v>15</v>
      </c>
      <c r="N20" s="325"/>
      <c r="O20" s="325"/>
      <c r="P20" s="325"/>
      <c r="Q20" s="642"/>
      <c r="R20" s="642"/>
      <c r="S20" s="642"/>
      <c r="T20" s="642"/>
    </row>
    <row r="21" s="85" customFormat="true" ht="15" hidden="false" customHeight="true" outlineLevel="0" collapsed="false">
      <c r="A21" s="123" t="n">
        <v>16</v>
      </c>
      <c r="B21" s="360" t="s">
        <v>488</v>
      </c>
      <c r="C21" s="323" t="s">
        <v>1077</v>
      </c>
      <c r="D21" s="69" t="n">
        <v>35759.5023683699</v>
      </c>
      <c r="E21" s="69" t="n">
        <v>0</v>
      </c>
      <c r="F21" s="69" t="n">
        <v>0</v>
      </c>
      <c r="G21" s="69" t="n">
        <v>0</v>
      </c>
      <c r="H21" s="69" t="n">
        <v>1267.30433000576</v>
      </c>
      <c r="I21" s="69" t="n">
        <v>55665.7449104415</v>
      </c>
      <c r="J21" s="69" t="n">
        <f aca="false">SUM(D21:I21)</f>
        <v>92692.5516088172</v>
      </c>
      <c r="K21" s="69" t="n">
        <v>0</v>
      </c>
      <c r="L21" s="69" t="n">
        <v>92692.5516088171</v>
      </c>
      <c r="M21" s="245" t="n">
        <v>16</v>
      </c>
      <c r="N21" s="325"/>
      <c r="O21" s="325"/>
      <c r="P21" s="325"/>
      <c r="Q21" s="642"/>
      <c r="R21" s="642"/>
      <c r="S21" s="642"/>
      <c r="T21" s="642"/>
    </row>
    <row r="22" s="85" customFormat="true" ht="15" hidden="false" customHeight="true" outlineLevel="0" collapsed="false">
      <c r="A22" s="123" t="n">
        <v>17</v>
      </c>
      <c r="B22" s="360" t="s">
        <v>490</v>
      </c>
      <c r="C22" s="323" t="s">
        <v>1078</v>
      </c>
      <c r="D22" s="69" t="n">
        <v>63237.1947993173</v>
      </c>
      <c r="E22" s="69" t="n">
        <v>0</v>
      </c>
      <c r="F22" s="69" t="n">
        <v>0</v>
      </c>
      <c r="G22" s="69" t="n">
        <v>227.555165476928</v>
      </c>
      <c r="H22" s="69" t="n">
        <v>840.797052101193</v>
      </c>
      <c r="I22" s="69" t="n">
        <v>20090.4213045648</v>
      </c>
      <c r="J22" s="69" t="n">
        <f aca="false">SUM(D22:I22)</f>
        <v>84395.9683214602</v>
      </c>
      <c r="K22" s="69" t="n">
        <v>0</v>
      </c>
      <c r="L22" s="69" t="n">
        <v>84395.9683214601</v>
      </c>
      <c r="M22" s="245" t="n">
        <v>17</v>
      </c>
      <c r="N22" s="325"/>
      <c r="O22" s="325"/>
      <c r="P22" s="325"/>
      <c r="Q22" s="642"/>
      <c r="R22" s="642"/>
      <c r="S22" s="642"/>
      <c r="T22" s="642"/>
    </row>
    <row r="23" s="85" customFormat="true" ht="15" hidden="false" customHeight="true" outlineLevel="0" collapsed="false">
      <c r="A23" s="123" t="n">
        <v>18</v>
      </c>
      <c r="B23" s="360" t="s">
        <v>492</v>
      </c>
      <c r="C23" s="323" t="s">
        <v>1079</v>
      </c>
      <c r="D23" s="69" t="n">
        <v>12323.8162957669</v>
      </c>
      <c r="E23" s="69" t="n">
        <v>0</v>
      </c>
      <c r="F23" s="69" t="n">
        <v>0</v>
      </c>
      <c r="G23" s="69" t="n">
        <v>8769.17042646688</v>
      </c>
      <c r="H23" s="69" t="n">
        <v>2983.08386828918</v>
      </c>
      <c r="I23" s="69" t="n">
        <v>16935.4603861142</v>
      </c>
      <c r="J23" s="69" t="n">
        <f aca="false">SUM(D23:I23)</f>
        <v>41011.5309766371</v>
      </c>
      <c r="K23" s="69" t="n">
        <v>0</v>
      </c>
      <c r="L23" s="69" t="n">
        <v>41011.5309766371</v>
      </c>
      <c r="M23" s="245" t="n">
        <v>18</v>
      </c>
      <c r="N23" s="325"/>
      <c r="O23" s="325"/>
      <c r="P23" s="325"/>
      <c r="Q23" s="642"/>
      <c r="R23" s="642"/>
      <c r="S23" s="642"/>
      <c r="T23" s="642"/>
    </row>
    <row r="24" s="85" customFormat="true" ht="15" hidden="false" customHeight="true" outlineLevel="0" collapsed="false">
      <c r="A24" s="123" t="n">
        <v>19</v>
      </c>
      <c r="B24" s="360" t="s">
        <v>494</v>
      </c>
      <c r="C24" s="323" t="s">
        <v>1080</v>
      </c>
      <c r="D24" s="69" t="n">
        <v>2869442.51180895</v>
      </c>
      <c r="E24" s="69" t="n">
        <v>0</v>
      </c>
      <c r="F24" s="69" t="n">
        <v>3629.84436953595</v>
      </c>
      <c r="G24" s="69" t="n">
        <v>0</v>
      </c>
      <c r="H24" s="69" t="n">
        <v>16959.3934324843</v>
      </c>
      <c r="I24" s="69" t="n">
        <v>1239990.56868315</v>
      </c>
      <c r="J24" s="69" t="n">
        <f aca="false">SUM(D24:I24)</f>
        <v>4130022.31829412</v>
      </c>
      <c r="K24" s="69" t="n">
        <v>2910605.03589059</v>
      </c>
      <c r="L24" s="69" t="n">
        <v>1219417.28240353</v>
      </c>
      <c r="M24" s="245" t="n">
        <v>19</v>
      </c>
      <c r="N24" s="325"/>
      <c r="O24" s="325"/>
      <c r="P24" s="325"/>
      <c r="Q24" s="642"/>
      <c r="R24" s="642"/>
      <c r="S24" s="642"/>
      <c r="T24" s="642"/>
    </row>
    <row r="25" s="85" customFormat="true" ht="15" hidden="false" customHeight="true" outlineLevel="0" collapsed="false">
      <c r="A25" s="123" t="n">
        <v>20</v>
      </c>
      <c r="B25" s="360" t="s">
        <v>496</v>
      </c>
      <c r="C25" s="323" t="s">
        <v>1081</v>
      </c>
      <c r="D25" s="69" t="n">
        <v>34808.9251447689</v>
      </c>
      <c r="E25" s="69" t="n">
        <v>0</v>
      </c>
      <c r="F25" s="69" t="n">
        <v>65311.7461875772</v>
      </c>
      <c r="G25" s="69" t="n">
        <v>0</v>
      </c>
      <c r="H25" s="69" t="n">
        <v>-9272.37747390827</v>
      </c>
      <c r="I25" s="69" t="n">
        <v>109002.94878308</v>
      </c>
      <c r="J25" s="69" t="n">
        <f aca="false">SUM(D25:I25)</f>
        <v>199851.242641518</v>
      </c>
      <c r="K25" s="69" t="n">
        <v>0</v>
      </c>
      <c r="L25" s="69" t="n">
        <v>199851.242641518</v>
      </c>
      <c r="M25" s="245" t="n">
        <v>20</v>
      </c>
      <c r="N25" s="325"/>
      <c r="O25" s="325"/>
      <c r="P25" s="325"/>
      <c r="Q25" s="642"/>
      <c r="R25" s="642"/>
      <c r="S25" s="642"/>
      <c r="T25" s="642"/>
    </row>
    <row r="26" s="85" customFormat="true" ht="15" hidden="false" customHeight="true" outlineLevel="0" collapsed="false">
      <c r="A26" s="123" t="n">
        <v>21</v>
      </c>
      <c r="B26" s="360" t="s">
        <v>498</v>
      </c>
      <c r="C26" s="323" t="s">
        <v>1082</v>
      </c>
      <c r="D26" s="69" t="n">
        <v>227725.02412011</v>
      </c>
      <c r="E26" s="69" t="n">
        <v>0</v>
      </c>
      <c r="F26" s="69" t="n">
        <v>718.103633073001</v>
      </c>
      <c r="G26" s="69" t="n">
        <v>0</v>
      </c>
      <c r="H26" s="69" t="n">
        <v>11001.3476586784</v>
      </c>
      <c r="I26" s="69" t="n">
        <v>1602663.68829232</v>
      </c>
      <c r="J26" s="69" t="n">
        <f aca="false">SUM(D26:I26)</f>
        <v>1842108.16370419</v>
      </c>
      <c r="K26" s="69" t="n">
        <v>0</v>
      </c>
      <c r="L26" s="69" t="n">
        <v>1842108.16370419</v>
      </c>
      <c r="M26" s="245" t="n">
        <v>21</v>
      </c>
      <c r="N26" s="325"/>
      <c r="O26" s="325"/>
      <c r="P26" s="325"/>
      <c r="Q26" s="642"/>
      <c r="R26" s="642"/>
      <c r="S26" s="642"/>
      <c r="T26" s="642"/>
    </row>
    <row r="27" s="85" customFormat="true" ht="15" hidden="false" customHeight="true" outlineLevel="0" collapsed="false">
      <c r="A27" s="123" t="n">
        <v>22</v>
      </c>
      <c r="B27" s="360" t="s">
        <v>500</v>
      </c>
      <c r="C27" s="323" t="s">
        <v>1083</v>
      </c>
      <c r="D27" s="69" t="n">
        <v>19945.1565980137</v>
      </c>
      <c r="E27" s="69" t="n">
        <v>0</v>
      </c>
      <c r="F27" s="69" t="n">
        <v>0</v>
      </c>
      <c r="G27" s="69" t="n">
        <v>391.288862209176</v>
      </c>
      <c r="H27" s="69" t="n">
        <v>1639.18307141682</v>
      </c>
      <c r="I27" s="69" t="n">
        <v>56335.020783467</v>
      </c>
      <c r="J27" s="69" t="n">
        <f aca="false">SUM(D27:I27)</f>
        <v>78310.6493151066</v>
      </c>
      <c r="K27" s="69" t="n">
        <v>0</v>
      </c>
      <c r="L27" s="69" t="n">
        <v>78310.6493151066</v>
      </c>
      <c r="M27" s="245" t="n">
        <v>22</v>
      </c>
      <c r="N27" s="325"/>
      <c r="O27" s="325"/>
      <c r="P27" s="325"/>
      <c r="Q27" s="642"/>
      <c r="R27" s="642"/>
      <c r="S27" s="642"/>
      <c r="T27" s="642"/>
    </row>
    <row r="28" s="85" customFormat="true" ht="15" hidden="false" customHeight="true" outlineLevel="0" collapsed="false">
      <c r="A28" s="123" t="n">
        <v>23</v>
      </c>
      <c r="B28" s="360" t="s">
        <v>502</v>
      </c>
      <c r="C28" s="323" t="s">
        <v>1084</v>
      </c>
      <c r="D28" s="69" t="n">
        <v>27712.94697361</v>
      </c>
      <c r="E28" s="69" t="n">
        <v>0</v>
      </c>
      <c r="F28" s="69" t="n">
        <v>0</v>
      </c>
      <c r="G28" s="69" t="n">
        <v>6937.462091929</v>
      </c>
      <c r="H28" s="69" t="n">
        <v>4305.16264570062</v>
      </c>
      <c r="I28" s="69" t="n">
        <v>180460.117643068</v>
      </c>
      <c r="J28" s="69" t="n">
        <f aca="false">SUM(D28:I28)</f>
        <v>219415.689354308</v>
      </c>
      <c r="K28" s="69" t="n">
        <v>0</v>
      </c>
      <c r="L28" s="69" t="n">
        <v>219415.689354308</v>
      </c>
      <c r="M28" s="245" t="n">
        <v>23</v>
      </c>
      <c r="N28" s="325"/>
      <c r="O28" s="325"/>
      <c r="P28" s="325"/>
      <c r="Q28" s="642"/>
      <c r="R28" s="642"/>
      <c r="S28" s="642"/>
      <c r="T28" s="642"/>
    </row>
    <row r="29" s="85" customFormat="true" ht="15" hidden="false" customHeight="true" outlineLevel="0" collapsed="false">
      <c r="A29" s="123" t="n">
        <v>24</v>
      </c>
      <c r="B29" s="360" t="s">
        <v>504</v>
      </c>
      <c r="C29" s="323" t="s">
        <v>1085</v>
      </c>
      <c r="D29" s="69" t="n">
        <v>19425.1003647444</v>
      </c>
      <c r="E29" s="69" t="n">
        <v>0</v>
      </c>
      <c r="F29" s="69" t="n">
        <v>0</v>
      </c>
      <c r="G29" s="69" t="n">
        <v>1123.92094685117</v>
      </c>
      <c r="H29" s="69" t="n">
        <v>2847.26639868964</v>
      </c>
      <c r="I29" s="69" t="n">
        <v>61272.4236191698</v>
      </c>
      <c r="J29" s="69" t="n">
        <f aca="false">SUM(D29:I29)</f>
        <v>84668.711329455</v>
      </c>
      <c r="K29" s="69" t="n">
        <v>0</v>
      </c>
      <c r="L29" s="69" t="n">
        <v>84668.711329455</v>
      </c>
      <c r="M29" s="245" t="n">
        <v>24</v>
      </c>
      <c r="N29" s="325"/>
      <c r="O29" s="325"/>
      <c r="P29" s="325"/>
      <c r="Q29" s="642"/>
      <c r="R29" s="642"/>
      <c r="S29" s="642"/>
      <c r="T29" s="642"/>
    </row>
    <row r="30" s="85" customFormat="true" ht="15" hidden="false" customHeight="true" outlineLevel="0" collapsed="false">
      <c r="A30" s="123" t="n">
        <v>25</v>
      </c>
      <c r="B30" s="360" t="s">
        <v>506</v>
      </c>
      <c r="C30" s="323" t="s">
        <v>1086</v>
      </c>
      <c r="D30" s="69" t="n">
        <v>38929.6207944668</v>
      </c>
      <c r="E30" s="69" t="n">
        <v>0</v>
      </c>
      <c r="F30" s="69" t="n">
        <v>0</v>
      </c>
      <c r="G30" s="69" t="n">
        <v>3433.48147084791</v>
      </c>
      <c r="H30" s="69" t="n">
        <v>5890.7770333175</v>
      </c>
      <c r="I30" s="69" t="n">
        <v>77859.2415889335</v>
      </c>
      <c r="J30" s="69" t="n">
        <f aca="false">SUM(D30:I30)</f>
        <v>126113.120887566</v>
      </c>
      <c r="K30" s="69" t="n">
        <v>0</v>
      </c>
      <c r="L30" s="69" t="n">
        <v>126113.120887566</v>
      </c>
      <c r="M30" s="245" t="n">
        <v>25</v>
      </c>
      <c r="N30" s="325"/>
      <c r="O30" s="325"/>
      <c r="P30" s="325"/>
      <c r="Q30" s="642"/>
      <c r="R30" s="642"/>
      <c r="S30" s="642"/>
      <c r="T30" s="642"/>
    </row>
    <row r="31" s="85" customFormat="true" ht="15" hidden="false" customHeight="true" outlineLevel="0" collapsed="false">
      <c r="A31" s="123" t="n">
        <v>26</v>
      </c>
      <c r="B31" s="360" t="s">
        <v>508</v>
      </c>
      <c r="C31" s="323" t="s">
        <v>1087</v>
      </c>
      <c r="D31" s="69" t="n">
        <v>0</v>
      </c>
      <c r="E31" s="69" t="n">
        <v>0</v>
      </c>
      <c r="F31" s="69" t="n">
        <v>0</v>
      </c>
      <c r="G31" s="69" t="n">
        <v>36492.1241842161</v>
      </c>
      <c r="H31" s="69" t="n">
        <v>-1046.9052020062</v>
      </c>
      <c r="I31" s="69" t="n">
        <v>583462.702760955</v>
      </c>
      <c r="J31" s="69" t="n">
        <f aca="false">SUM(D31:I31)</f>
        <v>618907.921743165</v>
      </c>
      <c r="K31" s="69" t="n">
        <v>0</v>
      </c>
      <c r="L31" s="69" t="n">
        <v>618907.921743165</v>
      </c>
      <c r="M31" s="245" t="n">
        <v>26</v>
      </c>
      <c r="N31" s="325"/>
      <c r="O31" s="325"/>
      <c r="P31" s="325"/>
      <c r="Q31" s="642"/>
      <c r="R31" s="642"/>
      <c r="S31" s="642"/>
      <c r="T31" s="642"/>
    </row>
    <row r="32" s="85" customFormat="true" ht="15" hidden="false" customHeight="true" outlineLevel="0" collapsed="false">
      <c r="A32" s="123" t="n">
        <v>27</v>
      </c>
      <c r="B32" s="360" t="s">
        <v>510</v>
      </c>
      <c r="C32" s="323" t="s">
        <v>1088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1283.71643476886</v>
      </c>
      <c r="I32" s="69" t="n">
        <v>231315.826803542</v>
      </c>
      <c r="J32" s="69" t="n">
        <f aca="false">SUM(D32:I32)</f>
        <v>232599.543238311</v>
      </c>
      <c r="K32" s="69" t="n">
        <v>0</v>
      </c>
      <c r="L32" s="69" t="n">
        <v>232599.543238311</v>
      </c>
      <c r="M32" s="245" t="n">
        <v>27</v>
      </c>
      <c r="N32" s="325"/>
      <c r="O32" s="325"/>
      <c r="P32" s="325"/>
      <c r="Q32" s="642"/>
      <c r="R32" s="642"/>
      <c r="S32" s="642"/>
      <c r="T32" s="642"/>
    </row>
    <row r="33" s="85" customFormat="true" ht="15" hidden="false" customHeight="true" outlineLevel="0" collapsed="false">
      <c r="A33" s="123" t="n">
        <v>28</v>
      </c>
      <c r="B33" s="360" t="s">
        <v>512</v>
      </c>
      <c r="C33" s="323" t="s">
        <v>1089</v>
      </c>
      <c r="D33" s="69" t="n">
        <v>0</v>
      </c>
      <c r="E33" s="69" t="n">
        <v>0</v>
      </c>
      <c r="F33" s="69" t="n">
        <v>0</v>
      </c>
      <c r="G33" s="69" t="n">
        <v>1129.22593379568</v>
      </c>
      <c r="H33" s="69" t="n">
        <v>-56.4612966897839</v>
      </c>
      <c r="I33" s="69" t="n">
        <v>39658.4147949042</v>
      </c>
      <c r="J33" s="69" t="n">
        <f aca="false">SUM(D33:I33)</f>
        <v>40731.1794320101</v>
      </c>
      <c r="K33" s="69" t="n">
        <v>0</v>
      </c>
      <c r="L33" s="69" t="n">
        <v>40731.1794320101</v>
      </c>
      <c r="M33" s="245" t="n">
        <v>28</v>
      </c>
      <c r="N33" s="325"/>
      <c r="O33" s="325"/>
      <c r="P33" s="325"/>
      <c r="Q33" s="642"/>
      <c r="R33" s="642"/>
      <c r="S33" s="642"/>
      <c r="T33" s="642"/>
    </row>
    <row r="34" s="85" customFormat="true" ht="15" hidden="false" customHeight="true" outlineLevel="0" collapsed="false">
      <c r="A34" s="123" t="n">
        <v>29</v>
      </c>
      <c r="B34" s="360" t="s">
        <v>514</v>
      </c>
      <c r="C34" s="323" t="s">
        <v>1090</v>
      </c>
      <c r="D34" s="69" t="n">
        <v>39568.6221314565</v>
      </c>
      <c r="E34" s="69" t="n">
        <v>0</v>
      </c>
      <c r="F34" s="69" t="n">
        <v>0</v>
      </c>
      <c r="G34" s="69" t="n">
        <v>121361.791337249</v>
      </c>
      <c r="H34" s="69" t="n">
        <v>4911.1313856047</v>
      </c>
      <c r="I34" s="69" t="n">
        <v>183063.121326032</v>
      </c>
      <c r="J34" s="69" t="n">
        <f aca="false">SUM(D34:I34)</f>
        <v>348904.666180341</v>
      </c>
      <c r="K34" s="69" t="n">
        <v>0</v>
      </c>
      <c r="L34" s="69" t="n">
        <v>348904.666180341</v>
      </c>
      <c r="M34" s="245" t="n">
        <v>29</v>
      </c>
      <c r="N34" s="325"/>
      <c r="O34" s="325"/>
      <c r="P34" s="325"/>
      <c r="Q34" s="642"/>
      <c r="R34" s="642"/>
      <c r="S34" s="642"/>
      <c r="T34" s="642"/>
    </row>
    <row r="35" s="85" customFormat="true" ht="15" hidden="false" customHeight="true" outlineLevel="0" collapsed="false">
      <c r="A35" s="123" t="n">
        <v>30</v>
      </c>
      <c r="B35" s="360" t="s">
        <v>516</v>
      </c>
      <c r="C35" s="323" t="s">
        <v>1091</v>
      </c>
      <c r="D35" s="69" t="n">
        <v>45683.8762098804</v>
      </c>
      <c r="E35" s="69" t="n">
        <v>0</v>
      </c>
      <c r="F35" s="69" t="n">
        <v>0</v>
      </c>
      <c r="G35" s="69" t="n">
        <v>307115.736153086</v>
      </c>
      <c r="H35" s="69" t="n">
        <v>6889.81575492356</v>
      </c>
      <c r="I35" s="69" t="n">
        <v>490484.517674762</v>
      </c>
      <c r="J35" s="69" t="n">
        <f aca="false">SUM(D35:I35)</f>
        <v>850173.945792652</v>
      </c>
      <c r="K35" s="69" t="n">
        <v>0</v>
      </c>
      <c r="L35" s="69" t="n">
        <v>850173.945792652</v>
      </c>
      <c r="M35" s="245" t="n">
        <v>30</v>
      </c>
      <c r="N35" s="325"/>
      <c r="O35" s="325"/>
      <c r="P35" s="325"/>
      <c r="Q35" s="642"/>
      <c r="R35" s="642"/>
      <c r="S35" s="642"/>
      <c r="T35" s="642"/>
    </row>
    <row r="36" s="85" customFormat="true" ht="15" hidden="false" customHeight="true" outlineLevel="0" collapsed="false">
      <c r="A36" s="123" t="n">
        <v>31</v>
      </c>
      <c r="B36" s="360" t="s">
        <v>518</v>
      </c>
      <c r="C36" s="323" t="s">
        <v>1092</v>
      </c>
      <c r="D36" s="69" t="n">
        <v>17908.6351623255</v>
      </c>
      <c r="E36" s="69" t="n">
        <v>0</v>
      </c>
      <c r="F36" s="69" t="n">
        <v>0</v>
      </c>
      <c r="G36" s="69" t="n">
        <v>81646.7522906867</v>
      </c>
      <c r="H36" s="69" t="n">
        <v>2163.01553384628</v>
      </c>
      <c r="I36" s="69" t="n">
        <v>78699.7616943546</v>
      </c>
      <c r="J36" s="69" t="n">
        <f aca="false">SUM(D36:I36)</f>
        <v>180418.164681213</v>
      </c>
      <c r="K36" s="69" t="n">
        <v>0</v>
      </c>
      <c r="L36" s="69" t="n">
        <v>180418.164681213</v>
      </c>
      <c r="M36" s="245" t="n">
        <v>31</v>
      </c>
      <c r="N36" s="325"/>
      <c r="O36" s="325"/>
      <c r="P36" s="325"/>
      <c r="Q36" s="642"/>
      <c r="R36" s="642"/>
      <c r="S36" s="642"/>
      <c r="T36" s="642"/>
    </row>
    <row r="37" s="85" customFormat="true" ht="15" hidden="false" customHeight="true" outlineLevel="0" collapsed="false">
      <c r="A37" s="123" t="n">
        <v>32</v>
      </c>
      <c r="B37" s="360" t="s">
        <v>520</v>
      </c>
      <c r="C37" s="323" t="s">
        <v>1128</v>
      </c>
      <c r="D37" s="69" t="n">
        <v>7695.10761124989</v>
      </c>
      <c r="E37" s="69" t="n">
        <v>0</v>
      </c>
      <c r="F37" s="69" t="n">
        <v>0</v>
      </c>
      <c r="G37" s="69" t="n">
        <v>57094.0438069517</v>
      </c>
      <c r="H37" s="69" t="n">
        <v>-1253.75434035536</v>
      </c>
      <c r="I37" s="69" t="n">
        <v>154358.985790309</v>
      </c>
      <c r="J37" s="69" t="n">
        <f aca="false">SUM(D37:I37)</f>
        <v>217894.382868156</v>
      </c>
      <c r="K37" s="69" t="n">
        <v>0</v>
      </c>
      <c r="L37" s="69" t="n">
        <v>217894.382868156</v>
      </c>
      <c r="M37" s="245" t="n">
        <v>32</v>
      </c>
      <c r="N37" s="325"/>
      <c r="O37" s="325"/>
      <c r="P37" s="325"/>
      <c r="Q37" s="642"/>
      <c r="R37" s="642"/>
      <c r="S37" s="642"/>
      <c r="T37" s="642"/>
    </row>
    <row r="38" s="210" customFormat="true" ht="15" hidden="false" customHeight="true" outlineLevel="0" collapsed="false">
      <c r="A38" s="123" t="n">
        <v>33</v>
      </c>
      <c r="B38" s="360" t="s">
        <v>522</v>
      </c>
      <c r="C38" s="323" t="s">
        <v>1094</v>
      </c>
      <c r="D38" s="69" t="n">
        <v>35223.953745089</v>
      </c>
      <c r="E38" s="69" t="n">
        <v>0</v>
      </c>
      <c r="F38" s="69" t="n">
        <v>0</v>
      </c>
      <c r="G38" s="69" t="n">
        <v>70803.0580981864</v>
      </c>
      <c r="H38" s="69" t="n">
        <v>6724.57298769882</v>
      </c>
      <c r="I38" s="69" t="n">
        <v>194057.785500424</v>
      </c>
      <c r="J38" s="69" t="n">
        <f aca="false">SUM(D38:I38)</f>
        <v>306809.370331398</v>
      </c>
      <c r="K38" s="69" t="n">
        <v>0</v>
      </c>
      <c r="L38" s="69" t="n">
        <v>306809.370331398</v>
      </c>
      <c r="M38" s="245" t="n">
        <v>33</v>
      </c>
      <c r="N38" s="325"/>
      <c r="O38" s="325"/>
      <c r="P38" s="325"/>
      <c r="Q38" s="642"/>
      <c r="R38" s="642"/>
      <c r="S38" s="642"/>
      <c r="T38" s="642"/>
    </row>
    <row r="39" s="210" customFormat="true" ht="15" hidden="false" customHeight="true" outlineLevel="0" collapsed="false">
      <c r="A39" s="123" t="n">
        <v>34</v>
      </c>
      <c r="B39" s="360" t="s">
        <v>524</v>
      </c>
      <c r="C39" s="323" t="s">
        <v>1095</v>
      </c>
      <c r="D39" s="69" t="n">
        <v>18605.1672943076</v>
      </c>
      <c r="E39" s="69" t="n">
        <v>0</v>
      </c>
      <c r="F39" s="69" t="n">
        <v>16002.5116133692</v>
      </c>
      <c r="G39" s="69" t="n">
        <v>61901.8504010413</v>
      </c>
      <c r="H39" s="69" t="n">
        <v>1959.85816388454</v>
      </c>
      <c r="I39" s="69" t="n">
        <v>97750.1734675074</v>
      </c>
      <c r="J39" s="69" t="n">
        <f aca="false">SUM(D39:I39)</f>
        <v>196219.56094011</v>
      </c>
      <c r="K39" s="69" t="n">
        <v>0</v>
      </c>
      <c r="L39" s="69" t="n">
        <v>196219.56094011</v>
      </c>
      <c r="M39" s="245" t="n">
        <v>34</v>
      </c>
      <c r="N39" s="325"/>
      <c r="O39" s="325"/>
      <c r="P39" s="325"/>
      <c r="Q39" s="642"/>
      <c r="R39" s="642"/>
      <c r="S39" s="642"/>
      <c r="T39" s="642"/>
    </row>
    <row r="40" s="210" customFormat="true" ht="15" hidden="false" customHeight="true" outlineLevel="0" collapsed="false">
      <c r="A40" s="123" t="n">
        <v>35</v>
      </c>
      <c r="B40" s="360" t="s">
        <v>526</v>
      </c>
      <c r="C40" s="323" t="s">
        <v>1096</v>
      </c>
      <c r="D40" s="69" t="n">
        <v>363027.678784454</v>
      </c>
      <c r="E40" s="69" t="n">
        <v>0</v>
      </c>
      <c r="F40" s="69" t="n">
        <v>0</v>
      </c>
      <c r="G40" s="69" t="n">
        <v>208995.433467771</v>
      </c>
      <c r="H40" s="69" t="n">
        <v>1225.82635412998</v>
      </c>
      <c r="I40" s="69" t="n">
        <v>869875.036571638</v>
      </c>
      <c r="J40" s="69" t="n">
        <f aca="false">SUM(D40:I40)</f>
        <v>1443123.97517799</v>
      </c>
      <c r="K40" s="69" t="n">
        <v>0</v>
      </c>
      <c r="L40" s="69" t="n">
        <v>1443123.97517799</v>
      </c>
      <c r="M40" s="245" t="n">
        <v>35</v>
      </c>
      <c r="N40" s="325"/>
      <c r="O40" s="325"/>
      <c r="P40" s="325"/>
      <c r="Q40" s="642"/>
      <c r="R40" s="642"/>
      <c r="S40" s="642"/>
      <c r="T40" s="642"/>
    </row>
    <row r="41" s="210" customFormat="true" ht="15" hidden="false" customHeight="true" outlineLevel="0" collapsed="false">
      <c r="A41" s="123" t="n">
        <v>36</v>
      </c>
      <c r="B41" s="360" t="s">
        <v>528</v>
      </c>
      <c r="C41" s="323" t="s">
        <v>1129</v>
      </c>
      <c r="D41" s="69" t="n">
        <v>24498.1249570585</v>
      </c>
      <c r="E41" s="69" t="n">
        <v>0</v>
      </c>
      <c r="F41" s="69" t="n">
        <v>1935.41810264536</v>
      </c>
      <c r="G41" s="69" t="n">
        <v>82825.5921873517</v>
      </c>
      <c r="H41" s="69" t="n">
        <v>2067.88017811158</v>
      </c>
      <c r="I41" s="69" t="n">
        <v>201923.716039871</v>
      </c>
      <c r="J41" s="69" t="n">
        <f aca="false">SUM(D41:I41)</f>
        <v>313250.731465038</v>
      </c>
      <c r="K41" s="69" t="n">
        <v>0</v>
      </c>
      <c r="L41" s="69" t="n">
        <v>313250.731465038</v>
      </c>
      <c r="M41" s="245" t="n">
        <v>36</v>
      </c>
      <c r="N41" s="325"/>
      <c r="O41" s="325"/>
      <c r="P41" s="325"/>
      <c r="Q41" s="642"/>
      <c r="R41" s="642"/>
      <c r="S41" s="642"/>
      <c r="T41" s="642"/>
    </row>
    <row r="42" s="210" customFormat="true" ht="15" hidden="false" customHeight="true" outlineLevel="0" collapsed="false">
      <c r="A42" s="123" t="n">
        <v>37</v>
      </c>
      <c r="B42" s="360" t="s">
        <v>530</v>
      </c>
      <c r="C42" s="323" t="s">
        <v>1130</v>
      </c>
      <c r="D42" s="69" t="n">
        <v>133791.007005578</v>
      </c>
      <c r="E42" s="69" t="n">
        <v>0</v>
      </c>
      <c r="F42" s="69" t="n">
        <v>427.883174200921</v>
      </c>
      <c r="G42" s="69" t="n">
        <v>47166.3684488725</v>
      </c>
      <c r="H42" s="69" t="n">
        <v>4012.17990881153</v>
      </c>
      <c r="I42" s="69" t="n">
        <v>65912.6124432114</v>
      </c>
      <c r="J42" s="69" t="n">
        <f aca="false">SUM(D42:I42)</f>
        <v>251310.050980674</v>
      </c>
      <c r="K42" s="69" t="n">
        <v>0</v>
      </c>
      <c r="L42" s="69" t="n">
        <v>251310.050980674</v>
      </c>
      <c r="M42" s="245" t="n">
        <v>37</v>
      </c>
      <c r="N42" s="325"/>
      <c r="O42" s="325"/>
      <c r="P42" s="325"/>
      <c r="Q42" s="642"/>
      <c r="R42" s="642"/>
      <c r="S42" s="642"/>
      <c r="T42" s="642"/>
    </row>
    <row r="43" s="381" customFormat="true" ht="15" hidden="false" customHeight="true" outlineLevel="0" collapsed="false">
      <c r="A43" s="123" t="n">
        <v>38</v>
      </c>
      <c r="B43" s="360" t="s">
        <v>532</v>
      </c>
      <c r="C43" s="323" t="s">
        <v>1099</v>
      </c>
      <c r="D43" s="69" t="n">
        <v>0</v>
      </c>
      <c r="E43" s="69" t="n">
        <v>0</v>
      </c>
      <c r="F43" s="69" t="n">
        <v>0</v>
      </c>
      <c r="G43" s="69" t="n">
        <v>0</v>
      </c>
      <c r="H43" s="69" t="n">
        <v>404.064089212337</v>
      </c>
      <c r="I43" s="69" t="n">
        <v>0</v>
      </c>
      <c r="J43" s="69" t="n">
        <f aca="false">SUM(D43:I43)</f>
        <v>404.064089212337</v>
      </c>
      <c r="K43" s="69" t="n">
        <v>0</v>
      </c>
      <c r="L43" s="69" t="n">
        <v>404.064089212337</v>
      </c>
      <c r="M43" s="245" t="n">
        <v>38</v>
      </c>
      <c r="N43" s="325"/>
      <c r="O43" s="325"/>
      <c r="P43" s="325"/>
      <c r="Q43" s="642"/>
      <c r="R43" s="642"/>
      <c r="S43" s="642"/>
      <c r="T43" s="642"/>
    </row>
    <row r="44" s="210" customFormat="true" ht="15" hidden="false" customHeight="true" outlineLevel="0" collapsed="false">
      <c r="A44" s="123" t="n">
        <v>39</v>
      </c>
      <c r="B44" s="360" t="s">
        <v>534</v>
      </c>
      <c r="C44" s="323" t="s">
        <v>1100</v>
      </c>
      <c r="D44" s="69" t="n">
        <v>1963872.17356227</v>
      </c>
      <c r="E44" s="69" t="n">
        <v>0</v>
      </c>
      <c r="F44" s="69" t="n">
        <v>11958.7226870745</v>
      </c>
      <c r="G44" s="69" t="n">
        <v>0</v>
      </c>
      <c r="H44" s="69" t="n">
        <v>-0.19999999999709</v>
      </c>
      <c r="I44" s="69" t="n">
        <v>208324.072119879</v>
      </c>
      <c r="J44" s="69" t="n">
        <f aca="false">SUM(D44:I44)</f>
        <v>2184154.76836923</v>
      </c>
      <c r="K44" s="69" t="n">
        <v>746941.610650888</v>
      </c>
      <c r="L44" s="69" t="n">
        <v>1437213.15771834</v>
      </c>
      <c r="M44" s="245" t="n">
        <v>39</v>
      </c>
      <c r="N44" s="325"/>
      <c r="O44" s="325"/>
      <c r="P44" s="325"/>
      <c r="Q44" s="642"/>
      <c r="R44" s="642"/>
      <c r="S44" s="642"/>
      <c r="T44" s="642"/>
    </row>
    <row r="45" s="85" customFormat="true" ht="15" hidden="false" customHeight="true" outlineLevel="0" collapsed="false">
      <c r="A45" s="123" t="n">
        <v>40</v>
      </c>
      <c r="B45" s="360" t="s">
        <v>536</v>
      </c>
      <c r="C45" s="323" t="s">
        <v>1101</v>
      </c>
      <c r="D45" s="69" t="n">
        <v>40628.2867244415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f aca="false">SUM(D45:I45)</f>
        <v>40628.2867244415</v>
      </c>
      <c r="K45" s="69" t="n">
        <v>0</v>
      </c>
      <c r="L45" s="69" t="n">
        <v>40628.2867244415</v>
      </c>
      <c r="M45" s="245" t="n">
        <v>40</v>
      </c>
      <c r="N45" s="325"/>
      <c r="O45" s="325"/>
      <c r="P45" s="325"/>
      <c r="Q45" s="642"/>
      <c r="R45" s="642"/>
      <c r="S45" s="642"/>
      <c r="T45" s="642"/>
    </row>
    <row r="46" s="85" customFormat="true" ht="15" hidden="false" customHeight="true" outlineLevel="0" collapsed="false">
      <c r="A46" s="123" t="n">
        <v>41</v>
      </c>
      <c r="B46" s="360" t="s">
        <v>538</v>
      </c>
      <c r="C46" s="323" t="s">
        <v>1102</v>
      </c>
      <c r="D46" s="69" t="n">
        <v>39214.6558060418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f aca="false">SUM(D46:I46)</f>
        <v>39214.6558060418</v>
      </c>
      <c r="K46" s="69" t="n">
        <v>0</v>
      </c>
      <c r="L46" s="69" t="n">
        <v>39214.6558060418</v>
      </c>
      <c r="M46" s="245" t="n">
        <v>41</v>
      </c>
      <c r="N46" s="325"/>
      <c r="O46" s="325"/>
      <c r="P46" s="325"/>
      <c r="Q46" s="642"/>
      <c r="R46" s="642"/>
      <c r="S46" s="642"/>
      <c r="T46" s="642"/>
    </row>
    <row r="47" s="85" customFormat="true" ht="15" hidden="false" customHeight="true" outlineLevel="0" collapsed="false">
      <c r="A47" s="123" t="n">
        <v>42</v>
      </c>
      <c r="B47" s="360" t="s">
        <v>540</v>
      </c>
      <c r="C47" s="323" t="s">
        <v>541</v>
      </c>
      <c r="D47" s="69" t="n">
        <v>0</v>
      </c>
      <c r="E47" s="69" t="n">
        <v>0</v>
      </c>
      <c r="F47" s="69" t="n">
        <v>0</v>
      </c>
      <c r="G47" s="69" t="n">
        <v>683750.981497652</v>
      </c>
      <c r="H47" s="69" t="n">
        <v>0</v>
      </c>
      <c r="I47" s="69" t="n">
        <v>756.108482212907</v>
      </c>
      <c r="J47" s="69" t="n">
        <f aca="false">SUM(D47:I47)</f>
        <v>684507.089979865</v>
      </c>
      <c r="K47" s="69" t="n">
        <v>0</v>
      </c>
      <c r="L47" s="69" t="n">
        <v>684507.089979865</v>
      </c>
      <c r="M47" s="245" t="n">
        <v>42</v>
      </c>
      <c r="N47" s="325"/>
      <c r="O47" s="325"/>
      <c r="P47" s="325"/>
      <c r="Q47" s="642"/>
      <c r="R47" s="642"/>
      <c r="S47" s="642"/>
      <c r="T47" s="642"/>
    </row>
    <row r="48" s="85" customFormat="true" ht="15" hidden="false" customHeight="true" outlineLevel="0" collapsed="false">
      <c r="A48" s="123" t="n">
        <v>43</v>
      </c>
      <c r="B48" s="360" t="s">
        <v>542</v>
      </c>
      <c r="C48" s="323" t="s">
        <v>543</v>
      </c>
      <c r="D48" s="69" t="n">
        <v>19525.4566280646</v>
      </c>
      <c r="E48" s="69" t="n">
        <v>0</v>
      </c>
      <c r="F48" s="69" t="n">
        <v>0</v>
      </c>
      <c r="G48" s="69" t="n">
        <v>376927.267908303</v>
      </c>
      <c r="H48" s="69" t="n">
        <v>0</v>
      </c>
      <c r="I48" s="69" t="n">
        <v>0</v>
      </c>
      <c r="J48" s="69" t="n">
        <f aca="false">SUM(D48:I48)</f>
        <v>396452.724536367</v>
      </c>
      <c r="K48" s="69" t="n">
        <v>0</v>
      </c>
      <c r="L48" s="69" t="n">
        <v>396452.724536367</v>
      </c>
      <c r="M48" s="245" t="n">
        <v>43</v>
      </c>
      <c r="N48" s="325"/>
      <c r="O48" s="325"/>
      <c r="P48" s="325"/>
      <c r="Q48" s="642"/>
      <c r="R48" s="642"/>
      <c r="S48" s="642"/>
      <c r="T48" s="642"/>
    </row>
    <row r="49" s="85" customFormat="true" ht="15" hidden="false" customHeight="true" outlineLevel="0" collapsed="false">
      <c r="A49" s="123" t="n">
        <v>44</v>
      </c>
      <c r="B49" s="360" t="s">
        <v>544</v>
      </c>
      <c r="C49" s="323" t="s">
        <v>1103</v>
      </c>
      <c r="D49" s="69" t="n">
        <v>101773.727067444</v>
      </c>
      <c r="E49" s="69" t="n">
        <v>0</v>
      </c>
      <c r="F49" s="69" t="n">
        <v>0</v>
      </c>
      <c r="G49" s="69" t="n">
        <v>21955.5977466777</v>
      </c>
      <c r="H49" s="69" t="n">
        <v>0</v>
      </c>
      <c r="I49" s="69" t="n">
        <v>10753.3115346618</v>
      </c>
      <c r="J49" s="69" t="n">
        <f aca="false">SUM(D49:I49)</f>
        <v>134482.636348783</v>
      </c>
      <c r="K49" s="69" t="n">
        <v>0</v>
      </c>
      <c r="L49" s="69" t="n">
        <v>134482.636348783</v>
      </c>
      <c r="M49" s="245" t="n">
        <v>44</v>
      </c>
      <c r="N49" s="325"/>
      <c r="O49" s="325"/>
      <c r="P49" s="325"/>
      <c r="Q49" s="642"/>
      <c r="R49" s="642"/>
      <c r="S49" s="642"/>
      <c r="T49" s="642"/>
    </row>
    <row r="50" s="85" customFormat="true" ht="15" hidden="false" customHeight="true" outlineLevel="0" collapsed="false">
      <c r="A50" s="123" t="n">
        <v>45</v>
      </c>
      <c r="B50" s="360" t="s">
        <v>546</v>
      </c>
      <c r="C50" s="323" t="s">
        <v>1104</v>
      </c>
      <c r="D50" s="69" t="n">
        <v>110377.64141508</v>
      </c>
      <c r="E50" s="69" t="n">
        <v>0</v>
      </c>
      <c r="F50" s="69" t="n">
        <v>6928.13077148421</v>
      </c>
      <c r="G50" s="69" t="n">
        <v>40813.5528524219</v>
      </c>
      <c r="H50" s="69" t="n">
        <v>0</v>
      </c>
      <c r="I50" s="69" t="n">
        <v>118074.798150746</v>
      </c>
      <c r="J50" s="69" t="n">
        <f aca="false">SUM(D50:I50)</f>
        <v>276194.123189732</v>
      </c>
      <c r="K50" s="69" t="n">
        <v>0</v>
      </c>
      <c r="L50" s="69" t="n">
        <v>276194.123189732</v>
      </c>
      <c r="M50" s="245" t="n">
        <v>45</v>
      </c>
      <c r="N50" s="325"/>
      <c r="O50" s="325"/>
      <c r="P50" s="325"/>
      <c r="Q50" s="642"/>
      <c r="R50" s="642"/>
      <c r="S50" s="642"/>
      <c r="T50" s="642"/>
    </row>
    <row r="51" s="85" customFormat="true" ht="15" hidden="false" customHeight="true" outlineLevel="0" collapsed="false">
      <c r="A51" s="123" t="n">
        <v>46</v>
      </c>
      <c r="B51" s="360" t="s">
        <v>548</v>
      </c>
      <c r="C51" s="323" t="s">
        <v>1105</v>
      </c>
      <c r="D51" s="69" t="n">
        <v>455588.864134876</v>
      </c>
      <c r="E51" s="69" t="n">
        <v>0</v>
      </c>
      <c r="F51" s="69" t="n">
        <v>31528.5394908041</v>
      </c>
      <c r="G51" s="69" t="n">
        <v>6479.72428985436</v>
      </c>
      <c r="H51" s="69" t="n">
        <v>0</v>
      </c>
      <c r="I51" s="69" t="n">
        <v>458.903986533595</v>
      </c>
      <c r="J51" s="69" t="n">
        <f aca="false">SUM(D51:I51)</f>
        <v>494056.031902068</v>
      </c>
      <c r="K51" s="69" t="n">
        <v>0</v>
      </c>
      <c r="L51" s="69" t="n">
        <v>494056.031902068</v>
      </c>
      <c r="M51" s="245" t="n">
        <v>46</v>
      </c>
      <c r="N51" s="325"/>
      <c r="O51" s="325"/>
      <c r="P51" s="325"/>
      <c r="Q51" s="642"/>
      <c r="R51" s="642"/>
      <c r="S51" s="642"/>
      <c r="T51" s="642"/>
    </row>
    <row r="52" s="85" customFormat="true" ht="15" hidden="false" customHeight="true" outlineLevel="0" collapsed="false">
      <c r="A52" s="123" t="n">
        <v>47</v>
      </c>
      <c r="B52" s="360" t="s">
        <v>550</v>
      </c>
      <c r="C52" s="323" t="s">
        <v>1106</v>
      </c>
      <c r="D52" s="69" t="n">
        <v>280711.485984609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8338.2607494502</v>
      </c>
      <c r="J52" s="69" t="n">
        <f aca="false">SUM(D52:I52)</f>
        <v>299049.74673406</v>
      </c>
      <c r="K52" s="69" t="n">
        <v>0</v>
      </c>
      <c r="L52" s="69" t="n">
        <v>299049.74673406</v>
      </c>
      <c r="M52" s="245" t="n">
        <v>47</v>
      </c>
      <c r="N52" s="325"/>
      <c r="O52" s="325"/>
      <c r="P52" s="325"/>
      <c r="Q52" s="642"/>
      <c r="R52" s="642"/>
      <c r="S52" s="642"/>
      <c r="T52" s="642"/>
    </row>
    <row r="53" s="85" customFormat="true" ht="15" hidden="false" customHeight="true" outlineLevel="0" collapsed="false">
      <c r="A53" s="123" t="n">
        <v>48</v>
      </c>
      <c r="B53" s="360" t="s">
        <v>552</v>
      </c>
      <c r="C53" s="323" t="s">
        <v>553</v>
      </c>
      <c r="D53" s="69" t="n">
        <v>136213.543249566</v>
      </c>
      <c r="E53" s="69" t="n">
        <v>0</v>
      </c>
      <c r="F53" s="69" t="n">
        <v>0</v>
      </c>
      <c r="G53" s="69" t="n">
        <v>0</v>
      </c>
      <c r="H53" s="69" t="n">
        <v>0</v>
      </c>
      <c r="I53" s="69" t="n">
        <v>17922.8346381008</v>
      </c>
      <c r="J53" s="69" t="n">
        <f aca="false">SUM(D53:I53)</f>
        <v>154136.377887667</v>
      </c>
      <c r="K53" s="69" t="n">
        <v>0</v>
      </c>
      <c r="L53" s="69" t="n">
        <v>154136.377887667</v>
      </c>
      <c r="M53" s="245" t="n">
        <v>48</v>
      </c>
      <c r="N53" s="325"/>
      <c r="O53" s="325"/>
      <c r="P53" s="325"/>
      <c r="Q53" s="642"/>
      <c r="R53" s="642"/>
      <c r="S53" s="642"/>
      <c r="T53" s="642"/>
    </row>
    <row r="54" s="85" customFormat="true" ht="15" hidden="false" customHeight="true" outlineLevel="0" collapsed="false">
      <c r="A54" s="123" t="n">
        <v>49</v>
      </c>
      <c r="B54" s="360" t="s">
        <v>554</v>
      </c>
      <c r="C54" s="323" t="s">
        <v>1107</v>
      </c>
      <c r="D54" s="69" t="n">
        <v>76126.8981121148</v>
      </c>
      <c r="E54" s="69" t="n">
        <v>0</v>
      </c>
      <c r="F54" s="69" t="n">
        <v>1166.50143676125</v>
      </c>
      <c r="G54" s="69" t="n">
        <v>0</v>
      </c>
      <c r="H54" s="69" t="n">
        <v>0</v>
      </c>
      <c r="I54" s="69" t="n">
        <v>36271.4323561053</v>
      </c>
      <c r="J54" s="69" t="n">
        <f aca="false">SUM(D54:I54)</f>
        <v>113564.831904981</v>
      </c>
      <c r="K54" s="69" t="n">
        <v>0</v>
      </c>
      <c r="L54" s="69" t="n">
        <v>113564.831904981</v>
      </c>
      <c r="M54" s="245" t="n">
        <v>49</v>
      </c>
      <c r="N54" s="325"/>
      <c r="O54" s="325"/>
      <c r="P54" s="325"/>
      <c r="Q54" s="642"/>
      <c r="R54" s="642"/>
      <c r="S54" s="642"/>
      <c r="T54" s="642"/>
    </row>
    <row r="55" s="85" customFormat="true" ht="15" hidden="false" customHeight="true" outlineLevel="0" collapsed="false">
      <c r="A55" s="123" t="n">
        <v>50</v>
      </c>
      <c r="B55" s="360" t="s">
        <v>556</v>
      </c>
      <c r="C55" s="323" t="s">
        <v>1108</v>
      </c>
      <c r="D55" s="69" t="n">
        <v>4783.3272481962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4765.1745816431</v>
      </c>
      <c r="J55" s="69" t="n">
        <f aca="false">SUM(D55:I55)</f>
        <v>69548.5018298393</v>
      </c>
      <c r="K55" s="69" t="n">
        <v>1628</v>
      </c>
      <c r="L55" s="69" t="n">
        <v>67920.5018298393</v>
      </c>
      <c r="M55" s="245" t="n">
        <v>50</v>
      </c>
      <c r="N55" s="325"/>
      <c r="O55" s="325"/>
      <c r="P55" s="325"/>
      <c r="Q55" s="642"/>
      <c r="R55" s="642"/>
      <c r="S55" s="642"/>
      <c r="T55" s="642"/>
    </row>
    <row r="56" s="85" customFormat="true" ht="15" hidden="false" customHeight="true" outlineLevel="0" collapsed="false">
      <c r="A56" s="123" t="n">
        <v>51</v>
      </c>
      <c r="B56" s="360" t="s">
        <v>558</v>
      </c>
      <c r="C56" s="323" t="s">
        <v>1109</v>
      </c>
      <c r="D56" s="69" t="n">
        <v>216447.288769707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276300.671617369</v>
      </c>
      <c r="J56" s="69" t="n">
        <f aca="false">SUM(D56:I56)</f>
        <v>492747.960387076</v>
      </c>
      <c r="K56" s="69" t="n">
        <v>145194.847123545</v>
      </c>
      <c r="L56" s="69" t="n">
        <v>347553.113263531</v>
      </c>
      <c r="M56" s="245" t="n">
        <v>51</v>
      </c>
      <c r="N56" s="325"/>
      <c r="O56" s="325"/>
      <c r="P56" s="325"/>
      <c r="Q56" s="642"/>
      <c r="R56" s="642"/>
      <c r="S56" s="642"/>
      <c r="T56" s="642"/>
    </row>
    <row r="57" s="85" customFormat="true" ht="15" hidden="false" customHeight="true" outlineLevel="0" collapsed="false">
      <c r="A57" s="123" t="n">
        <v>52</v>
      </c>
      <c r="B57" s="360" t="s">
        <v>560</v>
      </c>
      <c r="C57" s="323" t="s">
        <v>1110</v>
      </c>
      <c r="D57" s="69" t="n">
        <v>58030.8143044936</v>
      </c>
      <c r="E57" s="69" t="n">
        <v>0</v>
      </c>
      <c r="F57" s="69" t="n">
        <v>20283.3750403021</v>
      </c>
      <c r="G57" s="69" t="n">
        <v>0</v>
      </c>
      <c r="H57" s="69" t="n">
        <v>0</v>
      </c>
      <c r="I57" s="69" t="n">
        <v>42743.8845443895</v>
      </c>
      <c r="J57" s="69" t="n">
        <f aca="false">SUM(D57:I57)</f>
        <v>121058.073889185</v>
      </c>
      <c r="K57" s="69" t="n">
        <v>0</v>
      </c>
      <c r="L57" s="69" t="n">
        <v>121058.073889185</v>
      </c>
      <c r="M57" s="245" t="n">
        <v>52</v>
      </c>
      <c r="N57" s="325"/>
      <c r="O57" s="325"/>
      <c r="P57" s="325"/>
      <c r="Q57" s="642"/>
      <c r="R57" s="642"/>
      <c r="S57" s="642"/>
      <c r="T57" s="642"/>
    </row>
    <row r="58" s="85" customFormat="true" ht="15" hidden="false" customHeight="true" outlineLevel="0" collapsed="false">
      <c r="A58" s="123" t="n">
        <v>53</v>
      </c>
      <c r="B58" s="360" t="s">
        <v>562</v>
      </c>
      <c r="C58" s="323" t="s">
        <v>1111</v>
      </c>
      <c r="D58" s="69" t="n">
        <v>72236.763719811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4824.6385617253</v>
      </c>
      <c r="J58" s="69" t="n">
        <f aca="false">SUM(D58:I58)</f>
        <v>77061.4022815369</v>
      </c>
      <c r="K58" s="69" t="n">
        <v>0</v>
      </c>
      <c r="L58" s="69" t="n">
        <v>77061.4022815369</v>
      </c>
      <c r="M58" s="245" t="n">
        <v>53</v>
      </c>
      <c r="N58" s="325"/>
      <c r="O58" s="325"/>
      <c r="P58" s="325"/>
      <c r="Q58" s="642"/>
      <c r="R58" s="642"/>
      <c r="S58" s="642"/>
      <c r="T58" s="642"/>
    </row>
    <row r="59" s="85" customFormat="true" ht="15" hidden="false" customHeight="true" outlineLevel="0" collapsed="false">
      <c r="A59" s="123" t="n">
        <v>54</v>
      </c>
      <c r="B59" s="360" t="s">
        <v>564</v>
      </c>
      <c r="C59" s="323" t="s">
        <v>1112</v>
      </c>
      <c r="D59" s="69" t="n">
        <v>40166.0870111118</v>
      </c>
      <c r="E59" s="69" t="n">
        <v>0</v>
      </c>
      <c r="F59" s="69" t="n">
        <v>0</v>
      </c>
      <c r="G59" s="69" t="n">
        <v>0</v>
      </c>
      <c r="H59" s="69" t="n">
        <v>0</v>
      </c>
      <c r="I59" s="69" t="n">
        <v>10210.2041897549</v>
      </c>
      <c r="J59" s="69" t="n">
        <f aca="false">SUM(D59:I59)</f>
        <v>50376.2912008667</v>
      </c>
      <c r="K59" s="69" t="n">
        <v>0</v>
      </c>
      <c r="L59" s="69" t="n">
        <v>50376.2912008667</v>
      </c>
      <c r="M59" s="245" t="n">
        <v>54</v>
      </c>
      <c r="N59" s="325"/>
      <c r="O59" s="325"/>
      <c r="P59" s="325"/>
      <c r="Q59" s="642"/>
      <c r="R59" s="642"/>
      <c r="S59" s="642"/>
      <c r="T59" s="642"/>
    </row>
    <row r="60" s="85" customFormat="true" ht="15" hidden="false" customHeight="true" outlineLevel="0" collapsed="false">
      <c r="A60" s="123" t="n">
        <v>55</v>
      </c>
      <c r="B60" s="360" t="s">
        <v>566</v>
      </c>
      <c r="C60" s="323" t="s">
        <v>1113</v>
      </c>
      <c r="D60" s="69" t="n">
        <v>70288.7253328146</v>
      </c>
      <c r="E60" s="69" t="n">
        <v>0</v>
      </c>
      <c r="F60" s="69" t="n">
        <v>0</v>
      </c>
      <c r="G60" s="69" t="n">
        <v>0</v>
      </c>
      <c r="H60" s="69" t="n">
        <v>0</v>
      </c>
      <c r="I60" s="69" t="n">
        <v>1716.69913471851</v>
      </c>
      <c r="J60" s="69" t="n">
        <f aca="false">SUM(D60:I60)</f>
        <v>72005.4244675331</v>
      </c>
      <c r="K60" s="69" t="n">
        <v>0</v>
      </c>
      <c r="L60" s="69" t="n">
        <v>72005.4244675331</v>
      </c>
      <c r="M60" s="245" t="n">
        <v>55</v>
      </c>
      <c r="N60" s="325"/>
      <c r="O60" s="325"/>
      <c r="P60" s="325"/>
      <c r="Q60" s="642"/>
      <c r="R60" s="642"/>
      <c r="S60" s="642"/>
      <c r="T60" s="642"/>
    </row>
    <row r="61" s="85" customFormat="true" ht="15" hidden="false" customHeight="true" outlineLevel="0" collapsed="false">
      <c r="A61" s="123" t="n">
        <v>56</v>
      </c>
      <c r="B61" s="360" t="s">
        <v>568</v>
      </c>
      <c r="C61" s="323" t="s">
        <v>1114</v>
      </c>
      <c r="D61" s="69" t="n">
        <v>924.669667193848</v>
      </c>
      <c r="E61" s="69" t="n">
        <v>0</v>
      </c>
      <c r="F61" s="69" t="n">
        <v>0</v>
      </c>
      <c r="G61" s="69" t="n">
        <v>0</v>
      </c>
      <c r="H61" s="69" t="n">
        <v>0</v>
      </c>
      <c r="I61" s="69" t="n">
        <v>1573.08353598458</v>
      </c>
      <c r="J61" s="69" t="n">
        <f aca="false">SUM(D61:I61)</f>
        <v>2497.75320317843</v>
      </c>
      <c r="K61" s="69" t="n">
        <v>0</v>
      </c>
      <c r="L61" s="69" t="n">
        <v>2497.75320317843</v>
      </c>
      <c r="M61" s="245" t="n">
        <v>56</v>
      </c>
      <c r="N61" s="325"/>
      <c r="O61" s="325"/>
      <c r="P61" s="325"/>
      <c r="Q61" s="642"/>
      <c r="R61" s="642"/>
      <c r="S61" s="642"/>
      <c r="T61" s="642"/>
    </row>
    <row r="62" s="85" customFormat="true" ht="15" hidden="false" customHeight="true" outlineLevel="0" collapsed="false">
      <c r="A62" s="123" t="n">
        <v>57</v>
      </c>
      <c r="B62" s="360" t="s">
        <v>570</v>
      </c>
      <c r="C62" s="323" t="s">
        <v>1115</v>
      </c>
      <c r="D62" s="69" t="n">
        <v>178633.009787616</v>
      </c>
      <c r="E62" s="69" t="n">
        <v>0</v>
      </c>
      <c r="F62" s="69" t="n">
        <v>191.211394104117</v>
      </c>
      <c r="G62" s="69" t="n">
        <v>4348.9045576917</v>
      </c>
      <c r="H62" s="69" t="n">
        <v>0</v>
      </c>
      <c r="I62" s="69" t="n">
        <v>621.667962473772</v>
      </c>
      <c r="J62" s="69" t="n">
        <f aca="false">SUM(D62:I62)</f>
        <v>183794.793701885</v>
      </c>
      <c r="K62" s="69" t="n">
        <v>0</v>
      </c>
      <c r="L62" s="69" t="n">
        <v>183794.793701885</v>
      </c>
      <c r="M62" s="245" t="n">
        <v>57</v>
      </c>
      <c r="N62" s="325"/>
      <c r="O62" s="325"/>
      <c r="P62" s="325"/>
      <c r="Q62" s="642"/>
      <c r="R62" s="642"/>
      <c r="S62" s="642"/>
      <c r="T62" s="642"/>
    </row>
    <row r="63" s="85" customFormat="true" ht="15" hidden="false" customHeight="true" outlineLevel="0" collapsed="false">
      <c r="A63" s="123" t="n">
        <v>58</v>
      </c>
      <c r="B63" s="360" t="s">
        <v>572</v>
      </c>
      <c r="C63" s="323" t="s">
        <v>1116</v>
      </c>
      <c r="D63" s="69" t="n">
        <v>4102.56760215508</v>
      </c>
      <c r="E63" s="69" t="n">
        <v>0</v>
      </c>
      <c r="F63" s="69" t="n">
        <v>0</v>
      </c>
      <c r="G63" s="69" t="n">
        <v>0</v>
      </c>
      <c r="H63" s="69" t="n">
        <v>0</v>
      </c>
      <c r="I63" s="69" t="n">
        <v>0</v>
      </c>
      <c r="J63" s="69" t="n">
        <f aca="false">SUM(D63:I63)</f>
        <v>4102.56760215508</v>
      </c>
      <c r="K63" s="69" t="n">
        <v>0</v>
      </c>
      <c r="L63" s="69" t="n">
        <v>4102.56760215508</v>
      </c>
      <c r="M63" s="245" t="n">
        <v>58</v>
      </c>
      <c r="N63" s="325"/>
      <c r="O63" s="325"/>
      <c r="P63" s="325"/>
      <c r="Q63" s="642"/>
      <c r="R63" s="642"/>
      <c r="S63" s="642"/>
      <c r="T63" s="642"/>
    </row>
    <row r="64" s="85" customFormat="true" ht="15" hidden="false" customHeight="true" outlineLevel="0" collapsed="false">
      <c r="A64" s="123" t="n">
        <v>59</v>
      </c>
      <c r="B64" s="360" t="s">
        <v>574</v>
      </c>
      <c r="C64" s="323" t="s">
        <v>1117</v>
      </c>
      <c r="D64" s="69" t="n">
        <v>1857.42024090649</v>
      </c>
      <c r="E64" s="69" t="n">
        <v>0</v>
      </c>
      <c r="F64" s="69" t="n">
        <v>0</v>
      </c>
      <c r="G64" s="69" t="n">
        <v>29725.2929800244</v>
      </c>
      <c r="H64" s="69" t="n">
        <v>0</v>
      </c>
      <c r="I64" s="69" t="n">
        <v>8548.07458348215</v>
      </c>
      <c r="J64" s="69" t="n">
        <f aca="false">SUM(D64:I64)</f>
        <v>40130.787804413</v>
      </c>
      <c r="K64" s="69" t="n">
        <v>0</v>
      </c>
      <c r="L64" s="69" t="n">
        <v>40130.787804413</v>
      </c>
      <c r="M64" s="245" t="n">
        <v>59</v>
      </c>
      <c r="N64" s="325"/>
      <c r="O64" s="325"/>
      <c r="P64" s="325"/>
      <c r="Q64" s="642"/>
      <c r="R64" s="642"/>
      <c r="S64" s="642"/>
      <c r="T64" s="642"/>
    </row>
    <row r="65" s="85" customFormat="true" ht="15" hidden="false" customHeight="true" outlineLevel="0" collapsed="false">
      <c r="A65" s="123" t="n">
        <v>60</v>
      </c>
      <c r="B65" s="360" t="s">
        <v>576</v>
      </c>
      <c r="C65" s="323" t="s">
        <v>1118</v>
      </c>
      <c r="D65" s="69" t="n">
        <v>0</v>
      </c>
      <c r="E65" s="69" t="n">
        <v>12421.7475567528</v>
      </c>
      <c r="F65" s="69" t="n">
        <v>27435.0827332598</v>
      </c>
      <c r="G65" s="69" t="n">
        <v>0</v>
      </c>
      <c r="H65" s="69" t="n">
        <v>0</v>
      </c>
      <c r="I65" s="69" t="n">
        <v>20017.7802353427</v>
      </c>
      <c r="J65" s="69" t="n">
        <f aca="false">SUM(D65:I65)</f>
        <v>59874.6105253553</v>
      </c>
      <c r="K65" s="69" t="n">
        <v>0</v>
      </c>
      <c r="L65" s="69" t="n">
        <v>59874.6105253553</v>
      </c>
      <c r="M65" s="245" t="n">
        <v>60</v>
      </c>
      <c r="N65" s="325"/>
      <c r="O65" s="325"/>
      <c r="P65" s="325"/>
      <c r="Q65" s="642"/>
      <c r="R65" s="642"/>
      <c r="S65" s="642"/>
      <c r="T65" s="642"/>
    </row>
    <row r="66" s="85" customFormat="true" ht="15" hidden="false" customHeight="true" outlineLevel="0" collapsed="false">
      <c r="A66" s="123" t="n">
        <v>61</v>
      </c>
      <c r="B66" s="360" t="s">
        <v>578</v>
      </c>
      <c r="C66" s="323" t="s">
        <v>579</v>
      </c>
      <c r="D66" s="69" t="n">
        <v>18903.4594627745</v>
      </c>
      <c r="E66" s="69" t="n">
        <v>0</v>
      </c>
      <c r="F66" s="69" t="n">
        <v>0</v>
      </c>
      <c r="G66" s="69" t="n">
        <v>24767.9590779503</v>
      </c>
      <c r="H66" s="69" t="n">
        <v>0</v>
      </c>
      <c r="I66" s="69" t="n">
        <v>25285.4743835294</v>
      </c>
      <c r="J66" s="69" t="n">
        <f aca="false">SUM(D66:I66)</f>
        <v>68956.8929242542</v>
      </c>
      <c r="K66" s="69" t="n">
        <v>0</v>
      </c>
      <c r="L66" s="69" t="n">
        <v>68956.8929242542</v>
      </c>
      <c r="M66" s="245" t="n">
        <v>61</v>
      </c>
      <c r="N66" s="325"/>
      <c r="O66" s="325"/>
      <c r="P66" s="325"/>
      <c r="Q66" s="642"/>
      <c r="R66" s="642"/>
      <c r="S66" s="642"/>
      <c r="T66" s="642"/>
    </row>
    <row r="67" s="85" customFormat="true" ht="15" hidden="false" customHeight="true" outlineLevel="0" collapsed="false">
      <c r="A67" s="123" t="n">
        <v>62</v>
      </c>
      <c r="B67" s="360" t="s">
        <v>580</v>
      </c>
      <c r="C67" s="323" t="s">
        <v>1119</v>
      </c>
      <c r="D67" s="69" t="n">
        <v>12647.5352993191</v>
      </c>
      <c r="E67" s="69" t="n">
        <v>0</v>
      </c>
      <c r="F67" s="69" t="n">
        <v>420531.380120668</v>
      </c>
      <c r="G67" s="69" t="n">
        <v>4589.42905944264</v>
      </c>
      <c r="H67" s="69" t="n">
        <v>0</v>
      </c>
      <c r="I67" s="69" t="n">
        <v>1237.15044211063</v>
      </c>
      <c r="J67" s="69" t="n">
        <f aca="false">SUM(D67:I67)</f>
        <v>439005.49492154</v>
      </c>
      <c r="K67" s="69" t="n">
        <v>0</v>
      </c>
      <c r="L67" s="69" t="n">
        <v>439005.49492154</v>
      </c>
      <c r="M67" s="245" t="n">
        <v>62</v>
      </c>
      <c r="N67" s="325"/>
      <c r="O67" s="325"/>
      <c r="P67" s="325"/>
      <c r="Q67" s="643"/>
      <c r="R67" s="642"/>
      <c r="S67" s="642"/>
      <c r="T67" s="642"/>
    </row>
    <row r="68" s="85" customFormat="true" ht="15" hidden="false" customHeight="true" outlineLevel="0" collapsed="false">
      <c r="A68" s="123" t="n">
        <v>63</v>
      </c>
      <c r="B68" s="360" t="s">
        <v>582</v>
      </c>
      <c r="C68" s="323" t="s">
        <v>1120</v>
      </c>
      <c r="D68" s="69" t="n">
        <v>0</v>
      </c>
      <c r="E68" s="69" t="n">
        <v>0</v>
      </c>
      <c r="F68" s="69" t="n">
        <v>25399.5060676672</v>
      </c>
      <c r="G68" s="69" t="n">
        <v>0</v>
      </c>
      <c r="H68" s="69" t="n">
        <v>0</v>
      </c>
      <c r="I68" s="69" t="n">
        <v>0</v>
      </c>
      <c r="J68" s="69" t="n">
        <f aca="false">SUM(D68:I68)</f>
        <v>25399.5060676672</v>
      </c>
      <c r="K68" s="69" t="n">
        <v>0</v>
      </c>
      <c r="L68" s="69" t="n">
        <v>25399.5060676672</v>
      </c>
      <c r="M68" s="245" t="n">
        <v>63</v>
      </c>
      <c r="N68" s="325"/>
      <c r="O68" s="325"/>
      <c r="P68" s="325"/>
      <c r="Q68" s="643"/>
      <c r="R68" s="642"/>
      <c r="S68" s="642"/>
      <c r="T68" s="642"/>
    </row>
    <row r="69" s="85" customFormat="true" ht="15" hidden="false" customHeight="true" outlineLevel="0" collapsed="false">
      <c r="A69" s="123" t="n">
        <v>64</v>
      </c>
      <c r="B69" s="360" t="s">
        <v>584</v>
      </c>
      <c r="C69" s="323" t="s">
        <v>585</v>
      </c>
      <c r="D69" s="69" t="n">
        <v>30368.4923062577</v>
      </c>
      <c r="E69" s="69" t="n">
        <v>25324.0958034698</v>
      </c>
      <c r="F69" s="69" t="n">
        <v>206686.050576637</v>
      </c>
      <c r="G69" s="69" t="n">
        <v>0</v>
      </c>
      <c r="H69" s="69" t="n">
        <v>0</v>
      </c>
      <c r="I69" s="69" t="n">
        <v>0</v>
      </c>
      <c r="J69" s="69" t="n">
        <f aca="false">SUM(D69:I69)</f>
        <v>262378.638686365</v>
      </c>
      <c r="K69" s="69" t="n">
        <v>0</v>
      </c>
      <c r="L69" s="69" t="n">
        <v>262378.638686365</v>
      </c>
      <c r="M69" s="245" t="n">
        <v>64</v>
      </c>
      <c r="N69" s="325"/>
      <c r="O69" s="325"/>
      <c r="P69" s="325"/>
      <c r="Q69" s="643"/>
      <c r="R69" s="642"/>
      <c r="S69" s="642"/>
      <c r="T69" s="642"/>
    </row>
    <row r="70" s="85" customFormat="true" ht="15" hidden="false" customHeight="true" outlineLevel="0" collapsed="false">
      <c r="A70" s="123" t="n">
        <v>65</v>
      </c>
      <c r="B70" s="360" t="s">
        <v>586</v>
      </c>
      <c r="C70" s="323" t="s">
        <v>1121</v>
      </c>
      <c r="D70" s="69" t="n">
        <v>126555.6608158</v>
      </c>
      <c r="E70" s="69" t="n">
        <v>28164.0770491074</v>
      </c>
      <c r="F70" s="69" t="n">
        <v>386298.480805557</v>
      </c>
      <c r="G70" s="69" t="n">
        <v>0</v>
      </c>
      <c r="H70" s="69" t="n">
        <v>0</v>
      </c>
      <c r="I70" s="69" t="n">
        <v>0</v>
      </c>
      <c r="J70" s="69" t="n">
        <f aca="false">SUM(D70:I70)</f>
        <v>541018.218670464</v>
      </c>
      <c r="K70" s="69" t="n">
        <v>0</v>
      </c>
      <c r="L70" s="69" t="n">
        <v>541018.218670464</v>
      </c>
      <c r="M70" s="245" t="n">
        <v>65</v>
      </c>
      <c r="N70" s="325"/>
      <c r="O70" s="325"/>
      <c r="P70" s="325"/>
      <c r="Q70" s="643"/>
      <c r="R70" s="642"/>
      <c r="S70" s="642"/>
      <c r="T70" s="642"/>
    </row>
    <row r="71" s="85" customFormat="true" ht="15" hidden="false" customHeight="true" outlineLevel="0" collapsed="false">
      <c r="A71" s="123" t="n">
        <v>66</v>
      </c>
      <c r="B71" s="360" t="s">
        <v>588</v>
      </c>
      <c r="C71" s="323" t="s">
        <v>1122</v>
      </c>
      <c r="D71" s="69" t="n">
        <v>40832.3309486585</v>
      </c>
      <c r="E71" s="69" t="n">
        <v>0</v>
      </c>
      <c r="F71" s="69" t="n">
        <v>54.3149622648367</v>
      </c>
      <c r="G71" s="69" t="n">
        <v>0</v>
      </c>
      <c r="H71" s="69" t="n">
        <v>0</v>
      </c>
      <c r="I71" s="69" t="n">
        <v>0</v>
      </c>
      <c r="J71" s="69" t="n">
        <f aca="false">SUM(D71:I71)</f>
        <v>40886.6459109233</v>
      </c>
      <c r="K71" s="69" t="n">
        <v>6202.6628646633</v>
      </c>
      <c r="L71" s="69" t="n">
        <v>34683.98304626</v>
      </c>
      <c r="M71" s="245" t="n">
        <v>66</v>
      </c>
      <c r="N71" s="325"/>
      <c r="O71" s="325"/>
      <c r="P71" s="325"/>
      <c r="Q71" s="643"/>
      <c r="R71" s="642"/>
      <c r="S71" s="642"/>
      <c r="T71" s="642"/>
    </row>
    <row r="72" s="85" customFormat="true" ht="15" hidden="false" customHeight="true" outlineLevel="0" collapsed="false">
      <c r="A72" s="123" t="n">
        <v>67</v>
      </c>
      <c r="B72" s="360" t="s">
        <v>590</v>
      </c>
      <c r="C72" s="323" t="s">
        <v>1123</v>
      </c>
      <c r="D72" s="69" t="n">
        <v>4683.96552364137</v>
      </c>
      <c r="E72" s="69" t="n">
        <v>21381.9577451366</v>
      </c>
      <c r="F72" s="69" t="n">
        <v>1155.83798954649</v>
      </c>
      <c r="G72" s="69" t="n">
        <v>0</v>
      </c>
      <c r="H72" s="69" t="n">
        <v>0</v>
      </c>
      <c r="I72" s="69" t="n">
        <v>0</v>
      </c>
      <c r="J72" s="69" t="n">
        <f aca="false">SUM(D72:I72)</f>
        <v>27221.7612583245</v>
      </c>
      <c r="K72" s="69" t="n">
        <v>0</v>
      </c>
      <c r="L72" s="69" t="n">
        <v>27221.7612583245</v>
      </c>
      <c r="M72" s="245" t="n">
        <v>67</v>
      </c>
      <c r="N72" s="325"/>
      <c r="O72" s="325"/>
      <c r="P72" s="325"/>
      <c r="Q72" s="643"/>
      <c r="R72" s="642"/>
      <c r="S72" s="642"/>
      <c r="T72" s="642"/>
    </row>
    <row r="73" s="85" customFormat="true" ht="15" hidden="false" customHeight="true" outlineLevel="0" collapsed="false">
      <c r="A73" s="123" t="n">
        <v>68</v>
      </c>
      <c r="B73" s="360" t="s">
        <v>592</v>
      </c>
      <c r="C73" s="323" t="s">
        <v>718</v>
      </c>
      <c r="D73" s="69" t="n">
        <v>79164.2569323198</v>
      </c>
      <c r="E73" s="69" t="n">
        <v>9645.63019243662</v>
      </c>
      <c r="F73" s="69" t="n">
        <v>32231.0902312666</v>
      </c>
      <c r="G73" s="69" t="n">
        <v>11915.1902377158</v>
      </c>
      <c r="H73" s="69" t="n">
        <v>277.019829056138</v>
      </c>
      <c r="I73" s="69" t="n">
        <v>3484.44218716396</v>
      </c>
      <c r="J73" s="69" t="n">
        <f aca="false">SUM(D73:I73)</f>
        <v>136717.629609959</v>
      </c>
      <c r="K73" s="69" t="n">
        <v>0</v>
      </c>
      <c r="L73" s="69" t="n">
        <v>136717.629609959</v>
      </c>
      <c r="M73" s="245" t="n">
        <v>68</v>
      </c>
      <c r="N73" s="325"/>
      <c r="O73" s="325"/>
      <c r="P73" s="325"/>
      <c r="Q73" s="643"/>
      <c r="R73" s="642"/>
      <c r="S73" s="642"/>
      <c r="T73" s="642"/>
    </row>
    <row r="74" s="85" customFormat="true" ht="15" hidden="false" customHeight="true" outlineLevel="0" collapsed="false">
      <c r="A74" s="123" t="n">
        <v>69</v>
      </c>
      <c r="B74" s="360" t="s">
        <v>594</v>
      </c>
      <c r="C74" s="323" t="s">
        <v>1124</v>
      </c>
      <c r="D74" s="69" t="n">
        <v>62142.2315441451</v>
      </c>
      <c r="E74" s="69" t="n">
        <v>0</v>
      </c>
      <c r="F74" s="69" t="n">
        <v>0</v>
      </c>
      <c r="G74" s="69" t="n">
        <v>0</v>
      </c>
      <c r="H74" s="69" t="n">
        <v>0</v>
      </c>
      <c r="I74" s="69" t="n">
        <v>91.5506690366172</v>
      </c>
      <c r="J74" s="69" t="n">
        <f aca="false">SUM(D74:I74)</f>
        <v>62233.7822131817</v>
      </c>
      <c r="K74" s="69" t="n">
        <v>0</v>
      </c>
      <c r="L74" s="69" t="n">
        <v>62233.7822131818</v>
      </c>
      <c r="M74" s="245" t="n">
        <v>69</v>
      </c>
      <c r="N74" s="325"/>
      <c r="O74" s="325"/>
      <c r="P74" s="325"/>
      <c r="Q74" s="643"/>
      <c r="R74" s="642"/>
      <c r="S74" s="642"/>
      <c r="T74" s="642"/>
    </row>
    <row r="75" s="85" customFormat="true" ht="15" hidden="false" customHeight="true" outlineLevel="0" collapsed="false">
      <c r="A75" s="123" t="n">
        <v>70</v>
      </c>
      <c r="B75" s="360" t="s">
        <v>596</v>
      </c>
      <c r="C75" s="323" t="s">
        <v>1125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f aca="false">SUM(D75:I75)</f>
        <v>0</v>
      </c>
      <c r="K75" s="69" t="n">
        <v>0</v>
      </c>
      <c r="L75" s="69" t="n">
        <v>0</v>
      </c>
      <c r="M75" s="245" t="n">
        <v>70</v>
      </c>
      <c r="N75" s="325"/>
      <c r="O75" s="325"/>
      <c r="P75" s="325"/>
      <c r="Q75" s="642"/>
      <c r="R75" s="642"/>
      <c r="S75" s="642"/>
      <c r="T75" s="642"/>
    </row>
    <row r="76" s="85" customFormat="true" ht="9.95" hidden="false" customHeight="true" outlineLevel="0" collapsed="false">
      <c r="A76" s="123"/>
      <c r="B76" s="360"/>
      <c r="C76" s="323"/>
      <c r="D76" s="69"/>
      <c r="E76" s="69"/>
      <c r="F76" s="69"/>
      <c r="G76" s="69"/>
      <c r="H76" s="69"/>
      <c r="I76" s="69"/>
      <c r="J76" s="69"/>
      <c r="K76" s="69"/>
      <c r="L76" s="69"/>
      <c r="M76" s="245"/>
      <c r="N76" s="325"/>
      <c r="O76" s="325"/>
      <c r="P76" s="325"/>
      <c r="Q76" s="642"/>
      <c r="R76" s="642"/>
      <c r="S76" s="642"/>
      <c r="T76" s="642"/>
    </row>
    <row r="77" s="628" customFormat="true" ht="15" hidden="false" customHeight="true" outlineLevel="0" collapsed="false">
      <c r="A77" s="123" t="n">
        <v>71</v>
      </c>
      <c r="B77" s="627"/>
      <c r="C77" s="470" t="s">
        <v>1126</v>
      </c>
      <c r="D77" s="366" t="n">
        <f aca="false">SUM(D6:D75)</f>
        <v>10844272.6600561</v>
      </c>
      <c r="E77" s="366" t="n">
        <f aca="false">SUM(E6:E75)</f>
        <v>96937.5083469033</v>
      </c>
      <c r="F77" s="366" t="n">
        <f aca="false">SUM(F6:F75)</f>
        <v>1265262.3726051</v>
      </c>
      <c r="G77" s="366" t="n">
        <f aca="false">SUM(G6:G75)</f>
        <v>2373585.80408126</v>
      </c>
      <c r="H77" s="366" t="n">
        <f aca="false">SUM(H6:H75)</f>
        <v>-146555.966723122</v>
      </c>
      <c r="I77" s="366" t="n">
        <f aca="false">SUM(I6:I75)</f>
        <v>8799820.36464091</v>
      </c>
      <c r="J77" s="366" t="n">
        <f aca="false">SUM(J6:J75)</f>
        <v>23233322.7430071</v>
      </c>
      <c r="K77" s="366" t="n">
        <f aca="false">SUM(K6:K75)</f>
        <v>5191685.98150731</v>
      </c>
      <c r="L77" s="366" t="n">
        <f aca="false">SUM(L6:L75)</f>
        <v>18041636.7614998</v>
      </c>
      <c r="M77" s="245" t="n">
        <v>71</v>
      </c>
      <c r="N77" s="325"/>
      <c r="O77" s="325"/>
      <c r="Q77" s="643"/>
      <c r="R77" s="643"/>
      <c r="S77" s="643"/>
      <c r="T77" s="643"/>
    </row>
    <row r="78" customFormat="false" ht="16.5" hidden="false" customHeight="true" outlineLevel="0" collapsed="false">
      <c r="B78" s="381" t="s">
        <v>600</v>
      </c>
      <c r="G78" s="629"/>
      <c r="H78" s="629"/>
      <c r="I78" s="629"/>
      <c r="L78" s="629"/>
    </row>
    <row r="79" customFormat="false" ht="12" hidden="false" customHeight="true" outlineLevel="0" collapsed="false">
      <c r="B79" s="340" t="s">
        <v>623</v>
      </c>
      <c r="G79" s="629"/>
      <c r="H79" s="629"/>
      <c r="I79" s="629"/>
      <c r="L79" s="629"/>
    </row>
    <row r="80" customFormat="false" ht="16.5" hidden="false" customHeight="true" outlineLevel="0" collapsed="false">
      <c r="B80" s="630"/>
      <c r="G80" s="629"/>
      <c r="H80" s="629"/>
      <c r="I80" s="629"/>
      <c r="L80" s="629"/>
    </row>
    <row r="81" customFormat="false" ht="16.5" hidden="false" customHeight="true" outlineLevel="0" collapsed="false">
      <c r="B81" s="630"/>
      <c r="G81" s="629"/>
      <c r="H81" s="629"/>
      <c r="I81" s="629"/>
      <c r="L81" s="629"/>
    </row>
    <row r="82" customFormat="false" ht="16.5" hidden="false" customHeight="true" outlineLevel="0" collapsed="false">
      <c r="B82" s="630"/>
      <c r="G82" s="629"/>
      <c r="H82" s="629"/>
      <c r="I82" s="629"/>
      <c r="L82" s="629"/>
    </row>
    <row r="83" customFormat="false" ht="16.5" hidden="false" customHeight="true" outlineLevel="0" collapsed="false">
      <c r="B83" s="630"/>
      <c r="G83" s="629"/>
      <c r="H83" s="629"/>
      <c r="I83" s="629"/>
      <c r="L83" s="629"/>
    </row>
    <row r="84" customFormat="false" ht="16.5" hidden="false" customHeight="true" outlineLevel="0" collapsed="false">
      <c r="B84" s="630"/>
      <c r="G84" s="629"/>
      <c r="H84" s="629"/>
      <c r="I84" s="629"/>
      <c r="L84" s="629"/>
    </row>
    <row r="85" customFormat="false" ht="16.5" hidden="false" customHeight="true" outlineLevel="0" collapsed="false">
      <c r="B85" s="630"/>
      <c r="G85" s="629"/>
      <c r="H85" s="629"/>
      <c r="I85" s="629"/>
      <c r="L85" s="629"/>
    </row>
    <row r="86" customFormat="false" ht="16.5" hidden="false" customHeight="true" outlineLevel="0" collapsed="false">
      <c r="B86" s="630"/>
      <c r="G86" s="629"/>
      <c r="H86" s="629"/>
      <c r="I86" s="629"/>
      <c r="L86" s="629"/>
    </row>
    <row r="87" customFormat="false" ht="16.5" hidden="false" customHeight="true" outlineLevel="0" collapsed="false">
      <c r="B87" s="630"/>
      <c r="G87" s="629"/>
      <c r="H87" s="629"/>
      <c r="I87" s="629"/>
      <c r="L87" s="629"/>
    </row>
    <row r="88" customFormat="false" ht="16.5" hidden="false" customHeight="true" outlineLevel="0" collapsed="false">
      <c r="B88" s="630"/>
      <c r="G88" s="629"/>
      <c r="H88" s="629"/>
      <c r="I88" s="629"/>
      <c r="L88" s="629"/>
    </row>
    <row r="89" customFormat="false" ht="16.5" hidden="false" customHeight="true" outlineLevel="0" collapsed="false">
      <c r="B89" s="630"/>
      <c r="G89" s="629"/>
      <c r="H89" s="629"/>
      <c r="I89" s="629"/>
      <c r="L89" s="629"/>
    </row>
    <row r="90" customFormat="false" ht="16.5" hidden="false" customHeight="true" outlineLevel="0" collapsed="false">
      <c r="B90" s="630"/>
      <c r="I90" s="629"/>
      <c r="L90" s="629"/>
    </row>
    <row r="91" customFormat="false" ht="16.5" hidden="false" customHeight="true" outlineLevel="0" collapsed="false">
      <c r="B91" s="630"/>
      <c r="I91" s="629"/>
      <c r="L91" s="629"/>
    </row>
    <row r="92" customFormat="false" ht="16.5" hidden="false" customHeight="true" outlineLevel="0" collapsed="false">
      <c r="B92" s="630"/>
      <c r="I92" s="629"/>
      <c r="L92" s="629"/>
    </row>
    <row r="93" customFormat="false" ht="16.5" hidden="false" customHeight="true" outlineLevel="0" collapsed="false">
      <c r="B93" s="630"/>
      <c r="I93" s="629"/>
      <c r="L93" s="629"/>
    </row>
    <row r="94" customFormat="false" ht="16.5" hidden="false" customHeight="true" outlineLevel="0" collapsed="false">
      <c r="B94" s="630"/>
      <c r="I94" s="629"/>
      <c r="L94" s="629"/>
    </row>
    <row r="95" customFormat="false" ht="16.5" hidden="false" customHeight="true" outlineLevel="0" collapsed="false">
      <c r="B95" s="630"/>
    </row>
    <row r="96" customFormat="false" ht="16.5" hidden="false" customHeight="true" outlineLevel="0" collapsed="false">
      <c r="B96" s="630"/>
    </row>
    <row r="97" customFormat="false" ht="16.5" hidden="false" customHeight="true" outlineLevel="0" collapsed="false">
      <c r="B97" s="630"/>
    </row>
    <row r="98" customFormat="false" ht="16.5" hidden="false" customHeight="true" outlineLevel="0" collapsed="false">
      <c r="B98" s="630"/>
    </row>
    <row r="99" customFormat="false" ht="16.5" hidden="false" customHeight="true" outlineLevel="0" collapsed="false">
      <c r="B99" s="630"/>
    </row>
    <row r="100" customFormat="false" ht="16.5" hidden="false" customHeight="true" outlineLevel="0" collapsed="false">
      <c r="B100" s="630"/>
    </row>
    <row r="101" customFormat="false" ht="16.5" hidden="false" customHeight="true" outlineLevel="0" collapsed="false">
      <c r="B101" s="630"/>
    </row>
    <row r="102" customFormat="false" ht="16.5" hidden="false" customHeight="true" outlineLevel="0" collapsed="false">
      <c r="B102" s="630"/>
    </row>
    <row r="103" customFormat="false" ht="16.5" hidden="false" customHeight="true" outlineLevel="0" collapsed="false">
      <c r="B103" s="630"/>
    </row>
    <row r="104" customFormat="false" ht="16.5" hidden="false" customHeight="true" outlineLevel="0" collapsed="false">
      <c r="B104" s="630"/>
    </row>
    <row r="105" customFormat="false" ht="16.5" hidden="false" customHeight="true" outlineLevel="0" collapsed="false">
      <c r="B105" s="630"/>
    </row>
    <row r="106" customFormat="false" ht="16.5" hidden="false" customHeight="true" outlineLevel="0" collapsed="false">
      <c r="B106" s="630"/>
    </row>
    <row r="107" customFormat="false" ht="16.5" hidden="false" customHeight="true" outlineLevel="0" collapsed="false">
      <c r="B107" s="630"/>
    </row>
    <row r="108" customFormat="false" ht="16.5" hidden="false" customHeight="true" outlineLevel="0" collapsed="false">
      <c r="B108" s="630"/>
    </row>
    <row r="109" customFormat="false" ht="16.5" hidden="false" customHeight="true" outlineLevel="0" collapsed="false">
      <c r="B109" s="630"/>
    </row>
    <row r="110" customFormat="false" ht="16.5" hidden="false" customHeight="true" outlineLevel="0" collapsed="false">
      <c r="B110" s="630"/>
    </row>
    <row r="111" customFormat="false" ht="16.5" hidden="false" customHeight="true" outlineLevel="0" collapsed="false">
      <c r="B111" s="630"/>
    </row>
    <row r="112" customFormat="false" ht="16.5" hidden="false" customHeight="true" outlineLevel="0" collapsed="false">
      <c r="B112" s="630"/>
    </row>
    <row r="113" customFormat="false" ht="16.5" hidden="false" customHeight="true" outlineLevel="0" collapsed="false">
      <c r="B113" s="630"/>
    </row>
    <row r="114" customFormat="false" ht="16.5" hidden="false" customHeight="true" outlineLevel="0" collapsed="false">
      <c r="B114" s="630"/>
    </row>
    <row r="115" customFormat="false" ht="16.5" hidden="false" customHeight="true" outlineLevel="0" collapsed="false">
      <c r="B115" s="630"/>
    </row>
    <row r="116" customFormat="false" ht="16.5" hidden="false" customHeight="true" outlineLevel="0" collapsed="false">
      <c r="B116" s="630"/>
    </row>
    <row r="117" customFormat="false" ht="16.5" hidden="false" customHeight="true" outlineLevel="0" collapsed="false">
      <c r="B117" s="630"/>
    </row>
    <row r="118" customFormat="false" ht="16.5" hidden="false" customHeight="true" outlineLevel="0" collapsed="false">
      <c r="B118" s="630"/>
    </row>
    <row r="119" customFormat="false" ht="16.5" hidden="false" customHeight="true" outlineLevel="0" collapsed="false">
      <c r="B119" s="630"/>
    </row>
    <row r="120" customFormat="false" ht="16.5" hidden="false" customHeight="true" outlineLevel="0" collapsed="false">
      <c r="B120" s="630"/>
    </row>
    <row r="121" customFormat="false" ht="16.5" hidden="false" customHeight="true" outlineLevel="0" collapsed="false">
      <c r="B121" s="630"/>
    </row>
    <row r="122" customFormat="false" ht="16.5" hidden="false" customHeight="true" outlineLevel="0" collapsed="false">
      <c r="B122" s="630"/>
    </row>
    <row r="123" customFormat="false" ht="16.5" hidden="false" customHeight="true" outlineLevel="0" collapsed="false">
      <c r="B123" s="630"/>
    </row>
    <row r="124" customFormat="false" ht="16.5" hidden="false" customHeight="true" outlineLevel="0" collapsed="false">
      <c r="B124" s="630"/>
    </row>
    <row r="125" customFormat="false" ht="16.5" hidden="false" customHeight="true" outlineLevel="0" collapsed="false">
      <c r="B125" s="630"/>
    </row>
    <row r="126" customFormat="false" ht="16.5" hidden="false" customHeight="true" outlineLevel="0" collapsed="false">
      <c r="B126" s="630"/>
    </row>
    <row r="127" customFormat="false" ht="16.5" hidden="false" customHeight="true" outlineLevel="0" collapsed="false">
      <c r="B127" s="630"/>
    </row>
    <row r="128" customFormat="false" ht="16.5" hidden="false" customHeight="true" outlineLevel="0" collapsed="false">
      <c r="B128" s="630"/>
    </row>
    <row r="129" customFormat="false" ht="16.5" hidden="false" customHeight="true" outlineLevel="0" collapsed="false">
      <c r="B129" s="630"/>
    </row>
    <row r="130" customFormat="false" ht="16.5" hidden="false" customHeight="true" outlineLevel="0" collapsed="false">
      <c r="B130" s="630"/>
    </row>
    <row r="131" customFormat="false" ht="16.5" hidden="false" customHeight="true" outlineLevel="0" collapsed="false">
      <c r="B131" s="630"/>
    </row>
    <row r="132" customFormat="false" ht="16.5" hidden="false" customHeight="true" outlineLevel="0" collapsed="false">
      <c r="B132" s="630"/>
    </row>
    <row r="133" customFormat="false" ht="16.5" hidden="false" customHeight="true" outlineLevel="0" collapsed="false">
      <c r="B133" s="630"/>
    </row>
    <row r="134" customFormat="false" ht="16.5" hidden="false" customHeight="true" outlineLevel="0" collapsed="false">
      <c r="B134" s="630"/>
    </row>
    <row r="135" customFormat="false" ht="16.5" hidden="false" customHeight="true" outlineLevel="0" collapsed="false">
      <c r="B135" s="630"/>
    </row>
    <row r="136" customFormat="false" ht="16.5" hidden="false" customHeight="true" outlineLevel="0" collapsed="false">
      <c r="B136" s="630"/>
    </row>
    <row r="137" customFormat="false" ht="16.5" hidden="false" customHeight="true" outlineLevel="0" collapsed="false">
      <c r="B137" s="630"/>
    </row>
    <row r="138" customFormat="false" ht="16.5" hidden="false" customHeight="true" outlineLevel="0" collapsed="false">
      <c r="B138" s="630"/>
    </row>
    <row r="139" customFormat="false" ht="16.5" hidden="false" customHeight="true" outlineLevel="0" collapsed="false">
      <c r="B139" s="630"/>
    </row>
    <row r="140" customFormat="false" ht="16.5" hidden="false" customHeight="true" outlineLevel="0" collapsed="false">
      <c r="B140" s="630"/>
    </row>
    <row r="141" customFormat="false" ht="16.5" hidden="false" customHeight="true" outlineLevel="0" collapsed="false">
      <c r="B141" s="630"/>
    </row>
    <row r="142" customFormat="false" ht="16.5" hidden="false" customHeight="true" outlineLevel="0" collapsed="false">
      <c r="B142" s="630"/>
    </row>
    <row r="143" customFormat="false" ht="16.5" hidden="false" customHeight="true" outlineLevel="0" collapsed="false">
      <c r="B143" s="630"/>
    </row>
    <row r="144" customFormat="false" ht="16.5" hidden="false" customHeight="true" outlineLevel="0" collapsed="false">
      <c r="B144" s="630"/>
    </row>
    <row r="145" customFormat="false" ht="16.5" hidden="false" customHeight="true" outlineLevel="0" collapsed="false">
      <c r="B145" s="630"/>
    </row>
    <row r="146" customFormat="false" ht="16.5" hidden="false" customHeight="true" outlineLevel="0" collapsed="false">
      <c r="B146" s="630"/>
    </row>
    <row r="147" customFormat="false" ht="16.5" hidden="false" customHeight="true" outlineLevel="0" collapsed="false">
      <c r="B147" s="630"/>
    </row>
    <row r="148" customFormat="false" ht="16.5" hidden="false" customHeight="true" outlineLevel="0" collapsed="false">
      <c r="B148" s="630"/>
    </row>
    <row r="149" customFormat="false" ht="16.5" hidden="false" customHeight="true" outlineLevel="0" collapsed="false">
      <c r="B149" s="630"/>
    </row>
    <row r="150" customFormat="false" ht="16.5" hidden="false" customHeight="true" outlineLevel="0" collapsed="false">
      <c r="B150" s="630"/>
    </row>
    <row r="151" customFormat="false" ht="16.5" hidden="false" customHeight="true" outlineLevel="0" collapsed="false">
      <c r="B151" s="630"/>
    </row>
    <row r="152" customFormat="false" ht="16.5" hidden="false" customHeight="true" outlineLevel="0" collapsed="false">
      <c r="B152" s="630"/>
    </row>
    <row r="153" customFormat="false" ht="16.5" hidden="false" customHeight="true" outlineLevel="0" collapsed="false">
      <c r="B153" s="630"/>
    </row>
    <row r="154" customFormat="false" ht="16.5" hidden="false" customHeight="true" outlineLevel="0" collapsed="false">
      <c r="B154" s="630"/>
    </row>
    <row r="155" customFormat="false" ht="16.5" hidden="false" customHeight="true" outlineLevel="0" collapsed="false">
      <c r="B155" s="630"/>
    </row>
    <row r="156" customFormat="false" ht="16.5" hidden="false" customHeight="true" outlineLevel="0" collapsed="false">
      <c r="B156" s="630"/>
    </row>
    <row r="157" customFormat="false" ht="16.5" hidden="false" customHeight="true" outlineLevel="0" collapsed="false">
      <c r="B157" s="630"/>
    </row>
    <row r="158" customFormat="false" ht="16.5" hidden="false" customHeight="true" outlineLevel="0" collapsed="false">
      <c r="B158" s="630"/>
    </row>
    <row r="159" customFormat="false" ht="16.5" hidden="false" customHeight="true" outlineLevel="0" collapsed="false">
      <c r="B159" s="630"/>
    </row>
    <row r="160" customFormat="false" ht="16.5" hidden="false" customHeight="true" outlineLevel="0" collapsed="false">
      <c r="B160" s="630"/>
    </row>
    <row r="161" customFormat="false" ht="16.5" hidden="false" customHeight="true" outlineLevel="0" collapsed="false">
      <c r="B161" s="630"/>
    </row>
    <row r="162" customFormat="false" ht="16.5" hidden="false" customHeight="true" outlineLevel="0" collapsed="false">
      <c r="B162" s="630"/>
    </row>
    <row r="163" customFormat="false" ht="16.5" hidden="false" customHeight="true" outlineLevel="0" collapsed="false">
      <c r="B163" s="630"/>
    </row>
    <row r="164" customFormat="false" ht="16.5" hidden="false" customHeight="true" outlineLevel="0" collapsed="false">
      <c r="B164" s="630"/>
    </row>
    <row r="165" customFormat="false" ht="16.5" hidden="false" customHeight="true" outlineLevel="0" collapsed="false">
      <c r="B165" s="630"/>
    </row>
    <row r="166" customFormat="false" ht="16.5" hidden="false" customHeight="true" outlineLevel="0" collapsed="false">
      <c r="B166" s="630"/>
    </row>
    <row r="167" customFormat="false" ht="16.5" hidden="false" customHeight="true" outlineLevel="0" collapsed="false">
      <c r="B167" s="630"/>
    </row>
    <row r="168" customFormat="false" ht="16.5" hidden="false" customHeight="true" outlineLevel="0" collapsed="false">
      <c r="B168" s="630"/>
    </row>
    <row r="169" customFormat="false" ht="16.5" hidden="false" customHeight="true" outlineLevel="0" collapsed="false">
      <c r="B169" s="630"/>
    </row>
    <row r="170" customFormat="false" ht="16.5" hidden="false" customHeight="true" outlineLevel="0" collapsed="false">
      <c r="B170" s="630"/>
    </row>
    <row r="171" customFormat="false" ht="16.5" hidden="false" customHeight="true" outlineLevel="0" collapsed="false">
      <c r="B171" s="630"/>
    </row>
    <row r="172" customFormat="false" ht="16.5" hidden="false" customHeight="true" outlineLevel="0" collapsed="false">
      <c r="B172" s="630"/>
    </row>
    <row r="173" customFormat="false" ht="16.5" hidden="false" customHeight="true" outlineLevel="0" collapsed="false">
      <c r="B173" s="630"/>
    </row>
    <row r="174" customFormat="false" ht="16.5" hidden="false" customHeight="true" outlineLevel="0" collapsed="false">
      <c r="B174" s="630"/>
    </row>
  </sheetData>
  <mergeCells count="7">
    <mergeCell ref="A1:L1"/>
    <mergeCell ref="A4:A5"/>
    <mergeCell ref="B4:B5"/>
    <mergeCell ref="C4:C5"/>
    <mergeCell ref="J4:L4"/>
    <mergeCell ref="M4:M5"/>
    <mergeCell ref="D5:J5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2.7"/>
    <col collapsed="false" customWidth="true" hidden="false" outlineLevel="0" max="3" min="3" style="52" width="60.7"/>
    <col collapsed="false" customWidth="true" hidden="false" outlineLevel="0" max="17" min="4" style="52" width="11.7"/>
    <col collapsed="false" customWidth="true" hidden="false" outlineLevel="0" max="18" min="18" style="52" width="5.71"/>
    <col collapsed="false" customWidth="true" hidden="false" outlineLevel="0" max="19" min="19" style="52" width="12.85"/>
    <col collapsed="false" customWidth="false" hidden="false" outlineLevel="0" max="257" min="20" style="52" width="11.42"/>
  </cols>
  <sheetData>
    <row r="1" s="310" customFormat="true" ht="19.5" hidden="false" customHeight="true" outlineLevel="0" collapsed="false">
      <c r="A1" s="567" t="s">
        <v>1131</v>
      </c>
      <c r="B1" s="567"/>
      <c r="C1" s="567"/>
      <c r="D1" s="312"/>
      <c r="E1" s="312"/>
      <c r="F1" s="312"/>
      <c r="G1" s="312"/>
      <c r="H1" s="374"/>
      <c r="I1" s="312"/>
      <c r="J1" s="312"/>
      <c r="K1" s="312"/>
      <c r="L1" s="312"/>
      <c r="M1" s="312"/>
      <c r="N1" s="555"/>
      <c r="O1" s="312"/>
      <c r="P1" s="312"/>
      <c r="Q1" s="312"/>
      <c r="R1" s="312"/>
      <c r="S1" s="312"/>
    </row>
    <row r="2" s="310" customFormat="true" ht="19.5" hidden="false" customHeight="true" outlineLevel="0" collapsed="false">
      <c r="A2" s="375" t="s">
        <v>978</v>
      </c>
      <c r="B2" s="312"/>
      <c r="C2" s="312"/>
      <c r="D2" s="557"/>
      <c r="E2" s="312"/>
      <c r="F2" s="312"/>
      <c r="G2" s="312"/>
      <c r="H2" s="396"/>
      <c r="I2" s="312"/>
      <c r="J2" s="312"/>
      <c r="K2" s="312"/>
      <c r="L2" s="312"/>
      <c r="M2" s="312"/>
      <c r="N2" s="555"/>
      <c r="O2" s="312"/>
      <c r="P2" s="312"/>
      <c r="Q2" s="312"/>
      <c r="R2" s="312"/>
      <c r="S2" s="557"/>
    </row>
    <row r="3" customFormat="false" ht="12" hidden="false" customHeight="true" outlineLevel="0" collapsed="false">
      <c r="C3" s="376"/>
      <c r="D3" s="239"/>
      <c r="E3" s="320"/>
      <c r="F3" s="320"/>
      <c r="G3" s="320"/>
      <c r="H3" s="320"/>
      <c r="S3" s="239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43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3" t="n">
        <v>2003</v>
      </c>
      <c r="R4" s="107" t="s">
        <v>151</v>
      </c>
      <c r="S4" s="644"/>
    </row>
    <row r="5" s="352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645" t="n">
        <v>171567.789028282</v>
      </c>
      <c r="E5" s="645" t="n">
        <v>149969.59337272</v>
      </c>
      <c r="F5" s="645" t="n">
        <v>123066.32562241</v>
      </c>
      <c r="G5" s="645" t="n">
        <v>124129.628005446</v>
      </c>
      <c r="H5" s="645" t="n">
        <v>111322.180371182</v>
      </c>
      <c r="I5" s="645" t="n">
        <v>119607.014758633</v>
      </c>
      <c r="J5" s="645" t="n">
        <v>114463.891798066</v>
      </c>
      <c r="K5" s="645" t="n">
        <v>113098.764823388</v>
      </c>
      <c r="L5" s="645" t="n">
        <v>105561.659161903</v>
      </c>
      <c r="M5" s="645" t="n">
        <v>105929.457029458</v>
      </c>
      <c r="N5" s="645" t="n">
        <v>102964.13077823</v>
      </c>
      <c r="O5" s="645" t="n">
        <v>100639.679443125</v>
      </c>
      <c r="P5" s="645" t="n">
        <v>96863.7588567219</v>
      </c>
      <c r="Q5" s="645" t="n">
        <v>94371.6632142956</v>
      </c>
      <c r="R5" s="369" t="n">
        <v>1</v>
      </c>
      <c r="S5" s="353"/>
    </row>
    <row r="6" s="352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645" t="n">
        <v>12127.5399734843</v>
      </c>
      <c r="E6" s="645" t="n">
        <v>14257.0144487789</v>
      </c>
      <c r="F6" s="645" t="n">
        <v>12504.9334300642</v>
      </c>
      <c r="G6" s="645" t="n">
        <v>11937.0752981592</v>
      </c>
      <c r="H6" s="645" t="n">
        <v>11272.8891412408</v>
      </c>
      <c r="I6" s="645" t="n">
        <v>11022.352772038</v>
      </c>
      <c r="J6" s="645" t="n">
        <v>13093.3769976919</v>
      </c>
      <c r="K6" s="645" t="n">
        <v>10138.2139124152</v>
      </c>
      <c r="L6" s="645" t="n">
        <v>10017.4748296082</v>
      </c>
      <c r="M6" s="645" t="n">
        <v>8887.455937965</v>
      </c>
      <c r="N6" s="645" t="n">
        <v>8039.98881251583</v>
      </c>
      <c r="O6" s="645" t="n">
        <v>9006.23605507733</v>
      </c>
      <c r="P6" s="645" t="n">
        <v>7838.80307184217</v>
      </c>
      <c r="Q6" s="645" t="n">
        <v>7699.72068668778</v>
      </c>
      <c r="R6" s="245" t="n">
        <v>2</v>
      </c>
      <c r="S6" s="353"/>
    </row>
    <row r="7" s="352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645" t="n">
        <v>1085.30068034205</v>
      </c>
      <c r="E7" s="645" t="n">
        <v>1269.44328619012</v>
      </c>
      <c r="F7" s="645" t="n">
        <v>1145.51941066063</v>
      </c>
      <c r="G7" s="645" t="n">
        <v>1102.88354324221</v>
      </c>
      <c r="H7" s="645" t="n">
        <v>1059.73287826133</v>
      </c>
      <c r="I7" s="645" t="n">
        <v>1036.88591907559</v>
      </c>
      <c r="J7" s="645" t="n">
        <v>1225.81274930706</v>
      </c>
      <c r="K7" s="645" t="n">
        <v>953.608877191307</v>
      </c>
      <c r="L7" s="645" t="n">
        <v>969.873624016937</v>
      </c>
      <c r="M7" s="645" t="n">
        <v>874.711875537691</v>
      </c>
      <c r="N7" s="645" t="n">
        <v>777.904508287307</v>
      </c>
      <c r="O7" s="645" t="n">
        <v>839.557387499793</v>
      </c>
      <c r="P7" s="645" t="n">
        <v>742.462973957837</v>
      </c>
      <c r="Q7" s="645" t="n">
        <v>731.767150427532</v>
      </c>
      <c r="R7" s="245" t="n">
        <v>3</v>
      </c>
      <c r="S7" s="353"/>
    </row>
    <row r="8" s="352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645" t="n">
        <v>31150.3870972299</v>
      </c>
      <c r="E8" s="645" t="n">
        <v>61002.049715763</v>
      </c>
      <c r="F8" s="645" t="n">
        <v>47054.2099729149</v>
      </c>
      <c r="G8" s="645" t="n">
        <v>39916.130623391</v>
      </c>
      <c r="H8" s="645" t="n">
        <v>35279.7536067976</v>
      </c>
      <c r="I8" s="645" t="n">
        <v>32495.5060945727</v>
      </c>
      <c r="J8" s="645" t="n">
        <v>20876.465136991</v>
      </c>
      <c r="K8" s="645" t="n">
        <v>24225.0896333164</v>
      </c>
      <c r="L8" s="645" t="n">
        <v>24811.4019273305</v>
      </c>
      <c r="M8" s="645" t="n">
        <v>13208.7210776722</v>
      </c>
      <c r="N8" s="645" t="n">
        <v>10001.3748847848</v>
      </c>
      <c r="O8" s="645" t="n">
        <v>9328.37923673142</v>
      </c>
      <c r="P8" s="645" t="n">
        <v>9328.34992048502</v>
      </c>
      <c r="Q8" s="645" t="n">
        <v>10306.944874003</v>
      </c>
      <c r="R8" s="245" t="n">
        <v>4</v>
      </c>
      <c r="S8" s="353"/>
    </row>
    <row r="9" s="352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645" t="n">
        <v>24808.1350685286</v>
      </c>
      <c r="E9" s="645" t="n">
        <v>26390.2095199764</v>
      </c>
      <c r="F9" s="645" t="n">
        <v>22098.1539454516</v>
      </c>
      <c r="G9" s="645" t="n">
        <v>24639.5196046695</v>
      </c>
      <c r="H9" s="645" t="n">
        <v>20354.9194535532</v>
      </c>
      <c r="I9" s="645" t="n">
        <v>18350.3572138644</v>
      </c>
      <c r="J9" s="645" t="n">
        <v>24051.0145109813</v>
      </c>
      <c r="K9" s="645" t="n">
        <v>21877.6669562989</v>
      </c>
      <c r="L9" s="645" t="n">
        <v>22643.2594173317</v>
      </c>
      <c r="M9" s="645" t="n">
        <v>22297.409361128</v>
      </c>
      <c r="N9" s="645" t="n">
        <v>21566.12872859</v>
      </c>
      <c r="O9" s="645" t="n">
        <v>20388.0348125649</v>
      </c>
      <c r="P9" s="645" t="n">
        <v>20387.8969462698</v>
      </c>
      <c r="Q9" s="645" t="n">
        <v>20386.7635978051</v>
      </c>
      <c r="R9" s="245" t="n">
        <v>5</v>
      </c>
      <c r="S9" s="353"/>
    </row>
    <row r="10" s="352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645" t="n">
        <v>0</v>
      </c>
      <c r="E10" s="645" t="n">
        <v>0</v>
      </c>
      <c r="F10" s="645" t="n">
        <v>0</v>
      </c>
      <c r="G10" s="645" t="n">
        <v>0</v>
      </c>
      <c r="H10" s="645" t="n">
        <v>0</v>
      </c>
      <c r="I10" s="645" t="n">
        <v>0</v>
      </c>
      <c r="J10" s="645" t="n">
        <v>0</v>
      </c>
      <c r="K10" s="645" t="n">
        <v>0</v>
      </c>
      <c r="L10" s="645" t="n">
        <v>0</v>
      </c>
      <c r="M10" s="645" t="n">
        <v>0</v>
      </c>
      <c r="N10" s="645" t="n">
        <v>0</v>
      </c>
      <c r="O10" s="645" t="n">
        <v>0</v>
      </c>
      <c r="P10" s="645" t="n">
        <v>0</v>
      </c>
      <c r="Q10" s="645" t="n">
        <v>0</v>
      </c>
      <c r="R10" s="245" t="n">
        <v>6</v>
      </c>
      <c r="S10" s="353"/>
    </row>
    <row r="11" s="352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645" t="n">
        <v>658.506529386895</v>
      </c>
      <c r="E11" s="645" t="n">
        <v>560.730146526407</v>
      </c>
      <c r="F11" s="645" t="n">
        <v>482.134504076037</v>
      </c>
      <c r="G11" s="645" t="n">
        <v>327.872747302626</v>
      </c>
      <c r="H11" s="645" t="n">
        <v>382.300159373248</v>
      </c>
      <c r="I11" s="645" t="n">
        <v>374.154802345752</v>
      </c>
      <c r="J11" s="645" t="n">
        <v>293.234622862032</v>
      </c>
      <c r="K11" s="645" t="n">
        <v>185.695157640911</v>
      </c>
      <c r="L11" s="645" t="n">
        <v>185.294108022556</v>
      </c>
      <c r="M11" s="645" t="n">
        <v>198.911426361826</v>
      </c>
      <c r="N11" s="645" t="n">
        <v>179.743703762417</v>
      </c>
      <c r="O11" s="645" t="n">
        <v>191.30066795548</v>
      </c>
      <c r="P11" s="645" t="n">
        <v>191.30066795548</v>
      </c>
      <c r="Q11" s="645" t="n">
        <v>191.30066795548</v>
      </c>
      <c r="R11" s="245" t="n">
        <v>7</v>
      </c>
      <c r="S11" s="353"/>
    </row>
    <row r="12" s="352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645" t="n">
        <v>56101.369231715</v>
      </c>
      <c r="E12" s="645" t="n">
        <v>45847.0193105876</v>
      </c>
      <c r="F12" s="645" t="n">
        <v>37195.3030232359</v>
      </c>
      <c r="G12" s="645" t="n">
        <v>27450.6025974349</v>
      </c>
      <c r="H12" s="645" t="n">
        <v>28952.949629415</v>
      </c>
      <c r="I12" s="645" t="n">
        <v>29582.0468529264</v>
      </c>
      <c r="J12" s="645" t="n">
        <v>23785.687703235</v>
      </c>
      <c r="K12" s="645" t="n">
        <v>17067.8412108993</v>
      </c>
      <c r="L12" s="645" t="n">
        <v>14741.571966347</v>
      </c>
      <c r="M12" s="645" t="n">
        <v>15993.9646428603</v>
      </c>
      <c r="N12" s="645" t="n">
        <v>14128.3454768565</v>
      </c>
      <c r="O12" s="645" t="n">
        <v>14854.6726943865</v>
      </c>
      <c r="P12" s="645" t="n">
        <v>14417.359187655</v>
      </c>
      <c r="Q12" s="645" t="n">
        <v>14416.692708129</v>
      </c>
      <c r="R12" s="245" t="n">
        <v>8</v>
      </c>
      <c r="S12" s="353"/>
    </row>
    <row r="13" s="352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645" t="n">
        <v>160134.865209276</v>
      </c>
      <c r="E13" s="645" t="n">
        <v>154370.002058444</v>
      </c>
      <c r="F13" s="645" t="n">
        <v>150959.985387904</v>
      </c>
      <c r="G13" s="645" t="n">
        <v>144933.619632074</v>
      </c>
      <c r="H13" s="645" t="n">
        <v>142723.299944134</v>
      </c>
      <c r="I13" s="645" t="n">
        <v>146270.402812715</v>
      </c>
      <c r="J13" s="645" t="n">
        <v>148478.887578575</v>
      </c>
      <c r="K13" s="645" t="n">
        <v>140977.885949999</v>
      </c>
      <c r="L13" s="645" t="n">
        <v>137633.317065112</v>
      </c>
      <c r="M13" s="645" t="n">
        <v>136517.769686091</v>
      </c>
      <c r="N13" s="645" t="n">
        <v>132830.409452406</v>
      </c>
      <c r="O13" s="645" t="n">
        <v>135240.337600618</v>
      </c>
      <c r="P13" s="645" t="n">
        <v>132867.960852803</v>
      </c>
      <c r="Q13" s="645" t="n">
        <v>131077.615153604</v>
      </c>
      <c r="R13" s="245" t="n">
        <v>9</v>
      </c>
      <c r="S13" s="353"/>
    </row>
    <row r="14" s="352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645" t="n">
        <v>22232.953548106</v>
      </c>
      <c r="E14" s="645" t="n">
        <v>23628.8943705481</v>
      </c>
      <c r="F14" s="645" t="n">
        <v>23660.3313592025</v>
      </c>
      <c r="G14" s="645" t="n">
        <v>23872.3067219448</v>
      </c>
      <c r="H14" s="645" t="n">
        <v>24461.7414735929</v>
      </c>
      <c r="I14" s="645" t="n">
        <v>25036.3440255012</v>
      </c>
      <c r="J14" s="645" t="n">
        <v>25310.0397202465</v>
      </c>
      <c r="K14" s="645" t="n">
        <v>24108.255616052</v>
      </c>
      <c r="L14" s="645" t="n">
        <v>23402.4204245021</v>
      </c>
      <c r="M14" s="645" t="n">
        <v>24094.5935673148</v>
      </c>
      <c r="N14" s="645" t="n">
        <v>23587.1152532314</v>
      </c>
      <c r="O14" s="645" t="n">
        <v>22991.0024151867</v>
      </c>
      <c r="P14" s="645" t="n">
        <v>22035.0521531492</v>
      </c>
      <c r="Q14" s="645" t="n">
        <v>21746.1470035464</v>
      </c>
      <c r="R14" s="245" t="n">
        <v>10</v>
      </c>
      <c r="S14" s="353"/>
    </row>
    <row r="15" s="352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645" t="n">
        <v>3334.09954070822</v>
      </c>
      <c r="E15" s="645" t="n">
        <v>3199.0778537591</v>
      </c>
      <c r="F15" s="645" t="n">
        <v>3186.38486345859</v>
      </c>
      <c r="G15" s="645" t="n">
        <v>3081.91327900874</v>
      </c>
      <c r="H15" s="645" t="n">
        <v>3073.34251955631</v>
      </c>
      <c r="I15" s="645" t="n">
        <v>3165.80872337063</v>
      </c>
      <c r="J15" s="645" t="n">
        <v>3128.0149447406</v>
      </c>
      <c r="K15" s="645" t="n">
        <v>3060.01169244799</v>
      </c>
      <c r="L15" s="645" t="n">
        <v>2981.7280227505</v>
      </c>
      <c r="M15" s="645" t="n">
        <v>3006.04881042019</v>
      </c>
      <c r="N15" s="645" t="n">
        <v>2956.10663983268</v>
      </c>
      <c r="O15" s="645" t="n">
        <v>2947.69839781899</v>
      </c>
      <c r="P15" s="645" t="n">
        <v>2917.35353966621</v>
      </c>
      <c r="Q15" s="645" t="n">
        <v>2878.0346804998</v>
      </c>
      <c r="R15" s="245" t="n">
        <v>11</v>
      </c>
      <c r="S15" s="353"/>
    </row>
    <row r="16" s="352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645" t="n">
        <v>30558.3528609518</v>
      </c>
      <c r="E16" s="645" t="n">
        <v>26102.2185194053</v>
      </c>
      <c r="F16" s="645" t="n">
        <v>20905.5493455488</v>
      </c>
      <c r="G16" s="645" t="n">
        <v>18446.6963304759</v>
      </c>
      <c r="H16" s="645" t="n">
        <v>17007.5526808416</v>
      </c>
      <c r="I16" s="645" t="n">
        <v>18100.1169409568</v>
      </c>
      <c r="J16" s="645" t="n">
        <v>17348.3309303782</v>
      </c>
      <c r="K16" s="645" t="n">
        <v>15789.183278176</v>
      </c>
      <c r="L16" s="645" t="n">
        <v>15574.4346924093</v>
      </c>
      <c r="M16" s="645" t="n">
        <v>14626.4597177942</v>
      </c>
      <c r="N16" s="645" t="n">
        <v>14703.6503525535</v>
      </c>
      <c r="O16" s="645" t="n">
        <v>14914.1451265644</v>
      </c>
      <c r="P16" s="645" t="n">
        <v>15179.314686071</v>
      </c>
      <c r="Q16" s="645" t="n">
        <v>14781.7608171913</v>
      </c>
      <c r="R16" s="245" t="n">
        <v>12</v>
      </c>
      <c r="S16" s="353"/>
    </row>
    <row r="17" s="352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645" t="n">
        <v>4221.32834188616</v>
      </c>
      <c r="E17" s="645" t="n">
        <v>4035.14682622417</v>
      </c>
      <c r="F17" s="645" t="n">
        <v>3533.55538446874</v>
      </c>
      <c r="G17" s="645" t="n">
        <v>3325.87895507724</v>
      </c>
      <c r="H17" s="645" t="n">
        <v>3146.27641869057</v>
      </c>
      <c r="I17" s="645" t="n">
        <v>3157.51495815175</v>
      </c>
      <c r="J17" s="645" t="n">
        <v>3145.20929429994</v>
      </c>
      <c r="K17" s="645" t="n">
        <v>2702.12704728542</v>
      </c>
      <c r="L17" s="645" t="n">
        <v>2646.07759831874</v>
      </c>
      <c r="M17" s="645" t="n">
        <v>2468.67297404706</v>
      </c>
      <c r="N17" s="645" t="n">
        <v>2391.96092945434</v>
      </c>
      <c r="O17" s="645" t="n">
        <v>2471.61607026546</v>
      </c>
      <c r="P17" s="645" t="n">
        <v>2398.70622759649</v>
      </c>
      <c r="Q17" s="645" t="n">
        <v>2337.76564383923</v>
      </c>
      <c r="R17" s="245" t="n">
        <v>13</v>
      </c>
      <c r="S17" s="353"/>
    </row>
    <row r="18" s="352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645" t="n">
        <v>2222.7993141424</v>
      </c>
      <c r="E18" s="645" t="n">
        <v>2016.58087856584</v>
      </c>
      <c r="F18" s="645" t="n">
        <v>1692.32575790977</v>
      </c>
      <c r="G18" s="645" t="n">
        <v>1543.01264163152</v>
      </c>
      <c r="H18" s="645" t="n">
        <v>1444.39899366418</v>
      </c>
      <c r="I18" s="645" t="n">
        <v>1496.00495261569</v>
      </c>
      <c r="J18" s="645" t="n">
        <v>1484.19566203782</v>
      </c>
      <c r="K18" s="645" t="n">
        <v>1314.83443753976</v>
      </c>
      <c r="L18" s="645" t="n">
        <v>1304.93430498158</v>
      </c>
      <c r="M18" s="645" t="n">
        <v>1226.75142562829</v>
      </c>
      <c r="N18" s="645" t="n">
        <v>1206.87828591339</v>
      </c>
      <c r="O18" s="645" t="n">
        <v>1240.51695412345</v>
      </c>
      <c r="P18" s="645" t="n">
        <v>1232.08788937636</v>
      </c>
      <c r="Q18" s="645" t="n">
        <v>1199.55647592952</v>
      </c>
      <c r="R18" s="245" t="n">
        <v>14</v>
      </c>
      <c r="S18" s="353"/>
    </row>
    <row r="19" s="352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645" t="n">
        <v>41276.1841753022</v>
      </c>
      <c r="E19" s="645" t="n">
        <v>31565.0803918466</v>
      </c>
      <c r="F19" s="645" t="n">
        <v>27767.749500978</v>
      </c>
      <c r="G19" s="645" t="n">
        <v>30501.6476643626</v>
      </c>
      <c r="H19" s="645" t="n">
        <v>27440.0546987963</v>
      </c>
      <c r="I19" s="645" t="n">
        <v>27673.8683118716</v>
      </c>
      <c r="J19" s="645" t="n">
        <v>26249.9472600253</v>
      </c>
      <c r="K19" s="645" t="n">
        <v>24434.0978008245</v>
      </c>
      <c r="L19" s="645" t="n">
        <v>26366.5709974661</v>
      </c>
      <c r="M19" s="645" t="n">
        <v>25398.5637298626</v>
      </c>
      <c r="N19" s="645" t="n">
        <v>24981.9699721815</v>
      </c>
      <c r="O19" s="645" t="n">
        <v>25780.5315069953</v>
      </c>
      <c r="P19" s="645" t="n">
        <v>25530.9085684289</v>
      </c>
      <c r="Q19" s="645" t="n">
        <v>25111.2272192528</v>
      </c>
      <c r="R19" s="245" t="n">
        <v>15</v>
      </c>
      <c r="S19" s="353"/>
    </row>
    <row r="20" s="352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645" t="n">
        <v>118823.50419323</v>
      </c>
      <c r="E20" s="645" t="n">
        <v>104743.515903428</v>
      </c>
      <c r="F20" s="645" t="n">
        <v>108712.963063266</v>
      </c>
      <c r="G20" s="645" t="n">
        <v>119431.694951723</v>
      </c>
      <c r="H20" s="645" t="n">
        <v>121490.363004738</v>
      </c>
      <c r="I20" s="645" t="n">
        <v>107868.54055593</v>
      </c>
      <c r="J20" s="645" t="n">
        <v>101778.951786507</v>
      </c>
      <c r="K20" s="645" t="n">
        <v>103435.935007339</v>
      </c>
      <c r="L20" s="645" t="n">
        <v>95768.1948174262</v>
      </c>
      <c r="M20" s="645" t="n">
        <v>107155.574020819</v>
      </c>
      <c r="N20" s="645" t="n">
        <v>108169.896351784</v>
      </c>
      <c r="O20" s="645" t="n">
        <v>105575.098316136</v>
      </c>
      <c r="P20" s="645" t="n">
        <v>101548.429784661</v>
      </c>
      <c r="Q20" s="645" t="n">
        <v>107012.070580186</v>
      </c>
      <c r="R20" s="245" t="n">
        <v>16</v>
      </c>
      <c r="S20" s="353"/>
    </row>
    <row r="21" s="352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645" t="n">
        <v>6390.3744332321</v>
      </c>
      <c r="E21" s="645" t="n">
        <v>6661.6292051246</v>
      </c>
      <c r="F21" s="645" t="n">
        <v>6786.36639081618</v>
      </c>
      <c r="G21" s="645" t="n">
        <v>6967.842165448</v>
      </c>
      <c r="H21" s="645" t="n">
        <v>6675.66695162538</v>
      </c>
      <c r="I21" s="645" t="n">
        <v>6353.7233446517</v>
      </c>
      <c r="J21" s="645" t="n">
        <v>5974.72167767806</v>
      </c>
      <c r="K21" s="645" t="n">
        <v>4721.99904199082</v>
      </c>
      <c r="L21" s="645" t="n">
        <v>4384.04842623371</v>
      </c>
      <c r="M21" s="645" t="n">
        <v>3696.86865627069</v>
      </c>
      <c r="N21" s="645" t="n">
        <v>3398.42642929474</v>
      </c>
      <c r="O21" s="645" t="n">
        <v>3228.67225548104</v>
      </c>
      <c r="P21" s="645" t="n">
        <v>3177.54346665821</v>
      </c>
      <c r="Q21" s="645" t="n">
        <v>3138.38970834088</v>
      </c>
      <c r="R21" s="245" t="n">
        <v>17</v>
      </c>
      <c r="S21" s="353"/>
    </row>
    <row r="22" s="352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645" t="n">
        <v>15062.0164237157</v>
      </c>
      <c r="E22" s="645" t="n">
        <v>15389.7636791256</v>
      </c>
      <c r="F22" s="645" t="n">
        <v>14312.0197493552</v>
      </c>
      <c r="G22" s="645" t="n">
        <v>13957.2947380801</v>
      </c>
      <c r="H22" s="645" t="n">
        <v>13496.1234958509</v>
      </c>
      <c r="I22" s="645" t="n">
        <v>14130.8167579621</v>
      </c>
      <c r="J22" s="645" t="n">
        <v>15237.8809604774</v>
      </c>
      <c r="K22" s="645" t="n">
        <v>13663.2345975782</v>
      </c>
      <c r="L22" s="645" t="n">
        <v>13797.9708370094</v>
      </c>
      <c r="M22" s="645" t="n">
        <v>13370.6137836357</v>
      </c>
      <c r="N22" s="645" t="n">
        <v>13638.8771279795</v>
      </c>
      <c r="O22" s="645" t="n">
        <v>14742.6840561419</v>
      </c>
      <c r="P22" s="645" t="n">
        <v>14214.4518162669</v>
      </c>
      <c r="Q22" s="645" t="n">
        <v>13892.5954953915</v>
      </c>
      <c r="R22" s="245" t="n">
        <v>18</v>
      </c>
      <c r="S22" s="353"/>
    </row>
    <row r="23" s="352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645" t="n">
        <v>26100.0421994702</v>
      </c>
      <c r="E23" s="645" t="n">
        <v>23768.2953072808</v>
      </c>
      <c r="F23" s="645" t="n">
        <v>20709.5198178379</v>
      </c>
      <c r="G23" s="645" t="n">
        <v>19741.1405498406</v>
      </c>
      <c r="H23" s="645" t="n">
        <v>19660.2138977058</v>
      </c>
      <c r="I23" s="645" t="n">
        <v>20908.2052378659</v>
      </c>
      <c r="J23" s="645" t="n">
        <v>22469.6778177556</v>
      </c>
      <c r="K23" s="645" t="n">
        <v>20926.8155399501</v>
      </c>
      <c r="L23" s="645" t="n">
        <v>20805.5754660502</v>
      </c>
      <c r="M23" s="645" t="n">
        <v>20007.4261482941</v>
      </c>
      <c r="N23" s="645" t="n">
        <v>19430.2365348244</v>
      </c>
      <c r="O23" s="645" t="n">
        <v>20830.4466188763</v>
      </c>
      <c r="P23" s="645" t="n">
        <v>20623.1920808697</v>
      </c>
      <c r="Q23" s="645" t="n">
        <v>20860.9336924037</v>
      </c>
      <c r="R23" s="245" t="n">
        <v>19</v>
      </c>
      <c r="S23" s="353"/>
    </row>
    <row r="24" s="352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645" t="n">
        <v>790021.36360811</v>
      </c>
      <c r="E24" s="645" t="n">
        <v>572121.207288542</v>
      </c>
      <c r="F24" s="645" t="n">
        <v>498340.16326844</v>
      </c>
      <c r="G24" s="645" t="n">
        <v>475252.746617032</v>
      </c>
      <c r="H24" s="645" t="n">
        <v>443762.512253117</v>
      </c>
      <c r="I24" s="645" t="n">
        <v>400498.706057604</v>
      </c>
      <c r="J24" s="645" t="n">
        <v>402435.405842015</v>
      </c>
      <c r="K24" s="645" t="n">
        <v>378120.6576818</v>
      </c>
      <c r="L24" s="645" t="n">
        <v>393052.866779042</v>
      </c>
      <c r="M24" s="645" t="n">
        <v>372654.553092877</v>
      </c>
      <c r="N24" s="645" t="n">
        <v>414257.722370386</v>
      </c>
      <c r="O24" s="645" t="n">
        <v>395018.037731152</v>
      </c>
      <c r="P24" s="645" t="n">
        <v>409619.082011004</v>
      </c>
      <c r="Q24" s="645" t="n">
        <v>395181.102290439</v>
      </c>
      <c r="R24" s="245" t="n">
        <v>20</v>
      </c>
      <c r="S24" s="353"/>
    </row>
    <row r="25" s="352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645" t="n">
        <v>6322.9003312818</v>
      </c>
      <c r="E25" s="645" t="n">
        <v>6582.94947867465</v>
      </c>
      <c r="F25" s="645" t="n">
        <v>6614.10682255059</v>
      </c>
      <c r="G25" s="645" t="n">
        <v>7010.44835228348</v>
      </c>
      <c r="H25" s="645" t="n">
        <v>7607.07329359864</v>
      </c>
      <c r="I25" s="645" t="n">
        <v>8107.101880705</v>
      </c>
      <c r="J25" s="645" t="n">
        <v>9692.33186166711</v>
      </c>
      <c r="K25" s="645" t="n">
        <v>9219.65106539075</v>
      </c>
      <c r="L25" s="645" t="n">
        <v>9270.30644940946</v>
      </c>
      <c r="M25" s="645" t="n">
        <v>9157.998437984</v>
      </c>
      <c r="N25" s="645" t="n">
        <v>8756.05262785546</v>
      </c>
      <c r="O25" s="645" t="n">
        <v>9793.70734494131</v>
      </c>
      <c r="P25" s="645" t="n">
        <v>9492.59155735474</v>
      </c>
      <c r="Q25" s="645" t="n">
        <v>9859.7328214175</v>
      </c>
      <c r="R25" s="245" t="n">
        <v>21</v>
      </c>
      <c r="S25" s="353"/>
    </row>
    <row r="26" s="352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645" t="n">
        <v>601438.305103254</v>
      </c>
      <c r="E26" s="645" t="n">
        <v>531707.800303954</v>
      </c>
      <c r="F26" s="645" t="n">
        <v>520096.75139731</v>
      </c>
      <c r="G26" s="645" t="n">
        <v>483236.937148858</v>
      </c>
      <c r="H26" s="645" t="n">
        <v>471851.436757699</v>
      </c>
      <c r="I26" s="645" t="n">
        <v>361168.604231478</v>
      </c>
      <c r="J26" s="645" t="n">
        <v>359338.039202335</v>
      </c>
      <c r="K26" s="645" t="n">
        <v>349144.695287827</v>
      </c>
      <c r="L26" s="645" t="n">
        <v>306373.274898877</v>
      </c>
      <c r="M26" s="645" t="n">
        <v>311089.994261737</v>
      </c>
      <c r="N26" s="645" t="n">
        <v>328181.115714833</v>
      </c>
      <c r="O26" s="645" t="n">
        <v>323624.767840322</v>
      </c>
      <c r="P26" s="645" t="n">
        <v>296471.468167629</v>
      </c>
      <c r="Q26" s="645" t="n">
        <v>309236.067540458</v>
      </c>
      <c r="R26" s="245" t="n">
        <v>22</v>
      </c>
      <c r="S26" s="353"/>
    </row>
    <row r="27" s="352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645" t="n">
        <v>8722.06004319155</v>
      </c>
      <c r="E27" s="645" t="n">
        <v>8154.20186243299</v>
      </c>
      <c r="F27" s="645" t="n">
        <v>8479.2160635118</v>
      </c>
      <c r="G27" s="645" t="n">
        <v>7122.74389980403</v>
      </c>
      <c r="H27" s="645" t="n">
        <v>6823.89600719342</v>
      </c>
      <c r="I27" s="645" t="n">
        <v>7029.34956767005</v>
      </c>
      <c r="J27" s="645" t="n">
        <v>6976.86535326408</v>
      </c>
      <c r="K27" s="645" t="n">
        <v>6567.34461551518</v>
      </c>
      <c r="L27" s="645" t="n">
        <v>6534.62890053298</v>
      </c>
      <c r="M27" s="645" t="n">
        <v>6536.23619124115</v>
      </c>
      <c r="N27" s="645" t="n">
        <v>6271.35311076162</v>
      </c>
      <c r="O27" s="645" t="n">
        <v>5999.13114619417</v>
      </c>
      <c r="P27" s="645" t="n">
        <v>5983.48258595172</v>
      </c>
      <c r="Q27" s="645" t="n">
        <v>5971.38088939328</v>
      </c>
      <c r="R27" s="245" t="n">
        <v>23</v>
      </c>
      <c r="S27" s="353"/>
    </row>
    <row r="28" s="352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645" t="n">
        <v>30383.6341328854</v>
      </c>
      <c r="E28" s="645" t="n">
        <v>28551.5310072554</v>
      </c>
      <c r="F28" s="645" t="n">
        <v>28953.5122786814</v>
      </c>
      <c r="G28" s="645" t="n">
        <v>25327.3764736248</v>
      </c>
      <c r="H28" s="645" t="n">
        <v>24909.7947294402</v>
      </c>
      <c r="I28" s="645" t="n">
        <v>26374.3256396369</v>
      </c>
      <c r="J28" s="645" t="n">
        <v>25952.580196592</v>
      </c>
      <c r="K28" s="645" t="n">
        <v>24532.0480699365</v>
      </c>
      <c r="L28" s="645" t="n">
        <v>24352.309428782</v>
      </c>
      <c r="M28" s="645" t="n">
        <v>24270.6745571398</v>
      </c>
      <c r="N28" s="645" t="n">
        <v>23671.0865709568</v>
      </c>
      <c r="O28" s="645" t="n">
        <v>22671.5919717621</v>
      </c>
      <c r="P28" s="645" t="n">
        <v>22587.0464717715</v>
      </c>
      <c r="Q28" s="645" t="n">
        <v>22538.0955473638</v>
      </c>
      <c r="R28" s="245" t="n">
        <v>24</v>
      </c>
      <c r="S28" s="353"/>
    </row>
    <row r="29" s="352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645" t="n">
        <v>62633.0637643819</v>
      </c>
      <c r="E29" s="645" t="n">
        <v>56856.5957916628</v>
      </c>
      <c r="F29" s="645" t="n">
        <v>56563.0194527396</v>
      </c>
      <c r="G29" s="645" t="n">
        <v>59029.0155646572</v>
      </c>
      <c r="H29" s="645" t="n">
        <v>55967.4690146137</v>
      </c>
      <c r="I29" s="645" t="n">
        <v>71240.7034834715</v>
      </c>
      <c r="J29" s="645" t="n">
        <v>70877.4221313452</v>
      </c>
      <c r="K29" s="645" t="n">
        <v>70143.7503365611</v>
      </c>
      <c r="L29" s="645" t="n">
        <v>70490.8788912218</v>
      </c>
      <c r="M29" s="645" t="n">
        <v>68573.0257428557</v>
      </c>
      <c r="N29" s="645" t="n">
        <v>65943.5281571174</v>
      </c>
      <c r="O29" s="645" t="n">
        <v>64257.9363412585</v>
      </c>
      <c r="P29" s="645" t="n">
        <v>62882.1436115352</v>
      </c>
      <c r="Q29" s="645" t="n">
        <v>62848.756671553</v>
      </c>
      <c r="R29" s="245" t="n">
        <v>25</v>
      </c>
      <c r="S29" s="353"/>
    </row>
    <row r="30" s="352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645" t="n">
        <v>218479.206973551</v>
      </c>
      <c r="E30" s="645" t="n">
        <v>176464.608823611</v>
      </c>
      <c r="F30" s="645" t="n">
        <v>177272.156260025</v>
      </c>
      <c r="G30" s="645" t="n">
        <v>193341.343508406</v>
      </c>
      <c r="H30" s="645" t="n">
        <v>196055.624909989</v>
      </c>
      <c r="I30" s="645" t="n">
        <v>231501.155323226</v>
      </c>
      <c r="J30" s="645" t="n">
        <v>225925.872842183</v>
      </c>
      <c r="K30" s="645" t="n">
        <v>229058.65700681</v>
      </c>
      <c r="L30" s="645" t="n">
        <v>219663.917076559</v>
      </c>
      <c r="M30" s="645" t="n">
        <v>214555.139270956</v>
      </c>
      <c r="N30" s="645" t="n">
        <v>204732.866385851</v>
      </c>
      <c r="O30" s="645" t="n">
        <v>180061.300557802</v>
      </c>
      <c r="P30" s="645" t="n">
        <v>183583.327631449</v>
      </c>
      <c r="Q30" s="645" t="n">
        <v>181827.326417179</v>
      </c>
      <c r="R30" s="245" t="n">
        <v>26</v>
      </c>
      <c r="S30" s="353"/>
    </row>
    <row r="31" s="352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645" t="n">
        <v>746757.19338417</v>
      </c>
      <c r="E31" s="645" t="n">
        <v>690766.859756969</v>
      </c>
      <c r="F31" s="645" t="n">
        <v>644661.524136567</v>
      </c>
      <c r="G31" s="645" t="n">
        <v>602201.337667578</v>
      </c>
      <c r="H31" s="645" t="n">
        <v>647590.653109913</v>
      </c>
      <c r="I31" s="645" t="n">
        <v>686722.30239874</v>
      </c>
      <c r="J31" s="645" t="n">
        <v>654004.979697016</v>
      </c>
      <c r="K31" s="645" t="n">
        <v>690117.595624154</v>
      </c>
      <c r="L31" s="645" t="n">
        <v>696412.218160553</v>
      </c>
      <c r="M31" s="645" t="n">
        <v>651413.289715879</v>
      </c>
      <c r="N31" s="645" t="n">
        <v>710785.553799793</v>
      </c>
      <c r="O31" s="645" t="n">
        <v>663700.695290329</v>
      </c>
      <c r="P31" s="645" t="n">
        <v>661486.492271687</v>
      </c>
      <c r="Q31" s="645" t="n">
        <v>616901.432098276</v>
      </c>
      <c r="R31" s="245" t="n">
        <v>27</v>
      </c>
      <c r="S31" s="353"/>
    </row>
    <row r="32" s="352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645" t="n">
        <v>46778.6751091496</v>
      </c>
      <c r="E32" s="645" t="n">
        <v>40080.5972119847</v>
      </c>
      <c r="F32" s="645" t="n">
        <v>30994.4447082536</v>
      </c>
      <c r="G32" s="645" t="n">
        <v>27294.3729513248</v>
      </c>
      <c r="H32" s="645" t="n">
        <v>27307.0699241712</v>
      </c>
      <c r="I32" s="645" t="n">
        <v>38734.9271380071</v>
      </c>
      <c r="J32" s="645" t="n">
        <v>39767.6102031388</v>
      </c>
      <c r="K32" s="645" t="n">
        <v>43345.9495897061</v>
      </c>
      <c r="L32" s="645" t="n">
        <v>44124.6422770918</v>
      </c>
      <c r="M32" s="645" t="n">
        <v>43085.837163479</v>
      </c>
      <c r="N32" s="645" t="n">
        <v>42965.8136003002</v>
      </c>
      <c r="O32" s="645" t="n">
        <v>43161.7029340659</v>
      </c>
      <c r="P32" s="645" t="n">
        <v>43153.6235970649</v>
      </c>
      <c r="Q32" s="645" t="n">
        <v>42275.2904526922</v>
      </c>
      <c r="R32" s="245" t="n">
        <v>28</v>
      </c>
      <c r="S32" s="353"/>
    </row>
    <row r="33" s="352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645" t="n">
        <v>18446.4984079639</v>
      </c>
      <c r="E33" s="645" t="n">
        <v>17522.6099117837</v>
      </c>
      <c r="F33" s="645" t="n">
        <v>15571.3701482267</v>
      </c>
      <c r="G33" s="645" t="n">
        <v>14444.77523726</v>
      </c>
      <c r="H33" s="645" t="n">
        <v>14385.3986340325</v>
      </c>
      <c r="I33" s="645" t="n">
        <v>18662.1047594131</v>
      </c>
      <c r="J33" s="645" t="n">
        <v>19416.299986209</v>
      </c>
      <c r="K33" s="645" t="n">
        <v>21371.2986008519</v>
      </c>
      <c r="L33" s="645" t="n">
        <v>21516.3231316915</v>
      </c>
      <c r="M33" s="645" t="n">
        <v>20992.70820848</v>
      </c>
      <c r="N33" s="645" t="n">
        <v>20905.1488695686</v>
      </c>
      <c r="O33" s="645" t="n">
        <v>21257.91244165</v>
      </c>
      <c r="P33" s="645" t="n">
        <v>21127.4459105426</v>
      </c>
      <c r="Q33" s="645" t="n">
        <v>20919.2385543991</v>
      </c>
      <c r="R33" s="245" t="n">
        <v>29</v>
      </c>
      <c r="S33" s="353"/>
    </row>
    <row r="34" s="352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645" t="n">
        <v>87821.0884769799</v>
      </c>
      <c r="E34" s="645" t="n">
        <v>89764.8178869688</v>
      </c>
      <c r="F34" s="645" t="n">
        <v>79911.0832759201</v>
      </c>
      <c r="G34" s="645" t="n">
        <v>71333.010789761</v>
      </c>
      <c r="H34" s="645" t="n">
        <v>68608.7475054418</v>
      </c>
      <c r="I34" s="645" t="n">
        <v>74193.5528627238</v>
      </c>
      <c r="J34" s="645" t="n">
        <v>74343.4737053664</v>
      </c>
      <c r="K34" s="645" t="n">
        <v>69959.3803176421</v>
      </c>
      <c r="L34" s="645" t="n">
        <v>69896.9261021269</v>
      </c>
      <c r="M34" s="645" t="n">
        <v>68532.9736491297</v>
      </c>
      <c r="N34" s="645" t="n">
        <v>67805.4932347338</v>
      </c>
      <c r="O34" s="645" t="n">
        <v>68398.0772465251</v>
      </c>
      <c r="P34" s="645" t="n">
        <v>66855.0992970557</v>
      </c>
      <c r="Q34" s="645" t="n">
        <v>66840.6264855817</v>
      </c>
      <c r="R34" s="245" t="n">
        <v>30</v>
      </c>
      <c r="S34" s="353"/>
    </row>
    <row r="35" s="352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645" t="n">
        <v>90304.6587091065</v>
      </c>
      <c r="E35" s="645" t="n">
        <v>84499.8884386043</v>
      </c>
      <c r="F35" s="645" t="n">
        <v>77255.7173068583</v>
      </c>
      <c r="G35" s="645" t="n">
        <v>63661.1780718758</v>
      </c>
      <c r="H35" s="645" t="n">
        <v>56748.2077866448</v>
      </c>
      <c r="I35" s="645" t="n">
        <v>61679.410669405</v>
      </c>
      <c r="J35" s="645" t="n">
        <v>63856.0323959657</v>
      </c>
      <c r="K35" s="645" t="n">
        <v>56565.5947636084</v>
      </c>
      <c r="L35" s="645" t="n">
        <v>53478.0260042457</v>
      </c>
      <c r="M35" s="645" t="n">
        <v>51684.3865342961</v>
      </c>
      <c r="N35" s="645" t="n">
        <v>49878.6225571742</v>
      </c>
      <c r="O35" s="645" t="n">
        <v>51892.8773622921</v>
      </c>
      <c r="P35" s="645" t="n">
        <v>51182.8654214211</v>
      </c>
      <c r="Q35" s="645" t="n">
        <v>50169.989769531</v>
      </c>
      <c r="R35" s="245" t="n">
        <v>31</v>
      </c>
      <c r="S35" s="353"/>
    </row>
    <row r="36" s="352" customFormat="true" ht="15" hidden="false" customHeight="true" outlineLevel="0" collapsed="false">
      <c r="A36" s="123" t="n">
        <v>32</v>
      </c>
      <c r="B36" s="360" t="s">
        <v>518</v>
      </c>
      <c r="C36" s="323" t="s">
        <v>519</v>
      </c>
      <c r="D36" s="645" t="n">
        <v>6521.0057934769</v>
      </c>
      <c r="E36" s="645" t="n">
        <v>6032.433997661</v>
      </c>
      <c r="F36" s="645" t="n">
        <v>5233.66628272247</v>
      </c>
      <c r="G36" s="645" t="n">
        <v>4935.38949726257</v>
      </c>
      <c r="H36" s="645" t="n">
        <v>4808.9185977485</v>
      </c>
      <c r="I36" s="645" t="n">
        <v>5072.59948097513</v>
      </c>
      <c r="J36" s="645" t="n">
        <v>5368.34491123913</v>
      </c>
      <c r="K36" s="645" t="n">
        <v>4917.85100385518</v>
      </c>
      <c r="L36" s="645" t="n">
        <v>4973.64124777366</v>
      </c>
      <c r="M36" s="645" t="n">
        <v>4791.41142572534</v>
      </c>
      <c r="N36" s="645" t="n">
        <v>4715.39984072612</v>
      </c>
      <c r="O36" s="645" t="n">
        <v>4981.30362439964</v>
      </c>
      <c r="P36" s="645" t="n">
        <v>4912.67258678433</v>
      </c>
      <c r="Q36" s="645" t="n">
        <v>4897.91867582028</v>
      </c>
      <c r="R36" s="245" t="n">
        <v>32</v>
      </c>
      <c r="S36" s="353"/>
    </row>
    <row r="37" s="352" customFormat="true" ht="15" hidden="false" customHeight="true" outlineLevel="0" collapsed="false">
      <c r="A37" s="123" t="n">
        <v>33</v>
      </c>
      <c r="B37" s="360" t="s">
        <v>520</v>
      </c>
      <c r="C37" s="323" t="s">
        <v>661</v>
      </c>
      <c r="D37" s="645" t="n">
        <v>49195.634163341</v>
      </c>
      <c r="E37" s="645" t="n">
        <v>42559.887633358</v>
      </c>
      <c r="F37" s="645" t="n">
        <v>35152.7439000569</v>
      </c>
      <c r="G37" s="645" t="n">
        <v>32226.5364130656</v>
      </c>
      <c r="H37" s="645" t="n">
        <v>29106.783900511</v>
      </c>
      <c r="I37" s="645" t="n">
        <v>30759.1014552518</v>
      </c>
      <c r="J37" s="645" t="n">
        <v>30640.9652466138</v>
      </c>
      <c r="K37" s="645" t="n">
        <v>27705.6048603415</v>
      </c>
      <c r="L37" s="645" t="n">
        <v>27790.9854949151</v>
      </c>
      <c r="M37" s="645" t="n">
        <v>26407.8404178192</v>
      </c>
      <c r="N37" s="645" t="n">
        <v>26621.2468610157</v>
      </c>
      <c r="O37" s="645" t="n">
        <v>27334.9854652875</v>
      </c>
      <c r="P37" s="645" t="n">
        <v>27024.9016271257</v>
      </c>
      <c r="Q37" s="645" t="n">
        <v>26401.1152521002</v>
      </c>
      <c r="R37" s="245" t="n">
        <v>33</v>
      </c>
      <c r="S37" s="353"/>
    </row>
    <row r="38" s="384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645" t="n">
        <v>24503.3507521032</v>
      </c>
      <c r="E38" s="645" t="n">
        <v>21865.3290101969</v>
      </c>
      <c r="F38" s="645" t="n">
        <v>18591.8962454778</v>
      </c>
      <c r="G38" s="645" t="n">
        <v>17339.2647948214</v>
      </c>
      <c r="H38" s="645" t="n">
        <v>16352.9589901768</v>
      </c>
      <c r="I38" s="645" t="n">
        <v>17389.3163530465</v>
      </c>
      <c r="J38" s="645" t="n">
        <v>18183.9835946847</v>
      </c>
      <c r="K38" s="645" t="n">
        <v>16614.2038984462</v>
      </c>
      <c r="L38" s="645" t="n">
        <v>16628.4908521388</v>
      </c>
      <c r="M38" s="645" t="n">
        <v>15898.7691723503</v>
      </c>
      <c r="N38" s="645" t="n">
        <v>15702.7166818247</v>
      </c>
      <c r="O38" s="645" t="n">
        <v>16562.949751513</v>
      </c>
      <c r="P38" s="645" t="n">
        <v>16324.4695817766</v>
      </c>
      <c r="Q38" s="645" t="n">
        <v>16235.1884070339</v>
      </c>
      <c r="R38" s="245" t="n">
        <v>34</v>
      </c>
      <c r="S38" s="353"/>
      <c r="T38" s="416"/>
    </row>
    <row r="39" s="384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645" t="n">
        <v>18525.9715877661</v>
      </c>
      <c r="E39" s="645" t="n">
        <v>16681.8119908561</v>
      </c>
      <c r="F39" s="645" t="n">
        <v>14725.0465761945</v>
      </c>
      <c r="G39" s="645" t="n">
        <v>13785.5007089558</v>
      </c>
      <c r="H39" s="645" t="n">
        <v>13063.0956716087</v>
      </c>
      <c r="I39" s="645" t="n">
        <v>14030.2384936676</v>
      </c>
      <c r="J39" s="645" t="n">
        <v>14719.1377448</v>
      </c>
      <c r="K39" s="645" t="n">
        <v>13528.4864702817</v>
      </c>
      <c r="L39" s="645" t="n">
        <v>13434.8878144511</v>
      </c>
      <c r="M39" s="645" t="n">
        <v>12902.1890454924</v>
      </c>
      <c r="N39" s="645" t="n">
        <v>12638.3141978874</v>
      </c>
      <c r="O39" s="645" t="n">
        <v>13362.9564619371</v>
      </c>
      <c r="P39" s="645" t="n">
        <v>13270.6414156285</v>
      </c>
      <c r="Q39" s="645" t="n">
        <v>13225.3711370557</v>
      </c>
      <c r="R39" s="245" t="n">
        <v>35</v>
      </c>
      <c r="S39" s="353"/>
    </row>
    <row r="40" s="384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645" t="n">
        <v>97540.008282072</v>
      </c>
      <c r="E40" s="645" t="n">
        <v>92095.5576028029</v>
      </c>
      <c r="F40" s="645" t="n">
        <v>87958.4772809481</v>
      </c>
      <c r="G40" s="645" t="n">
        <v>88970.6683745374</v>
      </c>
      <c r="H40" s="645" t="n">
        <v>88445.5696673464</v>
      </c>
      <c r="I40" s="645" t="n">
        <v>94807.1521166181</v>
      </c>
      <c r="J40" s="645" t="n">
        <v>108573.838452168</v>
      </c>
      <c r="K40" s="645" t="n">
        <v>102051.38924108</v>
      </c>
      <c r="L40" s="645" t="n">
        <v>99701.8715736807</v>
      </c>
      <c r="M40" s="645" t="n">
        <v>98719.447178723</v>
      </c>
      <c r="N40" s="645" t="n">
        <v>94878.0814314216</v>
      </c>
      <c r="O40" s="645" t="n">
        <v>102496.109168372</v>
      </c>
      <c r="P40" s="645" t="n">
        <v>100557.066980882</v>
      </c>
      <c r="Q40" s="645" t="n">
        <v>102554.978978344</v>
      </c>
      <c r="R40" s="245" t="n">
        <v>36</v>
      </c>
      <c r="S40" s="353"/>
    </row>
    <row r="41" s="384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645" t="n">
        <v>13974.8398879434</v>
      </c>
      <c r="E41" s="645" t="n">
        <v>13398.8452498868</v>
      </c>
      <c r="F41" s="645" t="n">
        <v>12894.1372477236</v>
      </c>
      <c r="G41" s="645" t="n">
        <v>13179.9265519787</v>
      </c>
      <c r="H41" s="645" t="n">
        <v>13438.4920148869</v>
      </c>
      <c r="I41" s="645" t="n">
        <v>14457.5466223843</v>
      </c>
      <c r="J41" s="645" t="n">
        <v>16864.6100142608</v>
      </c>
      <c r="K41" s="645" t="n">
        <v>15939.0457380239</v>
      </c>
      <c r="L41" s="645" t="n">
        <v>15667.806938144</v>
      </c>
      <c r="M41" s="645" t="n">
        <v>15463.4454188141</v>
      </c>
      <c r="N41" s="645" t="n">
        <v>14841.5011984815</v>
      </c>
      <c r="O41" s="645" t="n">
        <v>16257.4103745099</v>
      </c>
      <c r="P41" s="645" t="n">
        <v>15904.0928091132</v>
      </c>
      <c r="Q41" s="645" t="n">
        <v>16341.5322670379</v>
      </c>
      <c r="R41" s="245" t="n">
        <v>37</v>
      </c>
      <c r="S41" s="353"/>
    </row>
    <row r="42" s="384" customFormat="true" ht="15" hidden="false" customHeight="true" outlineLevel="0" collapsed="false">
      <c r="A42" s="123" t="n">
        <v>38</v>
      </c>
      <c r="B42" s="360" t="s">
        <v>530</v>
      </c>
      <c r="C42" s="323" t="s">
        <v>1049</v>
      </c>
      <c r="D42" s="645" t="n">
        <v>26217.1417793078</v>
      </c>
      <c r="E42" s="645" t="n">
        <v>24181.7366853027</v>
      </c>
      <c r="F42" s="645" t="n">
        <v>21256.7562390807</v>
      </c>
      <c r="G42" s="645" t="n">
        <v>20255.2286020684</v>
      </c>
      <c r="H42" s="645" t="n">
        <v>19754.2555842443</v>
      </c>
      <c r="I42" s="645" t="n">
        <v>20668.1634574008</v>
      </c>
      <c r="J42" s="645" t="n">
        <v>21517.8244551532</v>
      </c>
      <c r="K42" s="645" t="n">
        <v>19835.1317719012</v>
      </c>
      <c r="L42" s="645" t="n">
        <v>19759.8611339922</v>
      </c>
      <c r="M42" s="645" t="n">
        <v>18960.1061996029</v>
      </c>
      <c r="N42" s="645" t="n">
        <v>18482.7068565224</v>
      </c>
      <c r="O42" s="645" t="n">
        <v>19258.9901560061</v>
      </c>
      <c r="P42" s="645" t="n">
        <v>19029.804241783</v>
      </c>
      <c r="Q42" s="645" t="n">
        <v>18994.5970280718</v>
      </c>
      <c r="R42" s="245" t="n">
        <v>38</v>
      </c>
      <c r="S42" s="353"/>
    </row>
    <row r="43" s="384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645" t="n">
        <v>7330.54126167049</v>
      </c>
      <c r="E43" s="645" t="n">
        <v>7607.0476738374</v>
      </c>
      <c r="F43" s="645" t="n">
        <v>7538.94955339353</v>
      </c>
      <c r="G43" s="645" t="n">
        <v>7677.94913588007</v>
      </c>
      <c r="H43" s="645" t="n">
        <v>7708.52315409692</v>
      </c>
      <c r="I43" s="645" t="n">
        <v>7728.23944544197</v>
      </c>
      <c r="J43" s="645" t="n">
        <v>7923.40174588504</v>
      </c>
      <c r="K43" s="645" t="n">
        <v>7277.37480220043</v>
      </c>
      <c r="L43" s="645" t="n">
        <v>7213.72185906775</v>
      </c>
      <c r="M43" s="645" t="n">
        <v>7039.9341200012</v>
      </c>
      <c r="N43" s="645" t="n">
        <v>6896.47881022415</v>
      </c>
      <c r="O43" s="645" t="n">
        <v>6968.32879721566</v>
      </c>
      <c r="P43" s="645" t="n">
        <v>6818.90053470357</v>
      </c>
      <c r="Q43" s="645" t="n">
        <v>6741.73002251332</v>
      </c>
      <c r="R43" s="245" t="n">
        <v>39</v>
      </c>
      <c r="S43" s="353"/>
    </row>
    <row r="44" s="384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645" t="n">
        <v>4174166.89558628</v>
      </c>
      <c r="E44" s="645" t="n">
        <v>4124664.34143636</v>
      </c>
      <c r="F44" s="645" t="n">
        <v>3908557.2636466</v>
      </c>
      <c r="G44" s="645" t="n">
        <v>3797824.29900948</v>
      </c>
      <c r="H44" s="645" t="n">
        <v>3817111.80469827</v>
      </c>
      <c r="I44" s="645" t="n">
        <v>3769764.77465079</v>
      </c>
      <c r="J44" s="645" t="n">
        <v>3809496.69781088</v>
      </c>
      <c r="K44" s="645" t="n">
        <v>3672166.59162565</v>
      </c>
      <c r="L44" s="645" t="n">
        <v>3729733.01353837</v>
      </c>
      <c r="M44" s="645" t="n">
        <v>3636447.18317635</v>
      </c>
      <c r="N44" s="645" t="n">
        <v>3694817.76399027</v>
      </c>
      <c r="O44" s="645" t="n">
        <v>3775547.54247169</v>
      </c>
      <c r="P44" s="645" t="n">
        <v>3801538.99298375</v>
      </c>
      <c r="Q44" s="645" t="n">
        <v>3917516.54193777</v>
      </c>
      <c r="R44" s="245" t="n">
        <v>40</v>
      </c>
      <c r="S44" s="353"/>
    </row>
    <row r="45" s="352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645" t="n">
        <v>676.685527845055</v>
      </c>
      <c r="E45" s="645" t="n">
        <v>704.681437567394</v>
      </c>
      <c r="F45" s="645" t="n">
        <v>745.180548084306</v>
      </c>
      <c r="G45" s="645" t="n">
        <v>777.558488004846</v>
      </c>
      <c r="H45" s="645" t="n">
        <v>775.952176026271</v>
      </c>
      <c r="I45" s="645" t="n">
        <v>771.466014515413</v>
      </c>
      <c r="J45" s="645" t="n">
        <v>752.973247314664</v>
      </c>
      <c r="K45" s="645" t="n">
        <v>719.276581011126</v>
      </c>
      <c r="L45" s="645" t="n">
        <v>734.104718615108</v>
      </c>
      <c r="M45" s="645" t="n">
        <v>748.954241597214</v>
      </c>
      <c r="N45" s="645" t="n">
        <v>751.677361357169</v>
      </c>
      <c r="O45" s="645" t="n">
        <v>773.4816810892</v>
      </c>
      <c r="P45" s="645" t="n">
        <v>769.579979222215</v>
      </c>
      <c r="Q45" s="645" t="n">
        <v>746.699281818382</v>
      </c>
      <c r="R45" s="245" t="n">
        <v>41</v>
      </c>
      <c r="S45" s="353"/>
    </row>
    <row r="46" s="352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645" t="n">
        <v>1498.52562379705</v>
      </c>
      <c r="E46" s="645" t="n">
        <v>1749.26980618698</v>
      </c>
      <c r="F46" s="645" t="n">
        <v>1610.99617909917</v>
      </c>
      <c r="G46" s="645" t="n">
        <v>1561.44590484081</v>
      </c>
      <c r="H46" s="645" t="n">
        <v>1504.66652293295</v>
      </c>
      <c r="I46" s="645" t="n">
        <v>1469.0625328699</v>
      </c>
      <c r="J46" s="645" t="n">
        <v>1722.79663338328</v>
      </c>
      <c r="K46" s="645" t="n">
        <v>1360.59901882568</v>
      </c>
      <c r="L46" s="645" t="n">
        <v>1396.6553320375</v>
      </c>
      <c r="M46" s="645" t="n">
        <v>1275.63009756259</v>
      </c>
      <c r="N46" s="645" t="n">
        <v>1172.92246671108</v>
      </c>
      <c r="O46" s="645" t="n">
        <v>1336.61626380936</v>
      </c>
      <c r="P46" s="645" t="n">
        <v>1218.41063697709</v>
      </c>
      <c r="Q46" s="645" t="n">
        <v>1190.53634308307</v>
      </c>
      <c r="R46" s="245" t="n">
        <v>42</v>
      </c>
      <c r="S46" s="353"/>
    </row>
    <row r="47" s="352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645" t="n">
        <v>101134.251603349</v>
      </c>
      <c r="E47" s="645" t="n">
        <v>91059.3387336134</v>
      </c>
      <c r="F47" s="645" t="n">
        <v>81118.4479975055</v>
      </c>
      <c r="G47" s="645" t="n">
        <v>82120.6277550641</v>
      </c>
      <c r="H47" s="645" t="n">
        <v>73374.3780174776</v>
      </c>
      <c r="I47" s="645" t="n">
        <v>78259.2926217211</v>
      </c>
      <c r="J47" s="645" t="n">
        <v>74285.7808200732</v>
      </c>
      <c r="K47" s="645" t="n">
        <v>71559.8987861155</v>
      </c>
      <c r="L47" s="645" t="n">
        <v>64830.1011407184</v>
      </c>
      <c r="M47" s="645" t="n">
        <v>64630.2772421356</v>
      </c>
      <c r="N47" s="645" t="n">
        <v>61224.9025084756</v>
      </c>
      <c r="O47" s="645" t="n">
        <v>62430.0819252172</v>
      </c>
      <c r="P47" s="645" t="n">
        <v>62762.0843405713</v>
      </c>
      <c r="Q47" s="645" t="n">
        <v>57911.8219268963</v>
      </c>
      <c r="R47" s="245" t="n">
        <v>43</v>
      </c>
      <c r="S47" s="353"/>
    </row>
    <row r="48" s="352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645" t="n">
        <v>73917.9833931676</v>
      </c>
      <c r="E48" s="645" t="n">
        <v>70239.6993059517</v>
      </c>
      <c r="F48" s="645" t="n">
        <v>62408.0870369587</v>
      </c>
      <c r="G48" s="645" t="n">
        <v>61884.0113952618</v>
      </c>
      <c r="H48" s="645" t="n">
        <v>55424.6526046258</v>
      </c>
      <c r="I48" s="645" t="n">
        <v>59108.5093078988</v>
      </c>
      <c r="J48" s="645" t="n">
        <v>61943.0604994495</v>
      </c>
      <c r="K48" s="645" t="n">
        <v>56610.1091559383</v>
      </c>
      <c r="L48" s="645" t="n">
        <v>54915.5656422185</v>
      </c>
      <c r="M48" s="645" t="n">
        <v>53977.2792945436</v>
      </c>
      <c r="N48" s="645" t="n">
        <v>51995.5736964119</v>
      </c>
      <c r="O48" s="645" t="n">
        <v>53819.4229443504</v>
      </c>
      <c r="P48" s="645" t="n">
        <v>49945.3750095071</v>
      </c>
      <c r="Q48" s="645" t="n">
        <v>48753.286849278</v>
      </c>
      <c r="R48" s="245" t="n">
        <v>44</v>
      </c>
      <c r="S48" s="353"/>
    </row>
    <row r="49" s="352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645" t="n">
        <v>24115.89034748</v>
      </c>
      <c r="E49" s="645" t="n">
        <v>26462.2412044368</v>
      </c>
      <c r="F49" s="645" t="n">
        <v>25909.2826417163</v>
      </c>
      <c r="G49" s="645" t="n">
        <v>26517.1971041356</v>
      </c>
      <c r="H49" s="645" t="n">
        <v>27108.4107846658</v>
      </c>
      <c r="I49" s="645" t="n">
        <v>28449.7548296982</v>
      </c>
      <c r="J49" s="645" t="n">
        <v>33421.9997502363</v>
      </c>
      <c r="K49" s="645" t="n">
        <v>31129.6465482585</v>
      </c>
      <c r="L49" s="645" t="n">
        <v>34073.9564582534</v>
      </c>
      <c r="M49" s="645" t="n">
        <v>37184.1651396065</v>
      </c>
      <c r="N49" s="645" t="n">
        <v>35699.5065020663</v>
      </c>
      <c r="O49" s="645" t="n">
        <v>41601.268329474</v>
      </c>
      <c r="P49" s="645" t="n">
        <v>40334.7948383729</v>
      </c>
      <c r="Q49" s="645" t="n">
        <v>40284.1680759908</v>
      </c>
      <c r="R49" s="245" t="n">
        <v>45</v>
      </c>
      <c r="S49" s="353"/>
    </row>
    <row r="50" s="352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645" t="n">
        <v>90446.8667255905</v>
      </c>
      <c r="E50" s="645" t="n">
        <v>98170.4330195102</v>
      </c>
      <c r="F50" s="645" t="n">
        <v>98819.3190177056</v>
      </c>
      <c r="G50" s="645" t="n">
        <v>101910.529211289</v>
      </c>
      <c r="H50" s="645" t="n">
        <v>103291.216731466</v>
      </c>
      <c r="I50" s="645" t="n">
        <v>104360.258636596</v>
      </c>
      <c r="J50" s="645" t="n">
        <v>111821.346672162</v>
      </c>
      <c r="K50" s="645" t="n">
        <v>102408.823876931</v>
      </c>
      <c r="L50" s="645" t="n">
        <v>102784.183214861</v>
      </c>
      <c r="M50" s="645" t="n">
        <v>102343.376448608</v>
      </c>
      <c r="N50" s="645" t="n">
        <v>99079.919105107</v>
      </c>
      <c r="O50" s="645" t="n">
        <v>102180.07967495</v>
      </c>
      <c r="P50" s="645" t="n">
        <v>99016.0971631664</v>
      </c>
      <c r="Q50" s="645" t="n">
        <v>98435.5200622007</v>
      </c>
      <c r="R50" s="245" t="n">
        <v>46</v>
      </c>
      <c r="S50" s="353"/>
    </row>
    <row r="51" s="352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645" t="n">
        <v>127388.218810296</v>
      </c>
      <c r="E51" s="645" t="n">
        <v>137381.619465322</v>
      </c>
      <c r="F51" s="645" t="n">
        <v>133752.824274163</v>
      </c>
      <c r="G51" s="645" t="n">
        <v>135450.627612584</v>
      </c>
      <c r="H51" s="645" t="n">
        <v>135558.257636052</v>
      </c>
      <c r="I51" s="645" t="n">
        <v>138074.436164227</v>
      </c>
      <c r="J51" s="645" t="n">
        <v>152915.06707709</v>
      </c>
      <c r="K51" s="645" t="n">
        <v>135226.020795204</v>
      </c>
      <c r="L51" s="645" t="n">
        <v>140216.585385703</v>
      </c>
      <c r="M51" s="645" t="n">
        <v>139132.241130623</v>
      </c>
      <c r="N51" s="645" t="n">
        <v>138075.227382266</v>
      </c>
      <c r="O51" s="645" t="n">
        <v>146354.618419994</v>
      </c>
      <c r="P51" s="645" t="n">
        <v>139505.262473524</v>
      </c>
      <c r="Q51" s="645" t="n">
        <v>139205.648370098</v>
      </c>
      <c r="R51" s="245" t="n">
        <v>47</v>
      </c>
      <c r="S51" s="353"/>
    </row>
    <row r="52" s="352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645" t="n">
        <v>51379.6875822501</v>
      </c>
      <c r="E52" s="645" t="n">
        <v>53967.6431908786</v>
      </c>
      <c r="F52" s="645" t="n">
        <v>50675.8697490582</v>
      </c>
      <c r="G52" s="645" t="n">
        <v>51070.0808661422</v>
      </c>
      <c r="H52" s="645" t="n">
        <v>49985.4312068664</v>
      </c>
      <c r="I52" s="645" t="n">
        <v>51618.889814861</v>
      </c>
      <c r="J52" s="645" t="n">
        <v>63079.1234887445</v>
      </c>
      <c r="K52" s="645" t="n">
        <v>54946.2841756368</v>
      </c>
      <c r="L52" s="645" t="n">
        <v>55228.6855433065</v>
      </c>
      <c r="M52" s="645" t="n">
        <v>52391.1264322119</v>
      </c>
      <c r="N52" s="645" t="n">
        <v>49494.5971782216</v>
      </c>
      <c r="O52" s="645" t="n">
        <v>56589.8015483595</v>
      </c>
      <c r="P52" s="645" t="n">
        <v>52797.5678027404</v>
      </c>
      <c r="Q52" s="645" t="n">
        <v>53765.5139450722</v>
      </c>
      <c r="R52" s="245" t="n">
        <v>48</v>
      </c>
      <c r="S52" s="353"/>
    </row>
    <row r="53" s="352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645" t="n">
        <v>46566.7848926242</v>
      </c>
      <c r="E53" s="645" t="n">
        <v>42938.2977359383</v>
      </c>
      <c r="F53" s="645" t="n">
        <v>41732.1963985877</v>
      </c>
      <c r="G53" s="645" t="n">
        <v>41605.1513467347</v>
      </c>
      <c r="H53" s="645" t="n">
        <v>38784.5192668699</v>
      </c>
      <c r="I53" s="645" t="n">
        <v>39005.5052015676</v>
      </c>
      <c r="J53" s="645" t="n">
        <v>38674.1871865208</v>
      </c>
      <c r="K53" s="645" t="n">
        <v>35411.9780703651</v>
      </c>
      <c r="L53" s="645" t="n">
        <v>33773.9888662595</v>
      </c>
      <c r="M53" s="645" t="n">
        <v>31895.6968541577</v>
      </c>
      <c r="N53" s="645" t="n">
        <v>30653.2809323349</v>
      </c>
      <c r="O53" s="645" t="n">
        <v>30427.9505721971</v>
      </c>
      <c r="P53" s="645" t="n">
        <v>30641.2846587188</v>
      </c>
      <c r="Q53" s="645" t="n">
        <v>27043.4656545529</v>
      </c>
      <c r="R53" s="245" t="n">
        <v>49</v>
      </c>
      <c r="S53" s="353"/>
    </row>
    <row r="54" s="352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645" t="n">
        <v>133517.072753956</v>
      </c>
      <c r="E54" s="645" t="n">
        <v>143085.79346353</v>
      </c>
      <c r="F54" s="645" t="n">
        <v>154837.921381012</v>
      </c>
      <c r="G54" s="645" t="n">
        <v>164457.175823584</v>
      </c>
      <c r="H54" s="645" t="n">
        <v>168618.001889255</v>
      </c>
      <c r="I54" s="645" t="n">
        <v>164985.012517464</v>
      </c>
      <c r="J54" s="645" t="n">
        <v>159483.51536062</v>
      </c>
      <c r="K54" s="645" t="n">
        <v>154588.259004744</v>
      </c>
      <c r="L54" s="645" t="n">
        <v>155405.266406265</v>
      </c>
      <c r="M54" s="645" t="n">
        <v>165273.324795544</v>
      </c>
      <c r="N54" s="645" t="n">
        <v>171303.016389965</v>
      </c>
      <c r="O54" s="645" t="n">
        <v>174211.431740309</v>
      </c>
      <c r="P54" s="645" t="n">
        <v>179040.13172136</v>
      </c>
      <c r="Q54" s="645" t="n">
        <v>178007.193138464</v>
      </c>
      <c r="R54" s="245" t="n">
        <v>50</v>
      </c>
      <c r="S54" s="353"/>
    </row>
    <row r="55" s="352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645" t="n">
        <v>10293.9130019181</v>
      </c>
      <c r="E55" s="645" t="n">
        <v>28464.1676114988</v>
      </c>
      <c r="F55" s="645" t="n">
        <v>30211.0452056104</v>
      </c>
      <c r="G55" s="645" t="n">
        <v>30879.0149183229</v>
      </c>
      <c r="H55" s="645" t="n">
        <v>30144.6844284646</v>
      </c>
      <c r="I55" s="645" t="n">
        <v>23874.9905695437</v>
      </c>
      <c r="J55" s="645" t="n">
        <v>21965.0266373123</v>
      </c>
      <c r="K55" s="645" t="n">
        <v>17555.7601872927</v>
      </c>
      <c r="L55" s="645" t="n">
        <v>15943.5183671783</v>
      </c>
      <c r="M55" s="645" t="n">
        <v>13066.5514047514</v>
      </c>
      <c r="N55" s="645" t="n">
        <v>12145.2677228509</v>
      </c>
      <c r="O55" s="645" t="n">
        <v>11698.7947771788</v>
      </c>
      <c r="P55" s="645" t="n">
        <v>12197.8689669798</v>
      </c>
      <c r="Q55" s="645" t="n">
        <v>10401.8774622683</v>
      </c>
      <c r="R55" s="245" t="n">
        <v>51</v>
      </c>
      <c r="S55" s="353"/>
    </row>
    <row r="56" s="352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645" t="n">
        <v>195976.01416536</v>
      </c>
      <c r="E56" s="645" t="n">
        <v>192229.603080719</v>
      </c>
      <c r="F56" s="645" t="n">
        <v>206311.473387046</v>
      </c>
      <c r="G56" s="645" t="n">
        <v>218772.756122816</v>
      </c>
      <c r="H56" s="645" t="n">
        <v>227113.003181796</v>
      </c>
      <c r="I56" s="645" t="n">
        <v>235404.306439172</v>
      </c>
      <c r="J56" s="645" t="n">
        <v>245506.176190138</v>
      </c>
      <c r="K56" s="645" t="n">
        <v>255233.956782619</v>
      </c>
      <c r="L56" s="645" t="n">
        <v>262425.890555015</v>
      </c>
      <c r="M56" s="645" t="n">
        <v>281063.021676458</v>
      </c>
      <c r="N56" s="645" t="n">
        <v>298581.110511035</v>
      </c>
      <c r="O56" s="645" t="n">
        <v>290948.483678909</v>
      </c>
      <c r="P56" s="645" t="n">
        <v>287942.356168768</v>
      </c>
      <c r="Q56" s="645" t="n">
        <v>292937.830712012</v>
      </c>
      <c r="R56" s="245" t="n">
        <v>52</v>
      </c>
      <c r="S56" s="353"/>
    </row>
    <row r="57" s="352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645" t="n">
        <v>138891.070997291</v>
      </c>
      <c r="E57" s="645" t="n">
        <v>146478.174403154</v>
      </c>
      <c r="F57" s="645" t="n">
        <v>156146.431392319</v>
      </c>
      <c r="G57" s="645" t="n">
        <v>163932.673206217</v>
      </c>
      <c r="H57" s="645" t="n">
        <v>167508.036203644</v>
      </c>
      <c r="I57" s="645" t="n">
        <v>179632.058991873</v>
      </c>
      <c r="J57" s="645" t="n">
        <v>186013.305978407</v>
      </c>
      <c r="K57" s="645" t="n">
        <v>204242.02895398</v>
      </c>
      <c r="L57" s="645" t="n">
        <v>230351.603548695</v>
      </c>
      <c r="M57" s="645" t="n">
        <v>261370.699937047</v>
      </c>
      <c r="N57" s="645" t="n">
        <v>264469.87851244</v>
      </c>
      <c r="O57" s="645" t="n">
        <v>254917.561921765</v>
      </c>
      <c r="P57" s="645" t="n">
        <v>255390.672674903</v>
      </c>
      <c r="Q57" s="645" t="n">
        <v>251547.565509582</v>
      </c>
      <c r="R57" s="245" t="n">
        <v>53</v>
      </c>
      <c r="S57" s="353"/>
    </row>
    <row r="58" s="352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645" t="n">
        <v>20035.0196813153</v>
      </c>
      <c r="E58" s="645" t="n">
        <v>21889.7724072502</v>
      </c>
      <c r="F58" s="645" t="n">
        <v>21926.592390456</v>
      </c>
      <c r="G58" s="645" t="n">
        <v>22518.3297394901</v>
      </c>
      <c r="H58" s="645" t="n">
        <v>22780.2159551937</v>
      </c>
      <c r="I58" s="645" t="n">
        <v>24911.009463753</v>
      </c>
      <c r="J58" s="645" t="n">
        <v>24911.1192194024</v>
      </c>
      <c r="K58" s="645" t="n">
        <v>22938.5108511881</v>
      </c>
      <c r="L58" s="645" t="n">
        <v>22143.5432521522</v>
      </c>
      <c r="M58" s="645" t="n">
        <v>22911.4640740947</v>
      </c>
      <c r="N58" s="645" t="n">
        <v>20765.3997632217</v>
      </c>
      <c r="O58" s="645" t="n">
        <v>21851.309722029</v>
      </c>
      <c r="P58" s="645" t="n">
        <v>21108.700124984</v>
      </c>
      <c r="Q58" s="645" t="n">
        <v>20992.3013563711</v>
      </c>
      <c r="R58" s="245" t="n">
        <v>54</v>
      </c>
      <c r="S58" s="353"/>
    </row>
    <row r="59" s="352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645" t="n">
        <v>16807.446426174</v>
      </c>
      <c r="E59" s="645" t="n">
        <v>18960.6660620527</v>
      </c>
      <c r="F59" s="645" t="n">
        <v>17738.3463420281</v>
      </c>
      <c r="G59" s="645" t="n">
        <v>17678.2802991903</v>
      </c>
      <c r="H59" s="645" t="n">
        <v>17914.3205781285</v>
      </c>
      <c r="I59" s="645" t="n">
        <v>18193.2671001592</v>
      </c>
      <c r="J59" s="645" t="n">
        <v>22043.8299443308</v>
      </c>
      <c r="K59" s="645" t="n">
        <v>18706.2228612714</v>
      </c>
      <c r="L59" s="645" t="n">
        <v>18985.8578983491</v>
      </c>
      <c r="M59" s="645" t="n">
        <v>17774.9282338199</v>
      </c>
      <c r="N59" s="645" t="n">
        <v>16426.3384113903</v>
      </c>
      <c r="O59" s="645" t="n">
        <v>18972.9297203488</v>
      </c>
      <c r="P59" s="645" t="n">
        <v>17683.5207015578</v>
      </c>
      <c r="Q59" s="645" t="n">
        <v>17973.3727913952</v>
      </c>
      <c r="R59" s="245" t="n">
        <v>55</v>
      </c>
      <c r="S59" s="353"/>
    </row>
    <row r="60" s="352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645" t="n">
        <v>10582.1768279066</v>
      </c>
      <c r="E60" s="645" t="n">
        <v>11839.5526447235</v>
      </c>
      <c r="F60" s="645" t="n">
        <v>11137.4572526154</v>
      </c>
      <c r="G60" s="645" t="n">
        <v>11163.1882700654</v>
      </c>
      <c r="H60" s="645" t="n">
        <v>11395.8114728218</v>
      </c>
      <c r="I60" s="645" t="n">
        <v>11652.3149309814</v>
      </c>
      <c r="J60" s="645" t="n">
        <v>14130.6643449829</v>
      </c>
      <c r="K60" s="645" t="n">
        <v>12176.7448223915</v>
      </c>
      <c r="L60" s="645" t="n">
        <v>12341.6117823446</v>
      </c>
      <c r="M60" s="645" t="n">
        <v>11645.9292476317</v>
      </c>
      <c r="N60" s="645" t="n">
        <v>10815.1205367466</v>
      </c>
      <c r="O60" s="645" t="n">
        <v>12481.8083146486</v>
      </c>
      <c r="P60" s="645" t="n">
        <v>11692.6477802582</v>
      </c>
      <c r="Q60" s="645" t="n">
        <v>11921.8235698233</v>
      </c>
      <c r="R60" s="245" t="n">
        <v>56</v>
      </c>
      <c r="S60" s="353"/>
    </row>
    <row r="61" s="352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645" t="n">
        <v>2265.34108069511</v>
      </c>
      <c r="E61" s="645" t="n">
        <v>2384.26392567558</v>
      </c>
      <c r="F61" s="645" t="n">
        <v>2359.01149781423</v>
      </c>
      <c r="G61" s="645" t="n">
        <v>2424.81300863383</v>
      </c>
      <c r="H61" s="645" t="n">
        <v>2486.3300745448</v>
      </c>
      <c r="I61" s="645" t="n">
        <v>2561.5169778567</v>
      </c>
      <c r="J61" s="645" t="n">
        <v>2872.13654256594</v>
      </c>
      <c r="K61" s="645" t="n">
        <v>2663.6327260422</v>
      </c>
      <c r="L61" s="645" t="n">
        <v>2689.16894501389</v>
      </c>
      <c r="M61" s="645" t="n">
        <v>2644.25442026253</v>
      </c>
      <c r="N61" s="645" t="n">
        <v>2568.35272336598</v>
      </c>
      <c r="O61" s="645" t="n">
        <v>2900.07861592603</v>
      </c>
      <c r="P61" s="645" t="n">
        <v>2793.42848920277</v>
      </c>
      <c r="Q61" s="645" t="n">
        <v>2823.76388997105</v>
      </c>
      <c r="R61" s="245" t="n">
        <v>57</v>
      </c>
      <c r="S61" s="353"/>
    </row>
    <row r="62" s="352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645" t="n">
        <v>10518.3931022298</v>
      </c>
      <c r="E62" s="645" t="n">
        <v>11676.6702246211</v>
      </c>
      <c r="F62" s="645" t="n">
        <v>11205.2531663248</v>
      </c>
      <c r="G62" s="645" t="n">
        <v>11259.6161348092</v>
      </c>
      <c r="H62" s="645" t="n">
        <v>11023.0965116964</v>
      </c>
      <c r="I62" s="645" t="n">
        <v>11602.794580565</v>
      </c>
      <c r="J62" s="645" t="n">
        <v>13172.8882122452</v>
      </c>
      <c r="K62" s="645" t="n">
        <v>12059.7607063548</v>
      </c>
      <c r="L62" s="645" t="n">
        <v>12401.2456446928</v>
      </c>
      <c r="M62" s="645" t="n">
        <v>12432.6661508933</v>
      </c>
      <c r="N62" s="645" t="n">
        <v>12507.1703211087</v>
      </c>
      <c r="O62" s="645" t="n">
        <v>13326.5480939112</v>
      </c>
      <c r="P62" s="645" t="n">
        <v>12783.817344777</v>
      </c>
      <c r="Q62" s="645" t="n">
        <v>12560.8683252628</v>
      </c>
      <c r="R62" s="245" t="n">
        <v>58</v>
      </c>
      <c r="S62" s="353"/>
    </row>
    <row r="63" s="352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645" t="n">
        <v>18292.9417866582</v>
      </c>
      <c r="E63" s="645" t="n">
        <v>19416.051479533</v>
      </c>
      <c r="F63" s="645" t="n">
        <v>20555.3661593137</v>
      </c>
      <c r="G63" s="645" t="n">
        <v>21580.1724299312</v>
      </c>
      <c r="H63" s="645" t="n">
        <v>21797.4826767011</v>
      </c>
      <c r="I63" s="645" t="n">
        <v>24102.5924259017</v>
      </c>
      <c r="J63" s="645" t="n">
        <v>25986.361572172</v>
      </c>
      <c r="K63" s="645" t="n">
        <v>26245.7143998817</v>
      </c>
      <c r="L63" s="645" t="n">
        <v>28246.9882758143</v>
      </c>
      <c r="M63" s="645" t="n">
        <v>30636.9506253281</v>
      </c>
      <c r="N63" s="645" t="n">
        <v>32237.0064951033</v>
      </c>
      <c r="O63" s="645" t="n">
        <v>32014.3577161578</v>
      </c>
      <c r="P63" s="645" t="n">
        <v>31866.5322136032</v>
      </c>
      <c r="Q63" s="645" t="n">
        <v>31111.3226426687</v>
      </c>
      <c r="R63" s="245" t="n">
        <v>59</v>
      </c>
      <c r="S63" s="353"/>
    </row>
    <row r="64" s="352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645" t="n">
        <v>15975.2666276316</v>
      </c>
      <c r="E64" s="645" t="n">
        <v>17006.7273591231</v>
      </c>
      <c r="F64" s="645" t="n">
        <v>17419.0760622937</v>
      </c>
      <c r="G64" s="645" t="n">
        <v>18008.9021228907</v>
      </c>
      <c r="H64" s="645" t="n">
        <v>18124.3866740397</v>
      </c>
      <c r="I64" s="645" t="n">
        <v>19691.3292281423</v>
      </c>
      <c r="J64" s="645" t="n">
        <v>21472.1769897707</v>
      </c>
      <c r="K64" s="645" t="n">
        <v>20971.4577885229</v>
      </c>
      <c r="L64" s="645" t="n">
        <v>22029.7740215788</v>
      </c>
      <c r="M64" s="645" t="n">
        <v>23096.2264440681</v>
      </c>
      <c r="N64" s="645" t="n">
        <v>24060.361891219</v>
      </c>
      <c r="O64" s="645" t="n">
        <v>24792.1402224758</v>
      </c>
      <c r="P64" s="645" t="n">
        <v>24378.1592659333</v>
      </c>
      <c r="Q64" s="645" t="n">
        <v>23931.0486985085</v>
      </c>
      <c r="R64" s="245" t="n">
        <v>60</v>
      </c>
      <c r="S64" s="353"/>
    </row>
    <row r="65" s="352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645" t="n">
        <v>36987.1676387505</v>
      </c>
      <c r="E65" s="645" t="n">
        <v>24662.0257039931</v>
      </c>
      <c r="F65" s="645" t="n">
        <v>20412.4212864097</v>
      </c>
      <c r="G65" s="645" t="n">
        <v>18168.7576591996</v>
      </c>
      <c r="H65" s="645" t="n">
        <v>17144.3394633585</v>
      </c>
      <c r="I65" s="645" t="n">
        <v>17159.510504684</v>
      </c>
      <c r="J65" s="645" t="n">
        <v>19244.3447676665</v>
      </c>
      <c r="K65" s="645" t="n">
        <v>17555.0736601578</v>
      </c>
      <c r="L65" s="645" t="n">
        <v>18302.508450968</v>
      </c>
      <c r="M65" s="645" t="n">
        <v>18435.9205030133</v>
      </c>
      <c r="N65" s="645" t="n">
        <v>18568.8221909258</v>
      </c>
      <c r="O65" s="645" t="n">
        <v>19640.9770609616</v>
      </c>
      <c r="P65" s="645" t="n">
        <v>18822.4448304026</v>
      </c>
      <c r="Q65" s="645" t="n">
        <v>18480.3577322593</v>
      </c>
      <c r="R65" s="245" t="n">
        <v>61</v>
      </c>
      <c r="S65" s="353"/>
    </row>
    <row r="66" s="352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645" t="n">
        <v>110088.374282294</v>
      </c>
      <c r="E66" s="645" t="n">
        <v>123495.265626075</v>
      </c>
      <c r="F66" s="645" t="n">
        <v>124404.083403534</v>
      </c>
      <c r="G66" s="645" t="n">
        <v>128134.664733161</v>
      </c>
      <c r="H66" s="645" t="n">
        <v>126044.646773222</v>
      </c>
      <c r="I66" s="645" t="n">
        <v>134187.796183034</v>
      </c>
      <c r="J66" s="645" t="n">
        <v>149691.402809341</v>
      </c>
      <c r="K66" s="645" t="n">
        <v>143497.740068261</v>
      </c>
      <c r="L66" s="645" t="n">
        <v>148660.835501199</v>
      </c>
      <c r="M66" s="645" t="n">
        <v>153143.062969771</v>
      </c>
      <c r="N66" s="645" t="n">
        <v>158536.526292115</v>
      </c>
      <c r="O66" s="645" t="n">
        <v>165258.527891447</v>
      </c>
      <c r="P66" s="645" t="n">
        <v>161247.014431343</v>
      </c>
      <c r="Q66" s="645" t="n">
        <v>158585.767257945</v>
      </c>
      <c r="R66" s="245" t="n">
        <v>62</v>
      </c>
      <c r="S66" s="353"/>
    </row>
    <row r="67" s="352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645" t="n">
        <v>168697.274715435</v>
      </c>
      <c r="E67" s="645" t="n">
        <v>189886.576224277</v>
      </c>
      <c r="F67" s="645" t="n">
        <v>200768.764097335</v>
      </c>
      <c r="G67" s="645" t="n">
        <v>185174.726568135</v>
      </c>
      <c r="H67" s="645" t="n">
        <v>177461.5193996</v>
      </c>
      <c r="I67" s="645" t="n">
        <v>163128.074021993</v>
      </c>
      <c r="J67" s="645" t="n">
        <v>176998.69834145</v>
      </c>
      <c r="K67" s="645" t="n">
        <v>158419.98950235</v>
      </c>
      <c r="L67" s="645" t="n">
        <v>160782.399030454</v>
      </c>
      <c r="M67" s="645" t="n">
        <v>144928.044700571</v>
      </c>
      <c r="N67" s="645" t="n">
        <v>132768.743109319</v>
      </c>
      <c r="O67" s="645" t="n">
        <v>140385.15539097</v>
      </c>
      <c r="P67" s="645" t="n">
        <v>129253.023166194</v>
      </c>
      <c r="Q67" s="645" t="n">
        <v>132300.033883625</v>
      </c>
      <c r="R67" s="245" t="n">
        <v>63</v>
      </c>
      <c r="S67" s="353"/>
    </row>
    <row r="68" s="352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645" t="n">
        <v>17639.5846190008</v>
      </c>
      <c r="E68" s="645" t="n">
        <v>10231.6877104266</v>
      </c>
      <c r="F68" s="645" t="n">
        <v>7613.14490914976</v>
      </c>
      <c r="G68" s="645" t="n">
        <v>6064.26828203172</v>
      </c>
      <c r="H68" s="645" t="n">
        <v>5555.72627285321</v>
      </c>
      <c r="I68" s="645" t="n">
        <v>4657.70122264452</v>
      </c>
      <c r="J68" s="645" t="n">
        <v>5507.48748304854</v>
      </c>
      <c r="K68" s="645" t="n">
        <v>4482.65381342243</v>
      </c>
      <c r="L68" s="645" t="n">
        <v>4495.29101886995</v>
      </c>
      <c r="M68" s="645" t="n">
        <v>4072.17255057425</v>
      </c>
      <c r="N68" s="645" t="n">
        <v>3775.02884005593</v>
      </c>
      <c r="O68" s="645" t="n">
        <v>4324.14890094614</v>
      </c>
      <c r="P68" s="645" t="n">
        <v>4001.83156047371</v>
      </c>
      <c r="Q68" s="645" t="n">
        <v>4049.05171662228</v>
      </c>
      <c r="R68" s="245" t="n">
        <v>64</v>
      </c>
      <c r="S68" s="353"/>
    </row>
    <row r="69" s="352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645" t="n">
        <v>109904.481987658</v>
      </c>
      <c r="E69" s="645" t="n">
        <v>97438.7365405585</v>
      </c>
      <c r="F69" s="645" t="n">
        <v>89915.4957179404</v>
      </c>
      <c r="G69" s="645" t="n">
        <v>88134.4997577081</v>
      </c>
      <c r="H69" s="645" t="n">
        <v>86313.8003922784</v>
      </c>
      <c r="I69" s="645" t="n">
        <v>89696.3689185461</v>
      </c>
      <c r="J69" s="645" t="n">
        <v>101401.52547367</v>
      </c>
      <c r="K69" s="645" t="n">
        <v>92612.8903485052</v>
      </c>
      <c r="L69" s="645" t="n">
        <v>93039.4521560414</v>
      </c>
      <c r="M69" s="645" t="n">
        <v>91306.6699516968</v>
      </c>
      <c r="N69" s="645" t="n">
        <v>91450.7500141099</v>
      </c>
      <c r="O69" s="645" t="n">
        <v>100810.590065247</v>
      </c>
      <c r="P69" s="645" t="n">
        <v>96524.9828748818</v>
      </c>
      <c r="Q69" s="645" t="n">
        <v>96282.2998657288</v>
      </c>
      <c r="R69" s="245" t="n">
        <v>65</v>
      </c>
      <c r="S69" s="353"/>
    </row>
    <row r="70" s="352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645" t="n">
        <v>123756.056886058</v>
      </c>
      <c r="E70" s="645" t="n">
        <v>131495.256220369</v>
      </c>
      <c r="F70" s="645" t="n">
        <v>120780.572341508</v>
      </c>
      <c r="G70" s="645" t="n">
        <v>118829.816508749</v>
      </c>
      <c r="H70" s="645" t="n">
        <v>117590.790333105</v>
      </c>
      <c r="I70" s="645" t="n">
        <v>120332.517517521</v>
      </c>
      <c r="J70" s="645" t="n">
        <v>145866.972534618</v>
      </c>
      <c r="K70" s="645" t="n">
        <v>123159.134310797</v>
      </c>
      <c r="L70" s="645" t="n">
        <v>125136.482906722</v>
      </c>
      <c r="M70" s="645" t="n">
        <v>117886.859507112</v>
      </c>
      <c r="N70" s="645" t="n">
        <v>110504.290243586</v>
      </c>
      <c r="O70" s="645" t="n">
        <v>125807.045713903</v>
      </c>
      <c r="P70" s="645" t="n">
        <v>117005.878050501</v>
      </c>
      <c r="Q70" s="645" t="n">
        <v>117775.273049749</v>
      </c>
      <c r="R70" s="245" t="n">
        <v>66</v>
      </c>
      <c r="S70" s="353"/>
    </row>
    <row r="71" s="352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645" t="n">
        <v>6651.56470237649</v>
      </c>
      <c r="E71" s="645" t="n">
        <v>6081.32060590823</v>
      </c>
      <c r="F71" s="645" t="n">
        <v>6096.0564715988</v>
      </c>
      <c r="G71" s="645" t="n">
        <v>6245.36101495011</v>
      </c>
      <c r="H71" s="645" t="n">
        <v>6261.21625344026</v>
      </c>
      <c r="I71" s="645" t="n">
        <v>6646.06316892882</v>
      </c>
      <c r="J71" s="645" t="n">
        <v>7296.68397089373</v>
      </c>
      <c r="K71" s="645" t="n">
        <v>6603.80463865054</v>
      </c>
      <c r="L71" s="645" t="n">
        <v>6716.26267147228</v>
      </c>
      <c r="M71" s="645" t="n">
        <v>6721.33336096822</v>
      </c>
      <c r="N71" s="645" t="n">
        <v>6772.21267190179</v>
      </c>
      <c r="O71" s="645" t="n">
        <v>6924.62876056129</v>
      </c>
      <c r="P71" s="645" t="n">
        <v>6782.58442806335</v>
      </c>
      <c r="Q71" s="645" t="n">
        <v>6659.96533900379</v>
      </c>
      <c r="R71" s="245" t="n">
        <v>67</v>
      </c>
      <c r="S71" s="353"/>
    </row>
    <row r="72" s="352" customFormat="true" ht="15" hidden="false" customHeight="true" outlineLevel="0" collapsed="false">
      <c r="A72" s="123" t="n">
        <v>68</v>
      </c>
      <c r="B72" s="360" t="s">
        <v>590</v>
      </c>
      <c r="C72" s="323" t="s">
        <v>1050</v>
      </c>
      <c r="D72" s="645" t="n">
        <v>13507.5993505456</v>
      </c>
      <c r="E72" s="645" t="n">
        <v>15334.8801254575</v>
      </c>
      <c r="F72" s="645" t="n">
        <v>14054.4363744361</v>
      </c>
      <c r="G72" s="645" t="n">
        <v>13823.8470241738</v>
      </c>
      <c r="H72" s="645" t="n">
        <v>13740.2914759322</v>
      </c>
      <c r="I72" s="645" t="n">
        <v>13941.3493581843</v>
      </c>
      <c r="J72" s="645" t="n">
        <v>17103.5334226404</v>
      </c>
      <c r="K72" s="645" t="n">
        <v>14231.13076419</v>
      </c>
      <c r="L72" s="645" t="n">
        <v>14501.5247017336</v>
      </c>
      <c r="M72" s="645" t="n">
        <v>13633.0938946758</v>
      </c>
      <c r="N72" s="645" t="n">
        <v>12574.1116153698</v>
      </c>
      <c r="O72" s="645" t="n">
        <v>14361.944688293</v>
      </c>
      <c r="P72" s="645" t="n">
        <v>13243.5753728985</v>
      </c>
      <c r="Q72" s="645" t="n">
        <v>13363.8269824455</v>
      </c>
      <c r="R72" s="245" t="n">
        <v>68</v>
      </c>
      <c r="S72" s="353"/>
    </row>
    <row r="73" s="352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645" t="n">
        <v>66821.4521394899</v>
      </c>
      <c r="E73" s="645" t="n">
        <v>66404.8361412935</v>
      </c>
      <c r="F73" s="645" t="n">
        <v>66861.1673343538</v>
      </c>
      <c r="G73" s="645" t="n">
        <v>68452.8894193052</v>
      </c>
      <c r="H73" s="645" t="n">
        <v>68731.7676892197</v>
      </c>
      <c r="I73" s="645" t="n">
        <v>73407.9489081121</v>
      </c>
      <c r="J73" s="645" t="n">
        <v>81654.2278713876</v>
      </c>
      <c r="K73" s="645" t="n">
        <v>78667.1468983437</v>
      </c>
      <c r="L73" s="645" t="n">
        <v>82714.5215035553</v>
      </c>
      <c r="M73" s="645" t="n">
        <v>87802.4195031828</v>
      </c>
      <c r="N73" s="645" t="n">
        <v>87936.5704888317</v>
      </c>
      <c r="O73" s="645" t="n">
        <v>89701.4277890425</v>
      </c>
      <c r="P73" s="645" t="n">
        <v>88267.5849861503</v>
      </c>
      <c r="Q73" s="645" t="n">
        <v>86625.5568353922</v>
      </c>
      <c r="R73" s="245" t="n">
        <v>69</v>
      </c>
      <c r="S73" s="353"/>
    </row>
    <row r="74" s="352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645" t="n">
        <v>21581.1681464198</v>
      </c>
      <c r="E74" s="645" t="n">
        <v>23195.919996015</v>
      </c>
      <c r="F74" s="645" t="n">
        <v>23433.4743133052</v>
      </c>
      <c r="G74" s="645" t="n">
        <v>24038.1443870738</v>
      </c>
      <c r="H74" s="645" t="n">
        <v>23864.6965071438</v>
      </c>
      <c r="I74" s="645" t="n">
        <v>25413.7551156871</v>
      </c>
      <c r="J74" s="645" t="n">
        <v>27871.7324255336</v>
      </c>
      <c r="K74" s="645" t="n">
        <v>26592.6140000075</v>
      </c>
      <c r="L74" s="645" t="n">
        <v>28216.8415149981</v>
      </c>
      <c r="M74" s="645" t="n">
        <v>30307.836977825</v>
      </c>
      <c r="N74" s="645" t="n">
        <v>30777.14054623</v>
      </c>
      <c r="O74" s="645" t="n">
        <v>31500.7401220892</v>
      </c>
      <c r="P74" s="645" t="n">
        <v>30918.889578133</v>
      </c>
      <c r="Q74" s="645" t="n">
        <v>30112.009541132</v>
      </c>
      <c r="R74" s="245" t="n">
        <v>70</v>
      </c>
      <c r="S74" s="353"/>
    </row>
    <row r="75" s="352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645" t="n">
        <v>0</v>
      </c>
      <c r="E75" s="645" t="n">
        <v>0</v>
      </c>
      <c r="F75" s="645" t="n">
        <v>0</v>
      </c>
      <c r="G75" s="645" t="n">
        <v>0</v>
      </c>
      <c r="H75" s="645" t="n">
        <v>0</v>
      </c>
      <c r="I75" s="645" t="n">
        <v>0</v>
      </c>
      <c r="J75" s="645" t="n">
        <v>0</v>
      </c>
      <c r="K75" s="645" t="n">
        <v>0</v>
      </c>
      <c r="L75" s="645" t="n">
        <v>0</v>
      </c>
      <c r="M75" s="645" t="n">
        <v>0</v>
      </c>
      <c r="N75" s="645" t="n">
        <v>0</v>
      </c>
      <c r="O75" s="645" t="n">
        <v>0</v>
      </c>
      <c r="P75" s="645" t="n">
        <v>0</v>
      </c>
      <c r="Q75" s="645" t="n">
        <v>0</v>
      </c>
      <c r="R75" s="245" t="n">
        <v>71</v>
      </c>
      <c r="S75" s="353"/>
    </row>
    <row r="76" s="352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45" t="n">
        <v>0</v>
      </c>
      <c r="E76" s="645" t="n">
        <v>0</v>
      </c>
      <c r="F76" s="645" t="n">
        <v>0</v>
      </c>
      <c r="G76" s="645" t="n">
        <v>0</v>
      </c>
      <c r="H76" s="645" t="n">
        <v>0</v>
      </c>
      <c r="I76" s="645" t="n">
        <v>0</v>
      </c>
      <c r="J76" s="645" t="n">
        <v>0</v>
      </c>
      <c r="K76" s="645" t="n">
        <v>0</v>
      </c>
      <c r="L76" s="645" t="n">
        <v>0</v>
      </c>
      <c r="M76" s="645" t="n">
        <v>0</v>
      </c>
      <c r="N76" s="645" t="n">
        <v>0</v>
      </c>
      <c r="O76" s="645" t="n">
        <v>0</v>
      </c>
      <c r="P76" s="645" t="n">
        <v>0</v>
      </c>
      <c r="Q76" s="645" t="n">
        <v>0</v>
      </c>
      <c r="R76" s="245" t="n">
        <v>72</v>
      </c>
      <c r="S76" s="353"/>
    </row>
    <row r="77" s="85" customFormat="true" ht="15" hidden="false" customHeight="true" outlineLevel="0" collapsed="false">
      <c r="A77" s="123"/>
      <c r="B77" s="360"/>
      <c r="C77" s="32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  <c r="S77" s="325"/>
    </row>
    <row r="78" s="648" customFormat="true" ht="15" hidden="false" customHeight="true" outlineLevel="0" collapsed="false">
      <c r="A78" s="123" t="n">
        <v>73</v>
      </c>
      <c r="B78" s="646"/>
      <c r="C78" s="337" t="s">
        <v>599</v>
      </c>
      <c r="D78" s="366" t="n">
        <f aca="false">SUM(D5:D74)</f>
        <v>9619853.86041254</v>
      </c>
      <c r="E78" s="366" t="n">
        <f aca="false">SUM(E5:E74)</f>
        <v>9171268.09529266</v>
      </c>
      <c r="F78" s="366" t="n">
        <f aca="false">SUM(F5:F76)</f>
        <v>8703355.12695012</v>
      </c>
      <c r="G78" s="366" t="n">
        <f aca="false">SUM(G5:G76)</f>
        <v>8483395.93653432</v>
      </c>
      <c r="H78" s="366" t="n">
        <f aca="false">SUM(H5:H76)</f>
        <v>8448073.69467718</v>
      </c>
      <c r="I78" s="366" t="n">
        <f aca="false">SUM(I5:I76)</f>
        <v>8413518.4943914</v>
      </c>
      <c r="J78" s="366" t="n">
        <f aca="false">SUM(J5:J76)</f>
        <v>8563081.20401181</v>
      </c>
      <c r="K78" s="366" t="n">
        <f aca="false">SUM(K5:K76)</f>
        <v>8273440.42704918</v>
      </c>
      <c r="L78" s="366" t="n">
        <f aca="false">SUM(L5:L76)</f>
        <v>8327150.82069457</v>
      </c>
      <c r="M78" s="366" t="n">
        <f aca="false">SUM(M5:M76)</f>
        <v>8191869.29466243</v>
      </c>
      <c r="N78" s="366" t="n">
        <f aca="false">SUM(N5:N76)</f>
        <v>8326392.53751403</v>
      </c>
      <c r="O78" s="366" t="n">
        <f aca="false">SUM(O5:O76)</f>
        <v>8390162.87636134</v>
      </c>
      <c r="P78" s="366" t="n">
        <f aca="false">SUM(P5:P76)</f>
        <v>8331237.24562062</v>
      </c>
      <c r="Q78" s="366" t="n">
        <f aca="false">SUM(Q5:Q76)</f>
        <v>8385398.73342274</v>
      </c>
      <c r="R78" s="245" t="n">
        <v>73</v>
      </c>
      <c r="S78" s="647"/>
    </row>
    <row r="79" customFormat="false" ht="15" hidden="false" customHeight="true" outlineLevel="0" collapsed="false">
      <c r="A79" s="123" t="n">
        <v>74</v>
      </c>
      <c r="B79" s="371"/>
      <c r="C79" s="417" t="s">
        <v>719</v>
      </c>
      <c r="D79" s="69" t="n">
        <v>3048121.71342207</v>
      </c>
      <c r="E79" s="69" t="n">
        <v>3168248.67195082</v>
      </c>
      <c r="F79" s="69" t="n">
        <v>3111154.30501966</v>
      </c>
      <c r="G79" s="69" t="n">
        <v>3297761.45319606</v>
      </c>
      <c r="H79" s="69" t="n">
        <v>3185993.38005456</v>
      </c>
      <c r="I79" s="69" t="n">
        <v>3290982.68926797</v>
      </c>
      <c r="J79" s="69" t="n">
        <v>3519768.63741001</v>
      </c>
      <c r="K79" s="69" t="n">
        <v>3531121.47725821</v>
      </c>
      <c r="L79" s="69" t="n">
        <v>3457237.89691486</v>
      </c>
      <c r="M79" s="69" t="n">
        <v>3292141.15778159</v>
      </c>
      <c r="N79" s="69" t="n">
        <v>3186440.06806099</v>
      </c>
      <c r="O79" s="69" t="n">
        <v>3380423.71116822</v>
      </c>
      <c r="P79" s="69" t="n">
        <v>3206336.34202672</v>
      </c>
      <c r="Q79" s="69" t="n">
        <v>3210418.19175032</v>
      </c>
      <c r="R79" s="245" t="n">
        <v>74</v>
      </c>
      <c r="S79" s="329"/>
    </row>
    <row r="80" customFormat="false" ht="15" hidden="false" customHeight="true" outlineLevel="0" collapsed="false">
      <c r="A80" s="123"/>
      <c r="B80" s="371"/>
      <c r="C80" s="41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  <c r="S80" s="329"/>
    </row>
    <row r="81" customFormat="false" ht="27" hidden="false" customHeight="true" outlineLevel="0" collapsed="false">
      <c r="A81" s="117" t="n">
        <v>75</v>
      </c>
      <c r="B81" s="371"/>
      <c r="C81" s="649" t="s">
        <v>1132</v>
      </c>
      <c r="D81" s="564" t="n">
        <f aca="false">SUM(D78:D79)</f>
        <v>12667975.5738346</v>
      </c>
      <c r="E81" s="564" t="n">
        <f aca="false">SUM(E78:E79)</f>
        <v>12339516.7672435</v>
      </c>
      <c r="F81" s="564" t="n">
        <f aca="false">SUM(F78:F79)</f>
        <v>11814509.4319698</v>
      </c>
      <c r="G81" s="564" t="n">
        <f aca="false">SUM(G78:G79)</f>
        <v>11781157.3897304</v>
      </c>
      <c r="H81" s="564" t="n">
        <f aca="false">SUM(H78:H79)</f>
        <v>11634067.0747317</v>
      </c>
      <c r="I81" s="564" t="n">
        <f aca="false">SUM(I78:I79)</f>
        <v>11704501.1836594</v>
      </c>
      <c r="J81" s="564" t="n">
        <f aca="false">SUM(J78:J79)</f>
        <v>12082849.8414218</v>
      </c>
      <c r="K81" s="564" t="n">
        <f aca="false">SUM(K78:K79)</f>
        <v>11804561.9043074</v>
      </c>
      <c r="L81" s="564" t="n">
        <f aca="false">SUM(L78:L79)</f>
        <v>11784388.7176094</v>
      </c>
      <c r="M81" s="564" t="n">
        <f aca="false">SUM(M78:M79)</f>
        <v>11484010.452444</v>
      </c>
      <c r="N81" s="564" t="n">
        <f aca="false">SUM(N78:N79)</f>
        <v>11512832.605575</v>
      </c>
      <c r="O81" s="564" t="n">
        <f aca="false">SUM(O78:O79)</f>
        <v>11770586.5875296</v>
      </c>
      <c r="P81" s="564" t="n">
        <f aca="false">SUM(P78:P79)</f>
        <v>11537573.5876473</v>
      </c>
      <c r="Q81" s="564" t="n">
        <f aca="false">SUM(Q78:Q79)</f>
        <v>11595816.9251731</v>
      </c>
      <c r="R81" s="51" t="n">
        <v>75</v>
      </c>
      <c r="S81" s="329"/>
    </row>
    <row r="82" customFormat="false" ht="15" hidden="false" customHeight="true" outlineLevel="0" collapsed="false">
      <c r="A82" s="239"/>
      <c r="B82" s="493" t="s">
        <v>600</v>
      </c>
      <c r="C82" s="650"/>
      <c r="D82" s="329"/>
      <c r="E82" s="329"/>
      <c r="F82" s="329"/>
      <c r="G82" s="329"/>
      <c r="H82" s="329"/>
      <c r="I82" s="329"/>
      <c r="J82" s="329"/>
      <c r="K82" s="329"/>
      <c r="L82" s="329"/>
      <c r="M82" s="329"/>
      <c r="N82" s="329"/>
      <c r="O82" s="329"/>
      <c r="P82" s="329"/>
      <c r="Q82" s="329"/>
      <c r="R82" s="239"/>
      <c r="S82" s="329"/>
    </row>
    <row r="83" customFormat="false" ht="12" hidden="false" customHeight="true" outlineLevel="0" collapsed="false">
      <c r="B83" s="461" t="s">
        <v>623</v>
      </c>
      <c r="C83" s="461"/>
      <c r="D83" s="461"/>
      <c r="E83" s="461"/>
      <c r="F83" s="461"/>
      <c r="G83" s="461"/>
      <c r="H83" s="461"/>
      <c r="I83" s="329"/>
      <c r="J83" s="329"/>
      <c r="K83" s="329"/>
      <c r="L83" s="329"/>
      <c r="M83" s="329"/>
      <c r="N83" s="329"/>
      <c r="O83" s="329"/>
      <c r="P83" s="329"/>
      <c r="Q83" s="329"/>
      <c r="R83" s="239"/>
      <c r="S83" s="329"/>
    </row>
    <row r="84" customFormat="false" ht="12" hidden="false" customHeight="true" outlineLevel="0" collapsed="false">
      <c r="B84" s="308"/>
      <c r="C84" s="386"/>
      <c r="D84" s="273"/>
      <c r="S84" s="273"/>
    </row>
    <row r="85" customFormat="false" ht="12" hidden="false" customHeight="true" outlineLevel="0" collapsed="false">
      <c r="B85" s="308"/>
      <c r="C85" s="386"/>
    </row>
    <row r="86" customFormat="false" ht="12" hidden="false" customHeight="true" outlineLevel="0" collapsed="false">
      <c r="B86" s="343"/>
      <c r="C86" s="386"/>
      <c r="D86" s="364"/>
      <c r="E86" s="364"/>
      <c r="F86" s="364"/>
      <c r="G86" s="364"/>
      <c r="H86" s="364"/>
      <c r="I86" s="364"/>
      <c r="J86" s="364"/>
      <c r="K86" s="364"/>
      <c r="L86" s="364"/>
      <c r="M86" s="364"/>
      <c r="N86" s="364"/>
      <c r="O86" s="364"/>
      <c r="P86" s="364"/>
      <c r="Q86" s="364"/>
    </row>
    <row r="87" customFormat="false" ht="12" hidden="false" customHeight="true" outlineLevel="0" collapsed="false">
      <c r="B87" s="308"/>
      <c r="C87" s="386"/>
      <c r="D87" s="386"/>
      <c r="S87" s="386"/>
    </row>
    <row r="88" customFormat="false" ht="12" hidden="false" customHeight="true" outlineLevel="0" collapsed="false">
      <c r="B88" s="308"/>
      <c r="C88" s="386"/>
      <c r="D88" s="386"/>
      <c r="M88" s="421"/>
      <c r="S88" s="386"/>
    </row>
    <row r="89" customFormat="false" ht="12" hidden="false" customHeight="true" outlineLevel="0" collapsed="false">
      <c r="B89" s="308"/>
      <c r="C89" s="386"/>
      <c r="D89" s="386"/>
      <c r="S89" s="386"/>
    </row>
    <row r="90" customFormat="false" ht="12" hidden="false" customHeight="true" outlineLevel="0" collapsed="false">
      <c r="B90" s="308"/>
      <c r="C90" s="386"/>
      <c r="D90" s="386"/>
      <c r="S90" s="386"/>
    </row>
    <row r="91" customFormat="false" ht="12" hidden="false" customHeight="true" outlineLevel="0" collapsed="false">
      <c r="B91" s="308"/>
      <c r="C91" s="386"/>
      <c r="D91" s="386"/>
      <c r="S91" s="386"/>
    </row>
    <row r="92" customFormat="false" ht="12" hidden="false" customHeight="true" outlineLevel="0" collapsed="false">
      <c r="B92" s="308"/>
      <c r="C92" s="386"/>
      <c r="D92" s="386"/>
      <c r="S92" s="386"/>
    </row>
    <row r="93" customFormat="false" ht="15" hidden="false" customHeight="true" outlineLevel="0" collapsed="false">
      <c r="B93" s="308"/>
      <c r="C93" s="386"/>
      <c r="D93" s="386"/>
      <c r="S93" s="386"/>
    </row>
    <row r="94" customFormat="false" ht="15" hidden="false" customHeight="true" outlineLevel="0" collapsed="false">
      <c r="B94" s="308"/>
      <c r="C94" s="386"/>
      <c r="D94" s="386"/>
      <c r="S94" s="386"/>
    </row>
    <row r="95" customFormat="false" ht="15" hidden="false" customHeight="true" outlineLevel="0" collapsed="false">
      <c r="B95" s="308"/>
      <c r="C95" s="386"/>
      <c r="D95" s="386"/>
      <c r="S95" s="386"/>
    </row>
    <row r="96" customFormat="false" ht="15" hidden="false" customHeight="true" outlineLevel="0" collapsed="false">
      <c r="B96" s="308"/>
      <c r="C96" s="386"/>
      <c r="D96" s="386"/>
      <c r="S96" s="386"/>
    </row>
    <row r="97" customFormat="false" ht="15" hidden="false" customHeight="true" outlineLevel="0" collapsed="false">
      <c r="B97" s="308"/>
      <c r="C97" s="386"/>
      <c r="D97" s="386"/>
      <c r="S97" s="386"/>
    </row>
    <row r="98" customFormat="false" ht="15" hidden="false" customHeight="true" outlineLevel="0" collapsed="false">
      <c r="B98" s="308"/>
      <c r="C98" s="386"/>
      <c r="D98" s="386"/>
      <c r="S98" s="386"/>
    </row>
    <row r="99" customFormat="false" ht="15" hidden="false" customHeight="true" outlineLevel="0" collapsed="false">
      <c r="B99" s="308"/>
      <c r="C99" s="386"/>
      <c r="D99" s="386"/>
      <c r="S99" s="386"/>
    </row>
    <row r="100" customFormat="false" ht="15" hidden="false" customHeight="true" outlineLevel="0" collapsed="false">
      <c r="B100" s="308"/>
      <c r="C100" s="386"/>
      <c r="D100" s="386"/>
      <c r="S100" s="386"/>
    </row>
    <row r="101" customFormat="false" ht="15" hidden="false" customHeight="true" outlineLevel="0" collapsed="false">
      <c r="B101" s="308"/>
      <c r="C101" s="386"/>
      <c r="D101" s="386"/>
      <c r="S101" s="386"/>
    </row>
    <row r="102" customFormat="false" ht="15" hidden="false" customHeight="true" outlineLevel="0" collapsed="false">
      <c r="B102" s="308"/>
      <c r="C102" s="386"/>
      <c r="D102" s="386"/>
      <c r="S102" s="386"/>
    </row>
    <row r="103" customFormat="false" ht="15" hidden="false" customHeight="true" outlineLevel="0" collapsed="false">
      <c r="B103" s="308"/>
      <c r="C103" s="386"/>
      <c r="D103" s="386"/>
      <c r="S103" s="386"/>
    </row>
    <row r="104" customFormat="false" ht="15" hidden="false" customHeight="true" outlineLevel="0" collapsed="false">
      <c r="B104" s="308"/>
      <c r="C104" s="386"/>
      <c r="D104" s="386"/>
      <c r="S104" s="386"/>
    </row>
    <row r="105" customFormat="false" ht="15" hidden="false" customHeight="true" outlineLevel="0" collapsed="false">
      <c r="B105" s="308"/>
      <c r="C105" s="386"/>
      <c r="D105" s="386"/>
      <c r="S105" s="386"/>
    </row>
    <row r="106" customFormat="false" ht="15" hidden="false" customHeight="true" outlineLevel="0" collapsed="false">
      <c r="B106" s="308"/>
      <c r="C106" s="386"/>
      <c r="D106" s="386"/>
      <c r="S106" s="386"/>
    </row>
    <row r="107" customFormat="false" ht="15" hidden="false" customHeight="true" outlineLevel="0" collapsed="false">
      <c r="B107" s="308"/>
      <c r="C107" s="386"/>
      <c r="D107" s="386"/>
      <c r="S107" s="386"/>
    </row>
    <row r="108" customFormat="false" ht="15" hidden="false" customHeight="true" outlineLevel="0" collapsed="false">
      <c r="B108" s="308"/>
      <c r="C108" s="386"/>
      <c r="D108" s="386"/>
      <c r="S108" s="386"/>
    </row>
    <row r="109" customFormat="false" ht="15" hidden="false" customHeight="true" outlineLevel="0" collapsed="false">
      <c r="B109" s="308"/>
      <c r="C109" s="386"/>
      <c r="D109" s="386"/>
      <c r="S109" s="386"/>
    </row>
    <row r="110" customFormat="false" ht="15" hidden="false" customHeight="true" outlineLevel="0" collapsed="false">
      <c r="B110" s="308"/>
      <c r="C110" s="386"/>
      <c r="D110" s="386"/>
      <c r="S110" s="386"/>
    </row>
    <row r="111" customFormat="false" ht="15" hidden="false" customHeight="true" outlineLevel="0" collapsed="false">
      <c r="B111" s="308"/>
      <c r="C111" s="386"/>
      <c r="D111" s="386"/>
      <c r="S111" s="386"/>
    </row>
    <row r="112" customFormat="false" ht="15" hidden="false" customHeight="true" outlineLevel="0" collapsed="false">
      <c r="B112" s="308"/>
      <c r="C112" s="386"/>
      <c r="D112" s="386"/>
      <c r="S112" s="386"/>
    </row>
    <row r="113" customFormat="false" ht="15" hidden="false" customHeight="true" outlineLevel="0" collapsed="false">
      <c r="B113" s="308"/>
      <c r="C113" s="386"/>
      <c r="D113" s="386"/>
      <c r="S113" s="386"/>
    </row>
    <row r="114" customFormat="false" ht="15" hidden="false" customHeight="true" outlineLevel="0" collapsed="false">
      <c r="B114" s="308"/>
      <c r="C114" s="386"/>
      <c r="D114" s="386"/>
      <c r="S114" s="386"/>
    </row>
    <row r="115" customFormat="false" ht="15" hidden="false" customHeight="true" outlineLevel="0" collapsed="false">
      <c r="B115" s="308"/>
      <c r="C115" s="386"/>
      <c r="D115" s="386"/>
      <c r="S115" s="386"/>
    </row>
    <row r="116" customFormat="false" ht="15" hidden="false" customHeight="true" outlineLevel="0" collapsed="false">
      <c r="B116" s="308"/>
      <c r="C116" s="386"/>
      <c r="D116" s="386"/>
      <c r="S116" s="386"/>
    </row>
    <row r="117" customFormat="false" ht="15" hidden="false" customHeight="true" outlineLevel="0" collapsed="false">
      <c r="B117" s="308"/>
      <c r="C117" s="386"/>
      <c r="D117" s="386"/>
      <c r="S117" s="386"/>
    </row>
    <row r="118" customFormat="false" ht="15" hidden="false" customHeight="true" outlineLevel="0" collapsed="false">
      <c r="B118" s="308"/>
      <c r="C118" s="386"/>
      <c r="D118" s="386"/>
      <c r="S118" s="386"/>
    </row>
    <row r="119" customFormat="false" ht="15" hidden="false" customHeight="true" outlineLevel="0" collapsed="false">
      <c r="B119" s="308"/>
      <c r="C119" s="386"/>
      <c r="D119" s="386"/>
      <c r="S119" s="386"/>
    </row>
    <row r="120" customFormat="false" ht="15" hidden="false" customHeight="true" outlineLevel="0" collapsed="false">
      <c r="B120" s="308"/>
      <c r="C120" s="386"/>
      <c r="D120" s="386"/>
      <c r="S120" s="386"/>
    </row>
    <row r="121" customFormat="false" ht="15" hidden="false" customHeight="true" outlineLevel="0" collapsed="false">
      <c r="B121" s="308"/>
      <c r="C121" s="386"/>
      <c r="D121" s="386"/>
      <c r="S121" s="386"/>
    </row>
    <row r="122" customFormat="false" ht="15" hidden="false" customHeight="true" outlineLevel="0" collapsed="false">
      <c r="B122" s="308"/>
      <c r="C122" s="386"/>
      <c r="D122" s="386"/>
      <c r="S122" s="386"/>
    </row>
    <row r="123" customFormat="false" ht="15" hidden="false" customHeight="true" outlineLevel="0" collapsed="false">
      <c r="B123" s="308"/>
      <c r="C123" s="386"/>
      <c r="D123" s="386"/>
      <c r="S123" s="386"/>
    </row>
    <row r="124" customFormat="false" ht="15" hidden="false" customHeight="true" outlineLevel="0" collapsed="false">
      <c r="B124" s="308"/>
      <c r="C124" s="386"/>
      <c r="D124" s="386"/>
      <c r="S124" s="386"/>
    </row>
    <row r="125" customFormat="false" ht="15" hidden="false" customHeight="true" outlineLevel="0" collapsed="false">
      <c r="B125" s="308"/>
      <c r="C125" s="386"/>
      <c r="D125" s="386"/>
      <c r="S125" s="386"/>
    </row>
    <row r="126" customFormat="false" ht="15" hidden="false" customHeight="true" outlineLevel="0" collapsed="false">
      <c r="B126" s="308"/>
      <c r="C126" s="386"/>
      <c r="D126" s="386"/>
      <c r="S126" s="386"/>
    </row>
    <row r="127" customFormat="false" ht="15" hidden="false" customHeight="true" outlineLevel="0" collapsed="false">
      <c r="B127" s="308"/>
      <c r="C127" s="386"/>
      <c r="D127" s="386"/>
      <c r="S127" s="386"/>
    </row>
    <row r="128" customFormat="false" ht="15" hidden="false" customHeight="true" outlineLevel="0" collapsed="false">
      <c r="B128" s="308"/>
      <c r="C128" s="386"/>
      <c r="D128" s="386"/>
      <c r="S128" s="386"/>
    </row>
    <row r="129" customFormat="false" ht="15" hidden="false" customHeight="true" outlineLevel="0" collapsed="false">
      <c r="B129" s="308"/>
      <c r="C129" s="386"/>
      <c r="D129" s="386"/>
      <c r="S129" s="386"/>
    </row>
    <row r="130" customFormat="false" ht="15" hidden="false" customHeight="true" outlineLevel="0" collapsed="false">
      <c r="B130" s="308"/>
      <c r="C130" s="386"/>
      <c r="D130" s="386"/>
      <c r="S130" s="386"/>
    </row>
    <row r="131" customFormat="false" ht="15" hidden="false" customHeight="true" outlineLevel="0" collapsed="false">
      <c r="B131" s="308"/>
      <c r="C131" s="386"/>
      <c r="D131" s="386"/>
      <c r="S131" s="386"/>
    </row>
    <row r="132" customFormat="false" ht="15" hidden="false" customHeight="true" outlineLevel="0" collapsed="false">
      <c r="B132" s="308"/>
      <c r="C132" s="386"/>
      <c r="D132" s="386"/>
      <c r="S132" s="386"/>
    </row>
    <row r="133" customFormat="false" ht="15" hidden="false" customHeight="true" outlineLevel="0" collapsed="false">
      <c r="B133" s="308"/>
      <c r="C133" s="386"/>
      <c r="D133" s="386"/>
      <c r="S133" s="386"/>
    </row>
    <row r="134" customFormat="false" ht="15" hidden="false" customHeight="true" outlineLevel="0" collapsed="false">
      <c r="B134" s="308"/>
      <c r="C134" s="386"/>
      <c r="D134" s="386"/>
      <c r="S134" s="386"/>
    </row>
    <row r="135" customFormat="false" ht="15" hidden="false" customHeight="true" outlineLevel="0" collapsed="false">
      <c r="B135" s="308"/>
      <c r="C135" s="386"/>
      <c r="D135" s="386"/>
      <c r="S135" s="386"/>
    </row>
    <row r="136" customFormat="false" ht="15" hidden="false" customHeight="true" outlineLevel="0" collapsed="false">
      <c r="B136" s="308"/>
      <c r="C136" s="386"/>
      <c r="D136" s="386"/>
      <c r="S136" s="386"/>
    </row>
    <row r="137" customFormat="false" ht="15" hidden="false" customHeight="true" outlineLevel="0" collapsed="false">
      <c r="B137" s="308"/>
      <c r="C137" s="386"/>
      <c r="D137" s="386"/>
      <c r="S137" s="386"/>
    </row>
    <row r="138" customFormat="false" ht="15" hidden="false" customHeight="true" outlineLevel="0" collapsed="false">
      <c r="B138" s="308"/>
      <c r="C138" s="386"/>
      <c r="D138" s="386"/>
      <c r="S138" s="386"/>
    </row>
    <row r="139" customFormat="false" ht="15" hidden="false" customHeight="true" outlineLevel="0" collapsed="false">
      <c r="B139" s="308"/>
      <c r="C139" s="386"/>
      <c r="D139" s="386"/>
      <c r="S139" s="386"/>
    </row>
    <row r="140" customFormat="false" ht="15" hidden="false" customHeight="true" outlineLevel="0" collapsed="false">
      <c r="B140" s="308"/>
      <c r="C140" s="386"/>
      <c r="D140" s="386"/>
      <c r="S140" s="386"/>
    </row>
    <row r="141" customFormat="false" ht="15" hidden="false" customHeight="true" outlineLevel="0" collapsed="false">
      <c r="B141" s="308"/>
      <c r="C141" s="386"/>
      <c r="D141" s="386"/>
      <c r="S141" s="386"/>
    </row>
    <row r="142" customFormat="false" ht="15" hidden="false" customHeight="true" outlineLevel="0" collapsed="false">
      <c r="B142" s="308"/>
      <c r="C142" s="386"/>
      <c r="D142" s="386"/>
      <c r="S142" s="386"/>
    </row>
    <row r="143" customFormat="false" ht="15" hidden="false" customHeight="true" outlineLevel="0" collapsed="false">
      <c r="B143" s="308"/>
      <c r="C143" s="386"/>
      <c r="D143" s="386"/>
      <c r="S143" s="386"/>
    </row>
    <row r="144" customFormat="false" ht="15" hidden="false" customHeight="true" outlineLevel="0" collapsed="false">
      <c r="B144" s="308"/>
      <c r="C144" s="386"/>
      <c r="D144" s="386"/>
      <c r="S144" s="386"/>
    </row>
    <row r="145" customFormat="false" ht="15" hidden="false" customHeight="true" outlineLevel="0" collapsed="false">
      <c r="B145" s="308"/>
      <c r="C145" s="386"/>
      <c r="D145" s="386"/>
      <c r="S145" s="386"/>
    </row>
    <row r="146" customFormat="false" ht="15" hidden="false" customHeight="true" outlineLevel="0" collapsed="false">
      <c r="B146" s="308"/>
      <c r="C146" s="386"/>
      <c r="D146" s="386"/>
      <c r="S146" s="386"/>
    </row>
    <row r="147" customFormat="false" ht="15" hidden="false" customHeight="true" outlineLevel="0" collapsed="false">
      <c r="B147" s="308"/>
      <c r="C147" s="386"/>
      <c r="D147" s="386"/>
      <c r="S147" s="386"/>
    </row>
    <row r="148" customFormat="false" ht="15" hidden="false" customHeight="true" outlineLevel="0" collapsed="false">
      <c r="B148" s="308"/>
      <c r="C148" s="386"/>
      <c r="D148" s="386"/>
      <c r="S148" s="386"/>
    </row>
    <row r="149" customFormat="false" ht="15" hidden="false" customHeight="true" outlineLevel="0" collapsed="false">
      <c r="B149" s="308"/>
      <c r="C149" s="386"/>
      <c r="D149" s="386"/>
      <c r="S149" s="386"/>
    </row>
    <row r="150" customFormat="false" ht="15" hidden="false" customHeight="true" outlineLevel="0" collapsed="false">
      <c r="B150" s="308"/>
      <c r="C150" s="386"/>
      <c r="D150" s="386"/>
      <c r="S150" s="386"/>
    </row>
    <row r="151" customFormat="false" ht="15" hidden="false" customHeight="true" outlineLevel="0" collapsed="false">
      <c r="B151" s="308"/>
      <c r="C151" s="386"/>
      <c r="D151" s="386"/>
      <c r="S151" s="386"/>
    </row>
    <row r="152" customFormat="false" ht="15" hidden="false" customHeight="true" outlineLevel="0" collapsed="false">
      <c r="B152" s="308"/>
      <c r="C152" s="386"/>
      <c r="D152" s="386"/>
      <c r="S152" s="386"/>
    </row>
    <row r="153" customFormat="false" ht="15" hidden="false" customHeight="true" outlineLevel="0" collapsed="false">
      <c r="B153" s="308"/>
      <c r="C153" s="386"/>
      <c r="D153" s="386"/>
      <c r="S153" s="386"/>
    </row>
    <row r="154" customFormat="false" ht="15" hidden="false" customHeight="true" outlineLevel="0" collapsed="false">
      <c r="B154" s="308"/>
      <c r="C154" s="386"/>
      <c r="D154" s="386"/>
      <c r="S154" s="386"/>
    </row>
    <row r="155" customFormat="false" ht="15" hidden="false" customHeight="true" outlineLevel="0" collapsed="false">
      <c r="B155" s="308"/>
      <c r="C155" s="386"/>
      <c r="D155" s="386"/>
      <c r="S155" s="386"/>
    </row>
    <row r="156" customFormat="false" ht="15" hidden="false" customHeight="true" outlineLevel="0" collapsed="false">
      <c r="B156" s="308"/>
      <c r="C156" s="386"/>
      <c r="D156" s="386"/>
      <c r="S156" s="386"/>
    </row>
    <row r="157" customFormat="false" ht="15" hidden="false" customHeight="true" outlineLevel="0" collapsed="false">
      <c r="B157" s="308"/>
      <c r="C157" s="386"/>
      <c r="D157" s="386"/>
      <c r="S157" s="386"/>
    </row>
    <row r="158" customFormat="false" ht="15" hidden="false" customHeight="true" outlineLevel="0" collapsed="false">
      <c r="B158" s="308"/>
      <c r="C158" s="386"/>
      <c r="D158" s="386"/>
      <c r="S158" s="386"/>
    </row>
    <row r="159" customFormat="false" ht="15" hidden="false" customHeight="true" outlineLevel="0" collapsed="false">
      <c r="B159" s="308"/>
      <c r="C159" s="386"/>
      <c r="D159" s="386"/>
      <c r="S159" s="386"/>
    </row>
    <row r="160" customFormat="false" ht="15" hidden="false" customHeight="true" outlineLevel="0" collapsed="false">
      <c r="B160" s="308"/>
      <c r="C160" s="386"/>
      <c r="D160" s="386"/>
      <c r="S160" s="386"/>
    </row>
    <row r="161" customFormat="false" ht="15" hidden="false" customHeight="true" outlineLevel="0" collapsed="false">
      <c r="B161" s="308"/>
      <c r="C161" s="386"/>
      <c r="D161" s="386"/>
      <c r="S161" s="386"/>
    </row>
    <row r="162" customFormat="false" ht="15" hidden="false" customHeight="true" outlineLevel="0" collapsed="false">
      <c r="B162" s="308"/>
      <c r="C162" s="386"/>
      <c r="D162" s="386"/>
      <c r="S162" s="386"/>
    </row>
    <row r="163" customFormat="false" ht="15" hidden="false" customHeight="true" outlineLevel="0" collapsed="false">
      <c r="B163" s="308"/>
      <c r="C163" s="386"/>
      <c r="D163" s="386"/>
      <c r="S163" s="386"/>
    </row>
    <row r="164" customFormat="false" ht="15" hidden="false" customHeight="true" outlineLevel="0" collapsed="false">
      <c r="B164" s="308"/>
      <c r="C164" s="386"/>
      <c r="D164" s="386"/>
      <c r="S164" s="386"/>
    </row>
    <row r="165" customFormat="false" ht="15" hidden="false" customHeight="true" outlineLevel="0" collapsed="false">
      <c r="B165" s="308"/>
      <c r="C165" s="386"/>
      <c r="D165" s="386"/>
      <c r="S165" s="386"/>
    </row>
    <row r="166" customFormat="false" ht="15" hidden="false" customHeight="true" outlineLevel="0" collapsed="false">
      <c r="B166" s="308"/>
      <c r="C166" s="386"/>
      <c r="D166" s="386"/>
      <c r="S166" s="386"/>
    </row>
    <row r="167" customFormat="false" ht="15" hidden="false" customHeight="true" outlineLevel="0" collapsed="false">
      <c r="B167" s="308"/>
      <c r="C167" s="386"/>
      <c r="D167" s="386"/>
      <c r="S167" s="386"/>
    </row>
    <row r="168" customFormat="false" ht="15" hidden="false" customHeight="true" outlineLevel="0" collapsed="false">
      <c r="B168" s="308"/>
      <c r="C168" s="386"/>
      <c r="D168" s="386"/>
      <c r="S168" s="386"/>
    </row>
    <row r="169" customFormat="false" ht="15" hidden="false" customHeight="true" outlineLevel="0" collapsed="false">
      <c r="B169" s="308"/>
      <c r="C169" s="386"/>
      <c r="D169" s="386"/>
      <c r="S169" s="386"/>
    </row>
    <row r="170" customFormat="false" ht="15" hidden="false" customHeight="true" outlineLevel="0" collapsed="false">
      <c r="B170" s="308"/>
      <c r="C170" s="386"/>
      <c r="D170" s="386"/>
      <c r="S170" s="386"/>
    </row>
    <row r="171" customFormat="false" ht="15" hidden="false" customHeight="true" outlineLevel="0" collapsed="false">
      <c r="B171" s="308"/>
      <c r="C171" s="386"/>
      <c r="D171" s="386"/>
      <c r="S171" s="386"/>
    </row>
    <row r="172" customFormat="false" ht="15" hidden="false" customHeight="true" outlineLevel="0" collapsed="false">
      <c r="B172" s="308"/>
      <c r="C172" s="386"/>
      <c r="D172" s="386"/>
      <c r="S172" s="386"/>
    </row>
    <row r="173" customFormat="false" ht="15" hidden="false" customHeight="true" outlineLevel="0" collapsed="false">
      <c r="B173" s="308"/>
      <c r="C173" s="386"/>
      <c r="D173" s="386"/>
      <c r="S173" s="386"/>
    </row>
    <row r="174" customFormat="false" ht="15" hidden="false" customHeight="true" outlineLevel="0" collapsed="false">
      <c r="B174" s="308"/>
      <c r="C174" s="386"/>
      <c r="D174" s="386"/>
      <c r="S174" s="386"/>
    </row>
    <row r="175" customFormat="false" ht="15" hidden="false" customHeight="true" outlineLevel="0" collapsed="false">
      <c r="B175" s="308"/>
      <c r="C175" s="386"/>
      <c r="D175" s="386"/>
      <c r="S175" s="386"/>
    </row>
    <row r="176" customFormat="false" ht="15" hidden="false" customHeight="true" outlineLevel="0" collapsed="false">
      <c r="B176" s="308"/>
      <c r="C176" s="386"/>
      <c r="D176" s="386"/>
      <c r="S176" s="386"/>
    </row>
    <row r="177" customFormat="false" ht="15" hidden="false" customHeight="true" outlineLevel="0" collapsed="false">
      <c r="B177" s="308"/>
      <c r="C177" s="386"/>
      <c r="D177" s="386"/>
      <c r="S177" s="386"/>
    </row>
    <row r="178" customFormat="false" ht="15" hidden="false" customHeight="true" outlineLevel="0" collapsed="false">
      <c r="B178" s="308"/>
      <c r="C178" s="386"/>
      <c r="D178" s="386"/>
      <c r="S178" s="386"/>
    </row>
    <row r="179" customFormat="false" ht="15" hidden="false" customHeight="true" outlineLevel="0" collapsed="false">
      <c r="B179" s="308"/>
      <c r="C179" s="386"/>
      <c r="D179" s="386"/>
      <c r="S179" s="386"/>
    </row>
    <row r="180" customFormat="false" ht="15" hidden="false" customHeight="true" outlineLevel="0" collapsed="false">
      <c r="B180" s="308"/>
      <c r="C180" s="386"/>
      <c r="D180" s="386"/>
      <c r="S180" s="386"/>
    </row>
    <row r="181" customFormat="false" ht="15" hidden="false" customHeight="true" outlineLevel="0" collapsed="false">
      <c r="B181" s="308"/>
      <c r="C181" s="386"/>
      <c r="D181" s="386"/>
      <c r="S181" s="386"/>
    </row>
    <row r="182" customFormat="false" ht="15" hidden="false" customHeight="true" outlineLevel="0" collapsed="false">
      <c r="B182" s="308"/>
      <c r="C182" s="386"/>
      <c r="D182" s="386"/>
      <c r="S182" s="386"/>
    </row>
    <row r="183" customFormat="false" ht="15" hidden="false" customHeight="true" outlineLevel="0" collapsed="false">
      <c r="B183" s="308"/>
      <c r="C183" s="386"/>
      <c r="D183" s="386"/>
      <c r="S183" s="386"/>
    </row>
    <row r="184" customFormat="false" ht="15" hidden="false" customHeight="true" outlineLevel="0" collapsed="false">
      <c r="B184" s="308"/>
      <c r="C184" s="386"/>
      <c r="D184" s="386"/>
      <c r="S184" s="386"/>
    </row>
    <row r="185" customFormat="false" ht="15" hidden="false" customHeight="true" outlineLevel="0" collapsed="false">
      <c r="B185" s="308"/>
      <c r="C185" s="386"/>
      <c r="D185" s="386"/>
      <c r="S185" s="386"/>
    </row>
    <row r="186" customFormat="false" ht="15" hidden="false" customHeight="true" outlineLevel="0" collapsed="false">
      <c r="B186" s="308"/>
      <c r="C186" s="386"/>
      <c r="D186" s="386"/>
      <c r="S186" s="386"/>
    </row>
    <row r="187" customFormat="false" ht="15" hidden="false" customHeight="true" outlineLevel="0" collapsed="false">
      <c r="B187" s="308"/>
      <c r="C187" s="386"/>
      <c r="D187" s="386"/>
      <c r="S187" s="386"/>
    </row>
    <row r="188" customFormat="false" ht="15" hidden="false" customHeight="true" outlineLevel="0" collapsed="false">
      <c r="B188" s="308"/>
      <c r="C188" s="386"/>
      <c r="D188" s="386"/>
      <c r="S188" s="386"/>
    </row>
    <row r="189" customFormat="false" ht="15" hidden="false" customHeight="true" outlineLevel="0" collapsed="false">
      <c r="B189" s="308"/>
      <c r="C189" s="386"/>
      <c r="D189" s="386"/>
      <c r="S189" s="386"/>
    </row>
    <row r="190" customFormat="false" ht="15" hidden="false" customHeight="true" outlineLevel="0" collapsed="false">
      <c r="C190" s="386"/>
      <c r="D190" s="386"/>
      <c r="S190" s="386"/>
    </row>
    <row r="191" customFormat="false" ht="15" hidden="false" customHeight="true" outlineLevel="0" collapsed="false">
      <c r="C191" s="386"/>
      <c r="D191" s="386"/>
      <c r="S191" s="386"/>
    </row>
    <row r="192" customFormat="false" ht="15" hidden="false" customHeight="true" outlineLevel="0" collapsed="false">
      <c r="C192" s="386"/>
      <c r="D192" s="386"/>
      <c r="S192" s="386"/>
    </row>
    <row r="193" customFormat="false" ht="15" hidden="false" customHeight="true" outlineLevel="0" collapsed="false">
      <c r="C193" s="386"/>
      <c r="D193" s="386"/>
      <c r="S193" s="386"/>
    </row>
    <row r="194" customFormat="false" ht="15" hidden="false" customHeight="true" outlineLevel="0" collapsed="false">
      <c r="C194" s="386"/>
      <c r="D194" s="386"/>
      <c r="S194" s="386"/>
    </row>
    <row r="195" customFormat="false" ht="15" hidden="false" customHeight="true" outlineLevel="0" collapsed="false">
      <c r="C195" s="386"/>
      <c r="D195" s="386"/>
      <c r="S195" s="386"/>
    </row>
    <row r="196" customFormat="false" ht="15" hidden="false" customHeight="true" outlineLevel="0" collapsed="false">
      <c r="C196" s="386"/>
      <c r="D196" s="386"/>
      <c r="S196" s="386"/>
    </row>
    <row r="197" customFormat="false" ht="15" hidden="false" customHeight="true" outlineLevel="0" collapsed="false">
      <c r="C197" s="386"/>
      <c r="D197" s="386"/>
      <c r="S197" s="386"/>
    </row>
    <row r="198" customFormat="false" ht="15" hidden="false" customHeight="true" outlineLevel="0" collapsed="false">
      <c r="C198" s="386"/>
      <c r="D198" s="386"/>
      <c r="S198" s="386"/>
    </row>
    <row r="199" customFormat="false" ht="15" hidden="false" customHeight="true" outlineLevel="0" collapsed="false">
      <c r="C199" s="386"/>
      <c r="D199" s="386"/>
      <c r="S199" s="386"/>
    </row>
    <row r="200" customFormat="false" ht="15" hidden="false" customHeight="true" outlineLevel="0" collapsed="false">
      <c r="C200" s="386"/>
      <c r="D200" s="386"/>
      <c r="S200" s="386"/>
    </row>
    <row r="201" customFormat="false" ht="15" hidden="false" customHeight="true" outlineLevel="0" collapsed="false">
      <c r="C201" s="386"/>
      <c r="D201" s="386"/>
      <c r="S201" s="386"/>
    </row>
    <row r="202" customFormat="false" ht="15" hidden="false" customHeight="true" outlineLevel="0" collapsed="false">
      <c r="C202" s="386"/>
      <c r="D202" s="386"/>
      <c r="S202" s="386"/>
    </row>
    <row r="203" customFormat="false" ht="15" hidden="false" customHeight="true" outlineLevel="0" collapsed="false">
      <c r="C203" s="386"/>
      <c r="D203" s="386"/>
      <c r="S203" s="386"/>
    </row>
    <row r="204" customFormat="false" ht="15" hidden="false" customHeight="true" outlineLevel="0" collapsed="false">
      <c r="C204" s="386"/>
      <c r="D204" s="386"/>
      <c r="S204" s="386"/>
    </row>
    <row r="205" customFormat="false" ht="15" hidden="false" customHeight="true" outlineLevel="0" collapsed="false">
      <c r="C205" s="386"/>
      <c r="D205" s="386"/>
      <c r="S205" s="386"/>
    </row>
    <row r="206" customFormat="false" ht="15" hidden="false" customHeight="true" outlineLevel="0" collapsed="false">
      <c r="C206" s="386"/>
      <c r="D206" s="386"/>
      <c r="S206" s="386"/>
    </row>
    <row r="207" customFormat="false" ht="15" hidden="false" customHeight="true" outlineLevel="0" collapsed="false">
      <c r="C207" s="386"/>
      <c r="D207" s="386"/>
      <c r="S207" s="386"/>
    </row>
    <row r="208" customFormat="false" ht="15" hidden="false" customHeight="true" outlineLevel="0" collapsed="false">
      <c r="C208" s="386"/>
      <c r="D208" s="386"/>
      <c r="S208" s="386"/>
    </row>
    <row r="209" customFormat="false" ht="15" hidden="false" customHeight="true" outlineLevel="0" collapsed="false">
      <c r="C209" s="386"/>
      <c r="D209" s="386"/>
      <c r="S209" s="386"/>
    </row>
    <row r="210" customFormat="false" ht="15" hidden="false" customHeight="true" outlineLevel="0" collapsed="false">
      <c r="C210" s="386"/>
      <c r="D210" s="386"/>
      <c r="S210" s="386"/>
    </row>
    <row r="211" customFormat="false" ht="15" hidden="false" customHeight="true" outlineLevel="0" collapsed="false">
      <c r="C211" s="386"/>
      <c r="D211" s="386"/>
      <c r="S211" s="386"/>
    </row>
    <row r="212" customFormat="false" ht="15" hidden="false" customHeight="true" outlineLevel="0" collapsed="false">
      <c r="C212" s="386"/>
      <c r="D212" s="386"/>
      <c r="S212" s="386"/>
    </row>
    <row r="213" customFormat="false" ht="15" hidden="false" customHeight="true" outlineLevel="0" collapsed="false">
      <c r="C213" s="386"/>
      <c r="D213" s="386"/>
      <c r="S213" s="386"/>
    </row>
    <row r="214" customFormat="false" ht="15" hidden="false" customHeight="true" outlineLevel="0" collapsed="false">
      <c r="C214" s="386"/>
      <c r="D214" s="386"/>
      <c r="S214" s="386"/>
    </row>
    <row r="215" customFormat="false" ht="15" hidden="false" customHeight="true" outlineLevel="0" collapsed="false">
      <c r="C215" s="386"/>
      <c r="D215" s="386"/>
      <c r="S215" s="386"/>
    </row>
    <row r="216" customFormat="false" ht="15" hidden="false" customHeight="true" outlineLevel="0" collapsed="false">
      <c r="C216" s="386"/>
      <c r="D216" s="386"/>
      <c r="S216" s="386"/>
    </row>
    <row r="217" customFormat="false" ht="15" hidden="false" customHeight="true" outlineLevel="0" collapsed="false">
      <c r="D217" s="386"/>
      <c r="S217" s="386"/>
    </row>
    <row r="218" customFormat="false" ht="15" hidden="false" customHeight="true" outlineLevel="0" collapsed="false">
      <c r="D218" s="386"/>
      <c r="S218" s="386"/>
    </row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2">
    <mergeCell ref="A1:C1"/>
    <mergeCell ref="B83:H8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D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2.7"/>
    <col collapsed="false" customWidth="true" hidden="false" outlineLevel="0" max="3" min="3" style="52" width="60.7"/>
    <col collapsed="false" customWidth="true" hidden="false" outlineLevel="0" max="17" min="4" style="52" width="10.71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10" customFormat="true" ht="19.5" hidden="false" customHeight="true" outlineLevel="0" collapsed="false">
      <c r="A1" s="567" t="s">
        <v>1133</v>
      </c>
      <c r="B1" s="567"/>
      <c r="C1" s="567"/>
      <c r="D1" s="567"/>
      <c r="E1" s="312"/>
      <c r="F1" s="312"/>
      <c r="G1" s="312"/>
      <c r="H1" s="374"/>
      <c r="I1" s="312"/>
      <c r="J1" s="312"/>
      <c r="K1" s="312"/>
      <c r="L1" s="312"/>
      <c r="M1" s="312"/>
      <c r="N1" s="312"/>
      <c r="O1" s="312"/>
      <c r="P1" s="312"/>
      <c r="Q1" s="312"/>
      <c r="R1" s="312"/>
    </row>
    <row r="2" s="310" customFormat="true" ht="19.5" hidden="false" customHeight="true" outlineLevel="0" collapsed="false">
      <c r="A2" s="464" t="s">
        <v>219</v>
      </c>
      <c r="B2" s="464"/>
      <c r="C2" s="312"/>
      <c r="D2" s="312"/>
      <c r="E2" s="312"/>
      <c r="F2" s="312"/>
      <c r="G2" s="312"/>
      <c r="H2" s="396"/>
      <c r="I2" s="312"/>
      <c r="J2" s="312"/>
      <c r="K2" s="312"/>
      <c r="L2" s="312"/>
      <c r="M2" s="312"/>
      <c r="N2" s="312"/>
      <c r="O2" s="312"/>
      <c r="P2" s="312"/>
      <c r="Q2" s="312"/>
      <c r="R2" s="312"/>
    </row>
    <row r="3" customFormat="false" ht="12" hidden="false" customHeight="true" outlineLevel="0" collapsed="false">
      <c r="C3" s="376"/>
      <c r="D3" s="239"/>
      <c r="E3" s="320"/>
      <c r="F3" s="320"/>
      <c r="G3" s="651"/>
      <c r="H3" s="556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43" t="n">
        <v>1993</v>
      </c>
      <c r="H4" s="43" t="n">
        <v>1994</v>
      </c>
      <c r="I4" s="43" t="n">
        <v>1995</v>
      </c>
      <c r="J4" s="43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77" t="s">
        <v>456</v>
      </c>
      <c r="C5" s="323" t="s">
        <v>457</v>
      </c>
      <c r="D5" s="69" t="n">
        <f aca="false">IF(AND(ISNUMBER('5.10'!D5),('5.10'!$D5)&gt;0),'5.10'!D5/'5.10'!$D5*100,0)</f>
        <v>100</v>
      </c>
      <c r="E5" s="56" t="n">
        <f aca="false">IF(AND(ISNUMBER('5.10'!E5),('5.10'!$D5)&gt;0),'5.10'!E5/'5.10'!$D5*100,0)</f>
        <v>87.4112758706695</v>
      </c>
      <c r="F5" s="56" t="n">
        <f aca="false">IF(AND(ISNUMBER('5.10'!F5),('5.10'!$D5)&gt;0),'5.10'!F5/'5.10'!$D5*100,0)</f>
        <v>71.7304374669786</v>
      </c>
      <c r="G5" s="56" t="n">
        <f aca="false">IF(AND(ISNUMBER('5.10'!G5),('5.10'!$D5)&gt;0),'5.10'!G5/'5.10'!$D5*100,0)</f>
        <v>72.350193884578</v>
      </c>
      <c r="H5" s="56" t="n">
        <f aca="false">IF(AND(ISNUMBER('5.10'!H5),('5.10'!$D5)&gt;0),'5.10'!H5/'5.10'!$D5*100,0)</f>
        <v>64.8852450694175</v>
      </c>
      <c r="I5" s="56" t="n">
        <f aca="false">IF(AND(ISNUMBER('5.10'!I5),('5.10'!$D5)&gt;0),'5.10'!I5/'5.10'!$D5*100,0)</f>
        <v>69.7141435674248</v>
      </c>
      <c r="J5" s="56" t="n">
        <f aca="false">IF(AND(ISNUMBER('5.10'!J5),('5.10'!$D5)&gt;0),'5.10'!J5/'5.10'!$D5*100,0)</f>
        <v>66.7164229639847</v>
      </c>
      <c r="K5" s="56" t="n">
        <f aca="false">IF(AND(ISNUMBER('5.10'!K5),('5.10'!$D5)&gt;0),'5.10'!K5/'5.10'!$D5*100,0)</f>
        <v>65.920745067563</v>
      </c>
      <c r="L5" s="56" t="n">
        <f aca="false">IF(AND(ISNUMBER('5.10'!L5),('5.10'!$D5)&gt;0),'5.10'!L5/'5.10'!$D5*100,0)</f>
        <v>61.527667728178</v>
      </c>
      <c r="M5" s="56" t="n">
        <f aca="false">IF(AND(ISNUMBER('5.10'!M5),('5.10'!$D5)&gt;0),'5.10'!M5/'5.10'!$D5*100,0)</f>
        <v>61.7420423900176</v>
      </c>
      <c r="N5" s="56" t="n">
        <f aca="false">IF(AND(ISNUMBER('5.10'!N5),('5.10'!$D5)&gt;0),'5.10'!N5/'5.10'!$D5*100,0)</f>
        <v>60.0136723573775</v>
      </c>
      <c r="O5" s="56" t="n">
        <f aca="false">IF(AND(ISNUMBER('5.10'!O5),('5.10'!$D5)&gt;0),'5.10'!O5/'5.10'!$D5*100,0)</f>
        <v>58.6588426726972</v>
      </c>
      <c r="P5" s="56" t="n">
        <f aca="false">IF(AND(ISNUMBER('5.10'!P5),('5.10'!$D5)&gt;0),'5.10'!P5/'5.10'!$D5*100,0)</f>
        <v>56.4580096330055</v>
      </c>
      <c r="Q5" s="56" t="n">
        <f aca="false">IF(AND(ISNUMBER('5.10'!Q5),('5.10'!$D5)&gt;0),'5.10'!Q5/'5.10'!$D5*100,0)</f>
        <v>55.0054667888382</v>
      </c>
      <c r="R5" s="245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69" t="n">
        <f aca="false">IF(AND(ISNUMBER('5.10'!D6),('5.10'!$D6)&gt;0),'5.10'!D6/'5.10'!$D6*100,0)</f>
        <v>100</v>
      </c>
      <c r="E6" s="56" t="n">
        <f aca="false">IF(AND(ISNUMBER('5.10'!E6),('5.10'!$D6)&gt;0),'5.10'!E6/'5.10'!$D6*100,0)</f>
        <v>117.558997784798</v>
      </c>
      <c r="F6" s="56" t="n">
        <f aca="false">IF(AND(ISNUMBER('5.10'!F6),('5.10'!$D6)&gt;0),'5.10'!F6/'5.10'!$D6*100,0)</f>
        <v>103.11187147109</v>
      </c>
      <c r="G6" s="56" t="n">
        <f aca="false">IF(AND(ISNUMBER('5.10'!G6),('5.10'!$D6)&gt;0),'5.10'!G6/'5.10'!$D6*100,0)</f>
        <v>98.4294863118032</v>
      </c>
      <c r="H6" s="56" t="n">
        <f aca="false">IF(AND(ISNUMBER('5.10'!H6),('5.10'!$D6)&gt;0),'5.10'!H6/'5.10'!$D6*100,0)</f>
        <v>92.9528096043208</v>
      </c>
      <c r="I6" s="56" t="n">
        <f aca="false">IF(AND(ISNUMBER('5.10'!I6),('5.10'!$D6)&gt;0),'5.10'!I6/'5.10'!$D6*100,0)</f>
        <v>90.8869630290838</v>
      </c>
      <c r="J6" s="56" t="n">
        <f aca="false">IF(AND(ISNUMBER('5.10'!J6),('5.10'!$D6)&gt;0),'5.10'!J6/'5.10'!$D6*100,0)</f>
        <v>107.963997862051</v>
      </c>
      <c r="K6" s="56" t="n">
        <f aca="false">IF(AND(ISNUMBER('5.10'!K6),('5.10'!$D6)&gt;0),'5.10'!K6/'5.10'!$D6*100,0)</f>
        <v>83.5966233430807</v>
      </c>
      <c r="L6" s="56" t="n">
        <f aca="false">IF(AND(ISNUMBER('5.10'!L6),('5.10'!$D6)&gt;0),'5.10'!L6/'5.10'!$D6*100,0)</f>
        <v>82.6010456490801</v>
      </c>
      <c r="M6" s="56" t="n">
        <f aca="false">IF(AND(ISNUMBER('5.10'!M6),('5.10'!$D6)&gt;0),'5.10'!M6/'5.10'!$D6*100,0)</f>
        <v>73.2832541257054</v>
      </c>
      <c r="N6" s="56" t="n">
        <f aca="false">IF(AND(ISNUMBER('5.10'!N6),('5.10'!$D6)&gt;0),'5.10'!N6/'5.10'!$D6*100,0)</f>
        <v>66.2952983877563</v>
      </c>
      <c r="O6" s="56" t="n">
        <f aca="false">IF(AND(ISNUMBER('5.10'!O6),('5.10'!$D6)&gt;0),'5.10'!O6/'5.10'!$D6*100,0)</f>
        <v>74.262678785381</v>
      </c>
      <c r="P6" s="56" t="n">
        <f aca="false">IF(AND(ISNUMBER('5.10'!P6),('5.10'!$D6)&gt;0),'5.10'!P6/'5.10'!$D6*100,0)</f>
        <v>64.6363820608381</v>
      </c>
      <c r="Q6" s="56" t="n">
        <f aca="false">IF(AND(ISNUMBER('5.10'!Q6),('5.10'!$D6)&gt;0),'5.10'!Q6/'5.10'!$D6*100,0)</f>
        <v>63.4895510839171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69" t="n">
        <f aca="false">IF(AND(ISNUMBER('5.10'!D7),('5.10'!$D7)&gt;0),'5.10'!D7/'5.10'!$D7*100,0)</f>
        <v>100</v>
      </c>
      <c r="E7" s="56" t="n">
        <f aca="false">IF(AND(ISNUMBER('5.10'!E7),('5.10'!$D7)&gt;0),'5.10'!E7/'5.10'!$D7*100,0)</f>
        <v>116.966966775515</v>
      </c>
      <c r="F7" s="56" t="n">
        <f aca="false">IF(AND(ISNUMBER('5.10'!F7),('5.10'!$D7)&gt;0),'5.10'!F7/'5.10'!$D7*100,0)</f>
        <v>105.548575745812</v>
      </c>
      <c r="G7" s="56" t="n">
        <f aca="false">IF(AND(ISNUMBER('5.10'!G7),('5.10'!$D7)&gt;0),'5.10'!G7/'5.10'!$D7*100,0)</f>
        <v>101.620091392057</v>
      </c>
      <c r="H7" s="56" t="n">
        <f aca="false">IF(AND(ISNUMBER('5.10'!H7),('5.10'!$D7)&gt;0),'5.10'!H7/'5.10'!$D7*100,0)</f>
        <v>97.6441734033872</v>
      </c>
      <c r="I7" s="56" t="n">
        <f aca="false">IF(AND(ISNUMBER('5.10'!I7),('5.10'!$D7)&gt;0),'5.10'!I7/'5.10'!$D7*100,0)</f>
        <v>95.5390462621659</v>
      </c>
      <c r="J7" s="56" t="n">
        <f aca="false">IF(AND(ISNUMBER('5.10'!J7),('5.10'!$D7)&gt;0),'5.10'!J7/'5.10'!$D7*100,0)</f>
        <v>112.946833214987</v>
      </c>
      <c r="K7" s="56" t="n">
        <f aca="false">IF(AND(ISNUMBER('5.10'!K7),('5.10'!$D7)&gt;0),'5.10'!K7/'5.10'!$D7*100,0)</f>
        <v>87.8658692898603</v>
      </c>
      <c r="L7" s="56" t="n">
        <f aca="false">IF(AND(ISNUMBER('5.10'!L7),('5.10'!$D7)&gt;0),'5.10'!L7/'5.10'!$D7*100,0)</f>
        <v>89.3645089866956</v>
      </c>
      <c r="M7" s="56" t="n">
        <f aca="false">IF(AND(ISNUMBER('5.10'!M7),('5.10'!$D7)&gt;0),'5.10'!M7/'5.10'!$D7*100,0)</f>
        <v>80.5962708198076</v>
      </c>
      <c r="N7" s="56" t="n">
        <f aca="false">IF(AND(ISNUMBER('5.10'!N7),('5.10'!$D7)&gt;0),'5.10'!N7/'5.10'!$D7*100,0)</f>
        <v>71.6764047399417</v>
      </c>
      <c r="O7" s="56" t="n">
        <f aca="false">IF(AND(ISNUMBER('5.10'!O7),('5.10'!$D7)&gt;0),'5.10'!O7/'5.10'!$D7*100,0)</f>
        <v>77.3571234872161</v>
      </c>
      <c r="P7" s="56" t="n">
        <f aca="false">IF(AND(ISNUMBER('5.10'!P7),('5.10'!$D7)&gt;0),'5.10'!P7/'5.10'!$D7*100,0)</f>
        <v>68.4108088574901</v>
      </c>
      <c r="Q7" s="56" t="n">
        <f aca="false">IF(AND(ISNUMBER('5.10'!Q7),('5.10'!$D7)&gt;0),'5.10'!Q7/'5.10'!$D7*100,0)</f>
        <v>67.4252917815278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69" t="n">
        <f aca="false">IF(AND(ISNUMBER('5.10'!D8),('5.10'!$D8)&gt;0),'5.10'!D8/'5.10'!$D8*100,0)</f>
        <v>100</v>
      </c>
      <c r="E8" s="56" t="n">
        <f aca="false">IF(AND(ISNUMBER('5.10'!E8),('5.10'!$D8)&gt;0),'5.10'!E8/'5.10'!$D8*100,0)</f>
        <v>195.830791846525</v>
      </c>
      <c r="F8" s="56" t="n">
        <f aca="false">IF(AND(ISNUMBER('5.10'!F8),('5.10'!$D8)&gt;0),'5.10'!F8/'5.10'!$D8*100,0)</f>
        <v>151.054976703963</v>
      </c>
      <c r="G8" s="56" t="n">
        <f aca="false">IF(AND(ISNUMBER('5.10'!G8),('5.10'!$D8)&gt;0),'5.10'!G8/'5.10'!$D8*100,0)</f>
        <v>128.140078962103</v>
      </c>
      <c r="H8" s="56" t="n">
        <f aca="false">IF(AND(ISNUMBER('5.10'!H8),('5.10'!$D8)&gt;0),'5.10'!H8/'5.10'!$D8*100,0)</f>
        <v>113.256228555616</v>
      </c>
      <c r="I8" s="56" t="n">
        <f aca="false">IF(AND(ISNUMBER('5.10'!I8),('5.10'!$D8)&gt;0),'5.10'!I8/'5.10'!$D8*100,0)</f>
        <v>104.318145367325</v>
      </c>
      <c r="J8" s="56" t="n">
        <f aca="false">IF(AND(ISNUMBER('5.10'!J8),('5.10'!$D8)&gt;0),'5.10'!J8/'5.10'!$D8*100,0)</f>
        <v>67.018316889062</v>
      </c>
      <c r="K8" s="56" t="n">
        <f aca="false">IF(AND(ISNUMBER('5.10'!K8),('5.10'!$D8)&gt;0),'5.10'!K8/'5.10'!$D8*100,0)</f>
        <v>77.7681816848778</v>
      </c>
      <c r="L8" s="56" t="n">
        <f aca="false">IF(AND(ISNUMBER('5.10'!L8),('5.10'!$D8)&gt;0),'5.10'!L8/'5.10'!$D8*100,0)</f>
        <v>79.6503807477145</v>
      </c>
      <c r="M8" s="56" t="n">
        <f aca="false">IF(AND(ISNUMBER('5.10'!M8),('5.10'!$D8)&gt;0),'5.10'!M8/'5.10'!$D8*100,0)</f>
        <v>42.403072027464</v>
      </c>
      <c r="N8" s="56" t="n">
        <f aca="false">IF(AND(ISNUMBER('5.10'!N8),('5.10'!$D8)&gt;0),'5.10'!N8/'5.10'!$D8*100,0)</f>
        <v>32.1067435007065</v>
      </c>
      <c r="O8" s="56" t="n">
        <f aca="false">IF(AND(ISNUMBER('5.10'!O8),('5.10'!$D8)&gt;0),'5.10'!O8/'5.10'!$D8*100,0)</f>
        <v>29.9462706759139</v>
      </c>
      <c r="P8" s="56" t="n">
        <f aca="false">IF(AND(ISNUMBER('5.10'!P8),('5.10'!$D8)&gt;0),'5.10'!P8/'5.10'!$D8*100,0)</f>
        <v>29.9461765639329</v>
      </c>
      <c r="Q8" s="56" t="n">
        <f aca="false">IF(AND(ISNUMBER('5.10'!Q8),('5.10'!$D8)&gt;0),'5.10'!Q8/'5.10'!$D8*100,0)</f>
        <v>33.0876943578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69" t="n">
        <f aca="false">IF(AND(ISNUMBER('5.10'!D9),('5.10'!$D9)&gt;0),'5.10'!D9/'5.10'!$D9*100,0)</f>
        <v>100</v>
      </c>
      <c r="E9" s="56" t="n">
        <f aca="false">IF(AND(ISNUMBER('5.10'!E9),('5.10'!$D9)&gt;0),'5.10'!E9/'5.10'!$D9*100,0)</f>
        <v>106.377240558702</v>
      </c>
      <c r="F9" s="56" t="n">
        <f aca="false">IF(AND(ISNUMBER('5.10'!F9),('5.10'!$D9)&gt;0),'5.10'!F9/'5.10'!$D9*100,0)</f>
        <v>89.0762400495199</v>
      </c>
      <c r="G9" s="56" t="n">
        <f aca="false">IF(AND(ISNUMBER('5.10'!G9),('5.10'!$D9)&gt;0),'5.10'!G9/'5.10'!$D9*100,0)</f>
        <v>99.3203218887944</v>
      </c>
      <c r="H9" s="56" t="n">
        <f aca="false">IF(AND(ISNUMBER('5.10'!H9),('5.10'!$D9)&gt;0),'5.10'!H9/'5.10'!$D9*100,0)</f>
        <v>82.0493737127998</v>
      </c>
      <c r="I9" s="56" t="n">
        <f aca="false">IF(AND(ISNUMBER('5.10'!I9),('5.10'!$D9)&gt;0),'5.10'!I9/'5.10'!$D9*100,0)</f>
        <v>73.9691119996501</v>
      </c>
      <c r="J9" s="56" t="n">
        <f aca="false">IF(AND(ISNUMBER('5.10'!J9),('5.10'!$D9)&gt;0),'5.10'!J9/'5.10'!$D9*100,0)</f>
        <v>96.9480956329212</v>
      </c>
      <c r="K9" s="56" t="n">
        <f aca="false">IF(AND(ISNUMBER('5.10'!K9),('5.10'!$D9)&gt;0),'5.10'!K9/'5.10'!$D9*100,0)</f>
        <v>88.1874711495454</v>
      </c>
      <c r="L9" s="56" t="n">
        <f aca="false">IF(AND(ISNUMBER('5.10'!L9),('5.10'!$D9)&gt;0),'5.10'!L9/'5.10'!$D9*100,0)</f>
        <v>91.273525215754</v>
      </c>
      <c r="M9" s="56" t="n">
        <f aca="false">IF(AND(ISNUMBER('5.10'!M9),('5.10'!$D9)&gt;0),'5.10'!M9/'5.10'!$D9*100,0)</f>
        <v>89.8794258396889</v>
      </c>
      <c r="N9" s="56" t="n">
        <f aca="false">IF(AND(ISNUMBER('5.10'!N9),('5.10'!$D9)&gt;0),'5.10'!N9/'5.10'!$D9*100,0)</f>
        <v>86.9316805516294</v>
      </c>
      <c r="O9" s="56" t="n">
        <f aca="false">IF(AND(ISNUMBER('5.10'!O9),('5.10'!$D9)&gt;0),'5.10'!O9/'5.10'!$D9*100,0)</f>
        <v>82.1828595992652</v>
      </c>
      <c r="P9" s="56" t="n">
        <f aca="false">IF(AND(ISNUMBER('5.10'!P9),('5.10'!$D9)&gt;0),'5.10'!P9/'5.10'!$D9*100,0)</f>
        <v>82.1823038690792</v>
      </c>
      <c r="Q9" s="56" t="n">
        <f aca="false">IF(AND(ISNUMBER('5.10'!Q9),('5.10'!$D9)&gt;0),'5.10'!Q9/'5.10'!$D9*100,0)</f>
        <v>82.1777354141689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69" t="n">
        <f aca="false">IF(AND(ISNUMBER('5.10'!D10),('5.10'!$D10)&gt;0),'5.10'!D10/'5.10'!$D10*100,0)</f>
        <v>0</v>
      </c>
      <c r="E10" s="56" t="n">
        <f aca="false">IF(AND(ISNUMBER('5.10'!E10),('5.10'!$D10)&gt;0),'5.10'!E10/'5.10'!$D10*100,0)</f>
        <v>0</v>
      </c>
      <c r="F10" s="56" t="n">
        <f aca="false">IF(AND(ISNUMBER('5.10'!F10),('5.10'!$D10)&gt;0),'5.10'!F10/'5.10'!$D10*100,0)</f>
        <v>0</v>
      </c>
      <c r="G10" s="56" t="n">
        <f aca="false">IF(AND(ISNUMBER('5.10'!G10),('5.10'!$D10)&gt;0),'5.10'!G10/'5.10'!$D10*100,0)</f>
        <v>0</v>
      </c>
      <c r="H10" s="56" t="n">
        <f aca="false">IF(AND(ISNUMBER('5.10'!H10),('5.10'!$D10)&gt;0),'5.10'!H10/'5.10'!$D10*100,0)</f>
        <v>0</v>
      </c>
      <c r="I10" s="56" t="n">
        <f aca="false">IF(AND(ISNUMBER('5.10'!I10),('5.10'!$D10)&gt;0),'5.10'!I10/'5.10'!$D10*100,0)</f>
        <v>0</v>
      </c>
      <c r="J10" s="56" t="n">
        <f aca="false">IF(AND(ISNUMBER('5.10'!J10),('5.10'!$D10)&gt;0),'5.10'!J10/'5.10'!$D10*100,0)</f>
        <v>0</v>
      </c>
      <c r="K10" s="56" t="n">
        <f aca="false">IF(AND(ISNUMBER('5.10'!K10),('5.10'!$D10)&gt;0),'5.10'!K10/'5.10'!$D10*100,0)</f>
        <v>0</v>
      </c>
      <c r="L10" s="56" t="n">
        <f aca="false">IF(AND(ISNUMBER('5.10'!L10),('5.10'!$D10)&gt;0),'5.10'!L10/'5.10'!$D10*100,0)</f>
        <v>0</v>
      </c>
      <c r="M10" s="56" t="n">
        <f aca="false">IF(AND(ISNUMBER('5.10'!M10),('5.10'!$D10)&gt;0),'5.10'!M10/'5.10'!$D10*100,0)</f>
        <v>0</v>
      </c>
      <c r="N10" s="56" t="n">
        <f aca="false">IF(AND(ISNUMBER('5.10'!N10),('5.10'!$D10)&gt;0),'5.10'!N10/'5.10'!$D10*100,0)</f>
        <v>0</v>
      </c>
      <c r="O10" s="56" t="n">
        <f aca="false">IF(AND(ISNUMBER('5.10'!O10),('5.10'!$D10)&gt;0),'5.10'!O10/'5.10'!$D10*100,0)</f>
        <v>0</v>
      </c>
      <c r="P10" s="56" t="n">
        <f aca="false">IF(AND(ISNUMBER('5.10'!P10),('5.10'!$D10)&gt;0),'5.10'!P10/'5.10'!$D10*100,0)</f>
        <v>0</v>
      </c>
      <c r="Q10" s="56" t="n">
        <f aca="false">IF(AND(ISNUMBER('5.10'!Q10),('5.10'!$D10)&gt;0),'5.10'!Q10/'5.10'!$D10*100,0)</f>
        <v>0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69" t="n">
        <f aca="false">IF(AND(ISNUMBER('5.10'!D11),('5.10'!$D11)&gt;0),'5.10'!D11/'5.10'!$D11*100,0)</f>
        <v>100</v>
      </c>
      <c r="E11" s="56" t="n">
        <f aca="false">IF(AND(ISNUMBER('5.10'!E11),('5.10'!$D11)&gt;0),'5.10'!E11/'5.10'!$D11*100,0)</f>
        <v>85.1517975149732</v>
      </c>
      <c r="F11" s="56" t="n">
        <f aca="false">IF(AND(ISNUMBER('5.10'!F11),('5.10'!$D11)&gt;0),'5.10'!F11/'5.10'!$D11*100,0)</f>
        <v>73.2163589212896</v>
      </c>
      <c r="G11" s="56" t="n">
        <f aca="false">IF(AND(ISNUMBER('5.10'!G11),('5.10'!$D11)&gt;0),'5.10'!G11/'5.10'!$D11*100,0)</f>
        <v>49.7903563094346</v>
      </c>
      <c r="H11" s="56" t="n">
        <f aca="false">IF(AND(ISNUMBER('5.10'!H11),('5.10'!$D11)&gt;0),'5.10'!H11/'5.10'!$D11*100,0)</f>
        <v>58.0556368559003</v>
      </c>
      <c r="I11" s="56" t="n">
        <f aca="false">IF(AND(ISNUMBER('5.10'!I11),('5.10'!$D11)&gt;0),'5.10'!I11/'5.10'!$D11*100,0)</f>
        <v>56.8186928524627</v>
      </c>
      <c r="J11" s="56" t="n">
        <f aca="false">IF(AND(ISNUMBER('5.10'!J11),('5.10'!$D11)&gt;0),'5.10'!J11/'5.10'!$D11*100,0)</f>
        <v>44.5302528943864</v>
      </c>
      <c r="K11" s="56" t="n">
        <f aca="false">IF(AND(ISNUMBER('5.10'!K11),('5.10'!$D11)&gt;0),'5.10'!K11/'5.10'!$D11*100,0)</f>
        <v>28.1994406059729</v>
      </c>
      <c r="L11" s="56" t="n">
        <f aca="false">IF(AND(ISNUMBER('5.10'!L11),('5.10'!$D11)&gt;0),'5.10'!L11/'5.10'!$D11*100,0)</f>
        <v>28.1385376990984</v>
      </c>
      <c r="M11" s="56" t="n">
        <f aca="false">IF(AND(ISNUMBER('5.10'!M11),('5.10'!$D11)&gt;0),'5.10'!M11/'5.10'!$D11*100,0)</f>
        <v>30.2064470867165</v>
      </c>
      <c r="N11" s="56" t="n">
        <f aca="false">IF(AND(ISNUMBER('5.10'!N11),('5.10'!$D11)&gt;0),'5.10'!N11/'5.10'!$D11*100,0)</f>
        <v>27.2956600642621</v>
      </c>
      <c r="O11" s="56" t="n">
        <f aca="false">IF(AND(ISNUMBER('5.10'!O11),('5.10'!$D11)&gt;0),'5.10'!O11/'5.10'!$D11*100,0)</f>
        <v>29.0506865791584</v>
      </c>
      <c r="P11" s="56" t="n">
        <f aca="false">IF(AND(ISNUMBER('5.10'!P11),('5.10'!$D11)&gt;0),'5.10'!P11/'5.10'!$D11*100,0)</f>
        <v>29.0506865791584</v>
      </c>
      <c r="Q11" s="56" t="n">
        <f aca="false">IF(AND(ISNUMBER('5.10'!Q11),('5.10'!$D11)&gt;0),'5.10'!Q11/'5.10'!$D11*100,0)</f>
        <v>29.0506865791584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69" t="n">
        <f aca="false">IF(AND(ISNUMBER('5.10'!D12),('5.10'!$D12)&gt;0),'5.10'!D12/'5.10'!$D12*100,0)</f>
        <v>100</v>
      </c>
      <c r="E12" s="56" t="n">
        <f aca="false">IF(AND(ISNUMBER('5.10'!E12),('5.10'!$D12)&gt;0),'5.10'!E12/'5.10'!$D12*100,0)</f>
        <v>81.7217475053523</v>
      </c>
      <c r="F12" s="56" t="n">
        <f aca="false">IF(AND(ISNUMBER('5.10'!F12),('5.10'!$D12)&gt;0),'5.10'!F12/'5.10'!$D12*100,0)</f>
        <v>66.300169733128</v>
      </c>
      <c r="G12" s="56" t="n">
        <f aca="false">IF(AND(ISNUMBER('5.10'!G12),('5.10'!$D12)&gt;0),'5.10'!G12/'5.10'!$D12*100,0)</f>
        <v>48.9303611896813</v>
      </c>
      <c r="H12" s="56" t="n">
        <f aca="false">IF(AND(ISNUMBER('5.10'!H12),('5.10'!$D12)&gt;0),'5.10'!H12/'5.10'!$D12*100,0)</f>
        <v>51.6082762790171</v>
      </c>
      <c r="I12" s="56" t="n">
        <f aca="false">IF(AND(ISNUMBER('5.10'!I12),('5.10'!$D12)&gt;0),'5.10'!I12/'5.10'!$D12*100,0)</f>
        <v>52.7296343352048</v>
      </c>
      <c r="J12" s="56" t="n">
        <f aca="false">IF(AND(ISNUMBER('5.10'!J12),('5.10'!$D12)&gt;0),'5.10'!J12/'5.10'!$D12*100,0)</f>
        <v>42.3976955089869</v>
      </c>
      <c r="K12" s="56" t="n">
        <f aca="false">IF(AND(ISNUMBER('5.10'!K12),('5.10'!$D12)&gt;0),'5.10'!K12/'5.10'!$D12*100,0)</f>
        <v>30.4232168387978</v>
      </c>
      <c r="L12" s="56" t="n">
        <f aca="false">IF(AND(ISNUMBER('5.10'!L12),('5.10'!$D12)&gt;0),'5.10'!L12/'5.10'!$D12*100,0)</f>
        <v>26.2766705487348</v>
      </c>
      <c r="M12" s="56" t="n">
        <f aca="false">IF(AND(ISNUMBER('5.10'!M12),('5.10'!$D12)&gt;0),'5.10'!M12/'5.10'!$D12*100,0)</f>
        <v>28.5090450766015</v>
      </c>
      <c r="N12" s="56" t="n">
        <f aca="false">IF(AND(ISNUMBER('5.10'!N12),('5.10'!$D12)&gt;0),'5.10'!N12/'5.10'!$D12*100,0)</f>
        <v>25.1836018805571</v>
      </c>
      <c r="O12" s="56" t="n">
        <f aca="false">IF(AND(ISNUMBER('5.10'!O12),('5.10'!$D12)&gt;0),'5.10'!O12/'5.10'!$D12*100,0)</f>
        <v>26.4782712040991</v>
      </c>
      <c r="P12" s="56" t="n">
        <f aca="false">IF(AND(ISNUMBER('5.10'!P12),('5.10'!$D12)&gt;0),'5.10'!P12/'5.10'!$D12*100,0)</f>
        <v>25.698765262051</v>
      </c>
      <c r="Q12" s="56" t="n">
        <f aca="false">IF(AND(ISNUMBER('5.10'!Q12),('5.10'!$D12)&gt;0),'5.10'!Q12/'5.10'!$D12*100,0)</f>
        <v>25.697577270501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69" t="n">
        <f aca="false">IF(AND(ISNUMBER('5.10'!D13),('5.10'!$D13)&gt;0),'5.10'!D13/'5.10'!$D13*100,0)</f>
        <v>100</v>
      </c>
      <c r="E13" s="56" t="n">
        <f aca="false">IF(AND(ISNUMBER('5.10'!E13),('5.10'!$D13)&gt;0),'5.10'!E13/'5.10'!$D13*100,0)</f>
        <v>96.3999950021511</v>
      </c>
      <c r="F13" s="56" t="n">
        <f aca="false">IF(AND(ISNUMBER('5.10'!F13),('5.10'!$D13)&gt;0),'5.10'!F13/'5.10'!$D13*100,0)</f>
        <v>94.2705295256084</v>
      </c>
      <c r="G13" s="56" t="n">
        <f aca="false">IF(AND(ISNUMBER('5.10'!G13),('5.10'!$D13)&gt;0),'5.10'!G13/'5.10'!$D13*100,0)</f>
        <v>90.5072230476877</v>
      </c>
      <c r="H13" s="56" t="n">
        <f aca="false">IF(AND(ISNUMBER('5.10'!H13),('5.10'!$D13)&gt;0),'5.10'!H13/'5.10'!$D13*100,0)</f>
        <v>89.1269366965228</v>
      </c>
      <c r="I13" s="56" t="n">
        <f aca="false">IF(AND(ISNUMBER('5.10'!I13),('5.10'!$D13)&gt;0),'5.10'!I13/'5.10'!$D13*100,0)</f>
        <v>91.3420088882943</v>
      </c>
      <c r="J13" s="56" t="n">
        <f aca="false">IF(AND(ISNUMBER('5.10'!J13),('5.10'!$D13)&gt;0),'5.10'!J13/'5.10'!$D13*100,0)</f>
        <v>92.7211493790135</v>
      </c>
      <c r="K13" s="56" t="n">
        <f aca="false">IF(AND(ISNUMBER('5.10'!K13),('5.10'!$D13)&gt;0),'5.10'!K13/'5.10'!$D13*100,0)</f>
        <v>88.0369716899309</v>
      </c>
      <c r="L13" s="56" t="n">
        <f aca="false">IF(AND(ISNUMBER('5.10'!L13),('5.10'!$D13)&gt;0),'5.10'!L13/'5.10'!$D13*100,0)</f>
        <v>85.9483766294384</v>
      </c>
      <c r="M13" s="56" t="n">
        <f aca="false">IF(AND(ISNUMBER('5.10'!M13),('5.10'!$D13)&gt;0),'5.10'!M13/'5.10'!$D13*100,0)</f>
        <v>85.2517467121722</v>
      </c>
      <c r="N13" s="56" t="n">
        <f aca="false">IF(AND(ISNUMBER('5.10'!N13),('5.10'!$D13)&gt;0),'5.10'!N13/'5.10'!$D13*100,0)</f>
        <v>82.9490874949772</v>
      </c>
      <c r="O13" s="56" t="n">
        <f aca="false">IF(AND(ISNUMBER('5.10'!O13),('5.10'!$D13)&gt;0),'5.10'!O13/'5.10'!$D13*100,0)</f>
        <v>84.4540240652002</v>
      </c>
      <c r="P13" s="56" t="n">
        <f aca="false">IF(AND(ISNUMBER('5.10'!P13),('5.10'!$D13)&gt;0),'5.10'!P13/'5.10'!$D13*100,0)</f>
        <v>82.9725373541615</v>
      </c>
      <c r="Q13" s="56" t="n">
        <f aca="false">IF(AND(ISNUMBER('5.10'!Q13),('5.10'!$D13)&gt;0),'5.10'!Q13/'5.10'!$D13*100,0)</f>
        <v>81.8545136827646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69" t="n">
        <f aca="false">IF(AND(ISNUMBER('5.10'!D14),('5.10'!$D14)&gt;0),'5.10'!D14/'5.10'!$D14*100,0)</f>
        <v>100</v>
      </c>
      <c r="E14" s="56" t="n">
        <f aca="false">IF(AND(ISNUMBER('5.10'!E14),('5.10'!$D14)&gt;0),'5.10'!E14/'5.10'!$D14*100,0)</f>
        <v>106.278701655278</v>
      </c>
      <c r="F14" s="56" t="n">
        <f aca="false">IF(AND(ISNUMBER('5.10'!F14),('5.10'!$D14)&gt;0),'5.10'!F14/'5.10'!$D14*100,0)</f>
        <v>106.420099821682</v>
      </c>
      <c r="G14" s="56" t="n">
        <f aca="false">IF(AND(ISNUMBER('5.10'!G14),('5.10'!$D14)&gt;0),'5.10'!G14/'5.10'!$D14*100,0)</f>
        <v>107.373528534082</v>
      </c>
      <c r="H14" s="56" t="n">
        <f aca="false">IF(AND(ISNUMBER('5.10'!H14),('5.10'!$D14)&gt;0),'5.10'!H14/'5.10'!$D14*100,0)</f>
        <v>110.024704637935</v>
      </c>
      <c r="I14" s="56" t="n">
        <f aca="false">IF(AND(ISNUMBER('5.10'!I14),('5.10'!$D14)&gt;0),'5.10'!I14/'5.10'!$D14*100,0)</f>
        <v>112.609168059158</v>
      </c>
      <c r="J14" s="56" t="n">
        <f aca="false">IF(AND(ISNUMBER('5.10'!J14),('5.10'!$D14)&gt;0),'5.10'!J14/'5.10'!$D14*100,0)</f>
        <v>113.840204206259</v>
      </c>
      <c r="K14" s="56" t="n">
        <f aca="false">IF(AND(ISNUMBER('5.10'!K14),('5.10'!$D14)&gt;0),'5.10'!K14/'5.10'!$D14*100,0)</f>
        <v>108.434786066045</v>
      </c>
      <c r="L14" s="56" t="n">
        <f aca="false">IF(AND(ISNUMBER('5.10'!L14),('5.10'!$D14)&gt;0),'5.10'!L14/'5.10'!$D14*100,0)</f>
        <v>105.26006080958</v>
      </c>
      <c r="M14" s="56" t="n">
        <f aca="false">IF(AND(ISNUMBER('5.10'!M14),('5.10'!$D14)&gt;0),'5.10'!M14/'5.10'!$D14*100,0)</f>
        <v>108.373336521307</v>
      </c>
      <c r="N14" s="56" t="n">
        <f aca="false">IF(AND(ISNUMBER('5.10'!N14),('5.10'!$D14)&gt;0),'5.10'!N14/'5.10'!$D14*100,0)</f>
        <v>106.090786373459</v>
      </c>
      <c r="O14" s="56" t="n">
        <f aca="false">IF(AND(ISNUMBER('5.10'!O14),('5.10'!$D14)&gt;0),'5.10'!O14/'5.10'!$D14*100,0)</f>
        <v>103.409573385922</v>
      </c>
      <c r="P14" s="56" t="n">
        <f aca="false">IF(AND(ISNUMBER('5.10'!P14),('5.10'!$D14)&gt;0),'5.10'!P14/'5.10'!$D14*100,0)</f>
        <v>99.1098735733487</v>
      </c>
      <c r="Q14" s="56" t="n">
        <f aca="false">IF(AND(ISNUMBER('5.10'!Q14),('5.10'!$D14)&gt;0),'5.10'!Q14/'5.10'!$D14*100,0)</f>
        <v>97.8104279150037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69" t="n">
        <f aca="false">IF(AND(ISNUMBER('5.10'!D15),('5.10'!$D15)&gt;0),'5.10'!D15/'5.10'!$D15*100,0)</f>
        <v>100</v>
      </c>
      <c r="E15" s="56" t="n">
        <f aca="false">IF(AND(ISNUMBER('5.10'!E15),('5.10'!$D15)&gt;0),'5.10'!E15/'5.10'!$D15*100,0)</f>
        <v>95.9502802690636</v>
      </c>
      <c r="F15" s="56" t="n">
        <f aca="false">IF(AND(ISNUMBER('5.10'!F15),('5.10'!$D15)&gt;0),'5.10'!F15/'5.10'!$D15*100,0)</f>
        <v>95.5695780690982</v>
      </c>
      <c r="G15" s="56" t="n">
        <f aca="false">IF(AND(ISNUMBER('5.10'!G15),('5.10'!$D15)&gt;0),'5.10'!G15/'5.10'!$D15*100,0)</f>
        <v>92.4361507921293</v>
      </c>
      <c r="H15" s="56" t="n">
        <f aca="false">IF(AND(ISNUMBER('5.10'!H15),('5.10'!$D15)&gt;0),'5.10'!H15/'5.10'!$D15*100,0)</f>
        <v>92.179087097786</v>
      </c>
      <c r="I15" s="56" t="n">
        <f aca="false">IF(AND(ISNUMBER('5.10'!I15),('5.10'!$D15)&gt;0),'5.10'!I15/'5.10'!$D15*100,0)</f>
        <v>94.9524357241644</v>
      </c>
      <c r="J15" s="56" t="n">
        <f aca="false">IF(AND(ISNUMBER('5.10'!J15),('5.10'!$D15)&gt;0),'5.10'!J15/'5.10'!$D15*100,0)</f>
        <v>93.8188829262175</v>
      </c>
      <c r="K15" s="56" t="n">
        <f aca="false">IF(AND(ISNUMBER('5.10'!K15),('5.10'!$D15)&gt;0),'5.10'!K15/'5.10'!$D15*100,0)</f>
        <v>91.779254191013</v>
      </c>
      <c r="L15" s="56" t="n">
        <f aca="false">IF(AND(ISNUMBER('5.10'!L15),('5.10'!$D15)&gt;0),'5.10'!L15/'5.10'!$D15*100,0)</f>
        <v>89.431283809755</v>
      </c>
      <c r="M15" s="56" t="n">
        <f aca="false">IF(AND(ISNUMBER('5.10'!M15),('5.10'!$D15)&gt;0),'5.10'!M15/'5.10'!$D15*100,0)</f>
        <v>90.1607397654857</v>
      </c>
      <c r="N15" s="56" t="n">
        <f aca="false">IF(AND(ISNUMBER('5.10'!N15),('5.10'!$D15)&gt;0),'5.10'!N15/'5.10'!$D15*100,0)</f>
        <v>88.6628189632501</v>
      </c>
      <c r="O15" s="56" t="n">
        <f aca="false">IF(AND(ISNUMBER('5.10'!O15),('5.10'!$D15)&gt;0),'5.10'!O15/'5.10'!$D15*100,0)</f>
        <v>88.410629671628</v>
      </c>
      <c r="P15" s="56" t="n">
        <f aca="false">IF(AND(ISNUMBER('5.10'!P15),('5.10'!$D15)&gt;0),'5.10'!P15/'5.10'!$D15*100,0)</f>
        <v>87.5004931330429</v>
      </c>
      <c r="Q15" s="56" t="n">
        <f aca="false">IF(AND(ISNUMBER('5.10'!Q15),('5.10'!$D15)&gt;0),'5.10'!Q15/'5.10'!$D15*100,0)</f>
        <v>86.3211984333395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69" t="n">
        <f aca="false">IF(AND(ISNUMBER('5.10'!D16),('5.10'!$D16)&gt;0),'5.10'!D16/'5.10'!$D16*100,0)</f>
        <v>100</v>
      </c>
      <c r="E16" s="56" t="n">
        <f aca="false">IF(AND(ISNUMBER('5.10'!E16),('5.10'!$D16)&gt;0),'5.10'!E16/'5.10'!$D16*100,0)</f>
        <v>85.4176225995456</v>
      </c>
      <c r="F16" s="56" t="n">
        <f aca="false">IF(AND(ISNUMBER('5.10'!F16),('5.10'!$D16)&gt;0),'5.10'!F16/'5.10'!$D16*100,0)</f>
        <v>68.4118985099567</v>
      </c>
      <c r="G16" s="56" t="n">
        <f aca="false">IF(AND(ISNUMBER('5.10'!G16),('5.10'!$D16)&gt;0),'5.10'!G16/'5.10'!$D16*100,0)</f>
        <v>60.365479822859</v>
      </c>
      <c r="H16" s="56" t="n">
        <f aca="false">IF(AND(ISNUMBER('5.10'!H16),('5.10'!$D16)&gt;0),'5.10'!H16/'5.10'!$D16*100,0)</f>
        <v>55.6559862968735</v>
      </c>
      <c r="I16" s="56" t="n">
        <f aca="false">IF(AND(ISNUMBER('5.10'!I16),('5.10'!$D16)&gt;0),'5.10'!I16/'5.10'!$D16*100,0)</f>
        <v>59.2313238325276</v>
      </c>
      <c r="J16" s="56" t="n">
        <f aca="false">IF(AND(ISNUMBER('5.10'!J16),('5.10'!$D16)&gt;0),'5.10'!J16/'5.10'!$D16*100,0)</f>
        <v>56.7711584761045</v>
      </c>
      <c r="K16" s="56" t="n">
        <f aca="false">IF(AND(ISNUMBER('5.10'!K16),('5.10'!$D16)&gt;0),'5.10'!K16/'5.10'!$D16*100,0)</f>
        <v>51.6689605294525</v>
      </c>
      <c r="L16" s="56" t="n">
        <f aca="false">IF(AND(ISNUMBER('5.10'!L16),('5.10'!$D16)&gt;0),'5.10'!L16/'5.10'!$D16*100,0)</f>
        <v>50.9662113114436</v>
      </c>
      <c r="M16" s="56" t="n">
        <f aca="false">IF(AND(ISNUMBER('5.10'!M16),('5.10'!$D16)&gt;0),'5.10'!M16/'5.10'!$D16*100,0)</f>
        <v>47.8640317570397</v>
      </c>
      <c r="N16" s="56" t="n">
        <f aca="false">IF(AND(ISNUMBER('5.10'!N16),('5.10'!$D16)&gt;0),'5.10'!N16/'5.10'!$D16*100,0)</f>
        <v>48.1166325274757</v>
      </c>
      <c r="O16" s="56" t="n">
        <f aca="false">IF(AND(ISNUMBER('5.10'!O16),('5.10'!$D16)&gt;0),'5.10'!O16/'5.10'!$D16*100,0)</f>
        <v>48.8054614541154</v>
      </c>
      <c r="P16" s="56" t="n">
        <f aca="false">IF(AND(ISNUMBER('5.10'!P16),('5.10'!$D16)&gt;0),'5.10'!P16/'5.10'!$D16*100,0)</f>
        <v>49.6732096626434</v>
      </c>
      <c r="Q16" s="56" t="n">
        <f aca="false">IF(AND(ISNUMBER('5.10'!Q16),('5.10'!$D16)&gt;0),'5.10'!Q16/'5.10'!$D16*100,0)</f>
        <v>48.3722433746739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69" t="n">
        <f aca="false">IF(AND(ISNUMBER('5.10'!D17),('5.10'!$D17)&gt;0),'5.10'!D17/'5.10'!$D17*100,0)</f>
        <v>100</v>
      </c>
      <c r="E17" s="56" t="n">
        <f aca="false">IF(AND(ISNUMBER('5.10'!E17),('5.10'!$D17)&gt;0),'5.10'!E17/'5.10'!$D17*100,0)</f>
        <v>95.5895040474678</v>
      </c>
      <c r="F17" s="56" t="n">
        <f aca="false">IF(AND(ISNUMBER('5.10'!F17),('5.10'!$D17)&gt;0),'5.10'!F17/'5.10'!$D17*100,0)</f>
        <v>83.7071911560874</v>
      </c>
      <c r="G17" s="56" t="n">
        <f aca="false">IF(AND(ISNUMBER('5.10'!G17),('5.10'!$D17)&gt;0),'5.10'!G17/'5.10'!$D17*100,0)</f>
        <v>78.7874973400241</v>
      </c>
      <c r="H17" s="56" t="n">
        <f aca="false">IF(AND(ISNUMBER('5.10'!H17),('5.10'!$D17)&gt;0),'5.10'!H17/'5.10'!$D17*100,0)</f>
        <v>74.5328523126624</v>
      </c>
      <c r="I17" s="56" t="n">
        <f aca="false">IF(AND(ISNUMBER('5.10'!I17),('5.10'!$D17)&gt;0),'5.10'!I17/'5.10'!$D17*100,0)</f>
        <v>74.79908461091</v>
      </c>
      <c r="J17" s="56" t="n">
        <f aca="false">IF(AND(ISNUMBER('5.10'!J17),('5.10'!$D17)&gt;0),'5.10'!J17/'5.10'!$D17*100,0)</f>
        <v>74.5075729620836</v>
      </c>
      <c r="K17" s="56" t="n">
        <f aca="false">IF(AND(ISNUMBER('5.10'!K17),('5.10'!$D17)&gt;0),'5.10'!K17/'5.10'!$D17*100,0)</f>
        <v>64.0112975925976</v>
      </c>
      <c r="L17" s="56" t="n">
        <f aca="false">IF(AND(ISNUMBER('5.10'!L17),('5.10'!$D17)&gt;0),'5.10'!L17/'5.10'!$D17*100,0)</f>
        <v>62.6835295436041</v>
      </c>
      <c r="M17" s="56" t="n">
        <f aca="false">IF(AND(ISNUMBER('5.10'!M17),('5.10'!$D17)&gt;0),'5.10'!M17/'5.10'!$D17*100,0)</f>
        <v>58.4809513524839</v>
      </c>
      <c r="N17" s="56" t="n">
        <f aca="false">IF(AND(ISNUMBER('5.10'!N17),('5.10'!$D17)&gt;0),'5.10'!N17/'5.10'!$D17*100,0)</f>
        <v>56.6637024113972</v>
      </c>
      <c r="O17" s="56" t="n">
        <f aca="false">IF(AND(ISNUMBER('5.10'!O17),('5.10'!$D17)&gt;0),'5.10'!O17/'5.10'!$D17*100,0)</f>
        <v>58.5506710231667</v>
      </c>
      <c r="P17" s="56" t="n">
        <f aca="false">IF(AND(ISNUMBER('5.10'!P17),('5.10'!$D17)&gt;0),'5.10'!P17/'5.10'!$D17*100,0)</f>
        <v>56.8234933017484</v>
      </c>
      <c r="Q17" s="56" t="n">
        <f aca="false">IF(AND(ISNUMBER('5.10'!Q17),('5.10'!$D17)&gt;0),'5.10'!Q17/'5.10'!$D17*100,0)</f>
        <v>55.3798580565916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69" t="n">
        <f aca="false">IF(AND(ISNUMBER('5.10'!D18),('5.10'!$D18)&gt;0),'5.10'!D18/'5.10'!$D18*100,0)</f>
        <v>100</v>
      </c>
      <c r="E18" s="56" t="n">
        <f aca="false">IF(AND(ISNUMBER('5.10'!E18),('5.10'!$D18)&gt;0),'5.10'!E18/'5.10'!$D18*100,0)</f>
        <v>90.7225796649966</v>
      </c>
      <c r="F18" s="56" t="n">
        <f aca="false">IF(AND(ISNUMBER('5.10'!F18),('5.10'!$D18)&gt;0),'5.10'!F18/'5.10'!$D18*100,0)</f>
        <v>76.1348875331419</v>
      </c>
      <c r="G18" s="56" t="n">
        <f aca="false">IF(AND(ISNUMBER('5.10'!G18),('5.10'!$D18)&gt;0),'5.10'!G18/'5.10'!$D18*100,0)</f>
        <v>69.4175417373136</v>
      </c>
      <c r="H18" s="56" t="n">
        <f aca="false">IF(AND(ISNUMBER('5.10'!H18),('5.10'!$D18)&gt;0),'5.10'!H18/'5.10'!$D18*100,0)</f>
        <v>64.9810796896641</v>
      </c>
      <c r="I18" s="56" t="n">
        <f aca="false">IF(AND(ISNUMBER('5.10'!I18),('5.10'!$D18)&gt;0),'5.10'!I18/'5.10'!$D18*100,0)</f>
        <v>67.3027449260699</v>
      </c>
      <c r="J18" s="56" t="n">
        <f aca="false">IF(AND(ISNUMBER('5.10'!J18),('5.10'!$D18)&gt;0),'5.10'!J18/'5.10'!$D18*100,0)</f>
        <v>66.7714648189214</v>
      </c>
      <c r="K18" s="56" t="n">
        <f aca="false">IF(AND(ISNUMBER('5.10'!K18),('5.10'!$D18)&gt;0),'5.10'!K18/'5.10'!$D18*100,0)</f>
        <v>59.1521883768014</v>
      </c>
      <c r="L18" s="56" t="n">
        <f aca="false">IF(AND(ISNUMBER('5.10'!L18),('5.10'!$D18)&gt;0),'5.10'!L18/'5.10'!$D18*100,0)</f>
        <v>58.7067980756979</v>
      </c>
      <c r="M18" s="56" t="n">
        <f aca="false">IF(AND(ISNUMBER('5.10'!M18),('5.10'!$D18)&gt;0),'5.10'!M18/'5.10'!$D18*100,0)</f>
        <v>55.1894819214301</v>
      </c>
      <c r="N18" s="56" t="n">
        <f aca="false">IF(AND(ISNUMBER('5.10'!N18),('5.10'!$D18)&gt;0),'5.10'!N18/'5.10'!$D18*100,0)</f>
        <v>54.2954228136888</v>
      </c>
      <c r="O18" s="56" t="n">
        <f aca="false">IF(AND(ISNUMBER('5.10'!O18),('5.10'!$D18)&gt;0),'5.10'!O18/'5.10'!$D18*100,0)</f>
        <v>55.8087698799774</v>
      </c>
      <c r="P18" s="56" t="n">
        <f aca="false">IF(AND(ISNUMBER('5.10'!P18),('5.10'!$D18)&gt;0),'5.10'!P18/'5.10'!$D18*100,0)</f>
        <v>55.429560443774</v>
      </c>
      <c r="Q18" s="56" t="n">
        <f aca="false">IF(AND(ISNUMBER('5.10'!Q18),('5.10'!$D18)&gt;0),'5.10'!Q18/'5.10'!$D18*100,0)</f>
        <v>53.966026905687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69" t="n">
        <f aca="false">IF(AND(ISNUMBER('5.10'!D19),('5.10'!$D19)&gt;0),'5.10'!D19/'5.10'!$D19*100,0)</f>
        <v>100</v>
      </c>
      <c r="E19" s="56" t="n">
        <f aca="false">IF(AND(ISNUMBER('5.10'!E19),('5.10'!$D19)&gt;0),'5.10'!E19/'5.10'!$D19*100,0)</f>
        <v>76.4728644919984</v>
      </c>
      <c r="F19" s="56" t="n">
        <f aca="false">IF(AND(ISNUMBER('5.10'!F19),('5.10'!$D19)&gt;0),'5.10'!F19/'5.10'!$D19*100,0)</f>
        <v>67.2730535919862</v>
      </c>
      <c r="G19" s="56" t="n">
        <f aca="false">IF(AND(ISNUMBER('5.10'!G19),('5.10'!$D19)&gt;0),'5.10'!G19/'5.10'!$D19*100,0)</f>
        <v>73.8964811641029</v>
      </c>
      <c r="H19" s="56" t="n">
        <f aca="false">IF(AND(ISNUMBER('5.10'!H19),('5.10'!$D19)&gt;0),'5.10'!H19/'5.10'!$D19*100,0)</f>
        <v>66.4791458974426</v>
      </c>
      <c r="I19" s="56" t="n">
        <f aca="false">IF(AND(ISNUMBER('5.10'!I19),('5.10'!$D19)&gt;0),'5.10'!I19/'5.10'!$D19*100,0)</f>
        <v>67.0456072061778</v>
      </c>
      <c r="J19" s="56" t="n">
        <f aca="false">IF(AND(ISNUMBER('5.10'!J19),('5.10'!$D19)&gt;0),'5.10'!J19/'5.10'!$D19*100,0)</f>
        <v>63.595867167712</v>
      </c>
      <c r="K19" s="56" t="n">
        <f aca="false">IF(AND(ISNUMBER('5.10'!K19),('5.10'!$D19)&gt;0),'5.10'!K19/'5.10'!$D19*100,0)</f>
        <v>59.1966003859552</v>
      </c>
      <c r="L19" s="56" t="n">
        <f aca="false">IF(AND(ISNUMBER('5.10'!L19),('5.10'!$D19)&gt;0),'5.10'!L19/'5.10'!$D19*100,0)</f>
        <v>63.8784120292851</v>
      </c>
      <c r="M19" s="56" t="n">
        <f aca="false">IF(AND(ISNUMBER('5.10'!M19),('5.10'!$D19)&gt;0),'5.10'!M19/'5.10'!$D19*100,0)</f>
        <v>61.5332163990584</v>
      </c>
      <c r="N19" s="56" t="n">
        <f aca="false">IF(AND(ISNUMBER('5.10'!N19),('5.10'!$D19)&gt;0),'5.10'!N19/'5.10'!$D19*100,0)</f>
        <v>60.5239327988307</v>
      </c>
      <c r="O19" s="56" t="n">
        <f aca="false">IF(AND(ISNUMBER('5.10'!O19),('5.10'!$D19)&gt;0),'5.10'!O19/'5.10'!$D19*100,0)</f>
        <v>62.4586114779989</v>
      </c>
      <c r="P19" s="56" t="n">
        <f aca="false">IF(AND(ISNUMBER('5.10'!P19),('5.10'!$D19)&gt;0),'5.10'!P19/'5.10'!$D19*100,0)</f>
        <v>61.8538488441608</v>
      </c>
      <c r="Q19" s="56" t="n">
        <f aca="false">IF(AND(ISNUMBER('5.10'!Q19),('5.10'!$D19)&gt;0),'5.10'!Q19/'5.10'!$D19*100,0)</f>
        <v>60.8370849219105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69" t="n">
        <f aca="false">IF(AND(ISNUMBER('5.10'!D20),('5.10'!$D20)&gt;0),'5.10'!D20/'5.10'!$D20*100,0)</f>
        <v>100</v>
      </c>
      <c r="E20" s="56" t="n">
        <f aca="false">IF(AND(ISNUMBER('5.10'!E20),('5.10'!$D20)&gt;0),'5.10'!E20/'5.10'!$D20*100,0)</f>
        <v>88.1505023897423</v>
      </c>
      <c r="F20" s="56" t="n">
        <f aca="false">IF(AND(ISNUMBER('5.10'!F20),('5.10'!$D20)&gt;0),'5.10'!F20/'5.10'!$D20*100,0)</f>
        <v>91.4911269461282</v>
      </c>
      <c r="G20" s="56" t="n">
        <f aca="false">IF(AND(ISNUMBER('5.10'!G20),('5.10'!$D20)&gt;0),'5.10'!G20/'5.10'!$D20*100,0)</f>
        <v>100.511843816274</v>
      </c>
      <c r="H20" s="56" t="n">
        <f aca="false">IF(AND(ISNUMBER('5.10'!H20),('5.10'!$D20)&gt;0),'5.10'!H20/'5.10'!$D20*100,0)</f>
        <v>102.244386604835</v>
      </c>
      <c r="I20" s="56" t="n">
        <f aca="false">IF(AND(ISNUMBER('5.10'!I20),('5.10'!$D20)&gt;0),'5.10'!I20/'5.10'!$D20*100,0)</f>
        <v>90.7804741901189</v>
      </c>
      <c r="J20" s="56" t="n">
        <f aca="false">IF(AND(ISNUMBER('5.10'!J20),('5.10'!$D20)&gt;0),'5.10'!J20/'5.10'!$D20*100,0)</f>
        <v>85.6555716628209</v>
      </c>
      <c r="K20" s="56" t="n">
        <f aca="false">IF(AND(ISNUMBER('5.10'!K20),('5.10'!$D20)&gt;0),'5.10'!K20/'5.10'!$D20*100,0)</f>
        <v>87.0500627881946</v>
      </c>
      <c r="L20" s="56" t="n">
        <f aca="false">IF(AND(ISNUMBER('5.10'!L20),('5.10'!$D20)&gt;0),'5.10'!L20/'5.10'!$D20*100,0)</f>
        <v>80.5970127439508</v>
      </c>
      <c r="M20" s="56" t="n">
        <f aca="false">IF(AND(ISNUMBER('5.10'!M20),('5.10'!$D20)&gt;0),'5.10'!M20/'5.10'!$D20*100,0)</f>
        <v>90.1804527213433</v>
      </c>
      <c r="N20" s="56" t="n">
        <f aca="false">IF(AND(ISNUMBER('5.10'!N20),('5.10'!$D20)&gt;0),'5.10'!N20/'5.10'!$D20*100,0)</f>
        <v>91.0340905077832</v>
      </c>
      <c r="O20" s="56" t="n">
        <f aca="false">IF(AND(ISNUMBER('5.10'!O20),('5.10'!$D20)&gt;0),'5.10'!O20/'5.10'!$D20*100,0)</f>
        <v>88.8503491232266</v>
      </c>
      <c r="P20" s="56" t="n">
        <f aca="false">IF(AND(ISNUMBER('5.10'!P20),('5.10'!$D20)&gt;0),'5.10'!P20/'5.10'!$D20*100,0)</f>
        <v>85.4615679567272</v>
      </c>
      <c r="Q20" s="56" t="n">
        <f aca="false">IF(AND(ISNUMBER('5.10'!Q20),('5.10'!$D20)&gt;0),'5.10'!Q20/'5.10'!$D20*100,0)</f>
        <v>90.059682473397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69" t="n">
        <f aca="false">IF(AND(ISNUMBER('5.10'!D21),('5.10'!$D21)&gt;0),'5.10'!D21/'5.10'!$D21*100,0)</f>
        <v>100</v>
      </c>
      <c r="E21" s="56" t="n">
        <f aca="false">IF(AND(ISNUMBER('5.10'!E21),('5.10'!$D21)&gt;0),'5.10'!E21/'5.10'!$D21*100,0)</f>
        <v>104.244739877555</v>
      </c>
      <c r="F21" s="56" t="n">
        <f aca="false">IF(AND(ISNUMBER('5.10'!F21),('5.10'!$D21)&gt;0),'5.10'!F21/'5.10'!$D21*100,0)</f>
        <v>106.196694133051</v>
      </c>
      <c r="G21" s="56" t="n">
        <f aca="false">IF(AND(ISNUMBER('5.10'!G21),('5.10'!$D21)&gt;0),'5.10'!G21/'5.10'!$D21*100,0)</f>
        <v>109.03652420135</v>
      </c>
      <c r="H21" s="56" t="n">
        <f aca="false">IF(AND(ISNUMBER('5.10'!H21),('5.10'!$D21)&gt;0),'5.10'!H21/'5.10'!$D21*100,0)</f>
        <v>104.464410049428</v>
      </c>
      <c r="I21" s="56" t="n">
        <f aca="false">IF(AND(ISNUMBER('5.10'!I21),('5.10'!$D21)&gt;0),'5.10'!I21/'5.10'!$D21*100,0)</f>
        <v>99.426464145985</v>
      </c>
      <c r="J21" s="56" t="n">
        <f aca="false">IF(AND(ISNUMBER('5.10'!J21),('5.10'!$D21)&gt;0),'5.10'!J21/'5.10'!$D21*100,0)</f>
        <v>93.4956431755782</v>
      </c>
      <c r="K21" s="56" t="n">
        <f aca="false">IF(AND(ISNUMBER('5.10'!K21),('5.10'!$D21)&gt;0),'5.10'!K21/'5.10'!$D21*100,0)</f>
        <v>73.8923687700495</v>
      </c>
      <c r="L21" s="56" t="n">
        <f aca="false">IF(AND(ISNUMBER('5.10'!L21),('5.10'!$D21)&gt;0),'5.10'!L21/'5.10'!$D21*100,0)</f>
        <v>68.6039366243578</v>
      </c>
      <c r="M21" s="56" t="n">
        <f aca="false">IF(AND(ISNUMBER('5.10'!M21),('5.10'!$D21)&gt;0),'5.10'!M21/'5.10'!$D21*100,0)</f>
        <v>57.850579725747</v>
      </c>
      <c r="N21" s="56" t="n">
        <f aca="false">IF(AND(ISNUMBER('5.10'!N21),('5.10'!$D21)&gt;0),'5.10'!N21/'5.10'!$D21*100,0)</f>
        <v>53.18039599717</v>
      </c>
      <c r="O21" s="56" t="n">
        <f aca="false">IF(AND(ISNUMBER('5.10'!O21),('5.10'!$D21)&gt;0),'5.10'!O21/'5.10'!$D21*100,0)</f>
        <v>50.5239918132317</v>
      </c>
      <c r="P21" s="56" t="n">
        <f aca="false">IF(AND(ISNUMBER('5.10'!P21),('5.10'!$D21)&gt;0),'5.10'!P21/'5.10'!$D21*100,0)</f>
        <v>49.7239011556806</v>
      </c>
      <c r="Q21" s="56" t="n">
        <f aca="false">IF(AND(ISNUMBER('5.10'!Q21),('5.10'!$D21)&gt;0),'5.10'!Q21/'5.10'!$D21*100,0)</f>
        <v>49.1112021859032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69" t="n">
        <f aca="false">IF(AND(ISNUMBER('5.10'!D22),('5.10'!$D22)&gt;0),'5.10'!D22/'5.10'!$D22*100,0)</f>
        <v>100</v>
      </c>
      <c r="E22" s="56" t="n">
        <f aca="false">IF(AND(ISNUMBER('5.10'!E22),('5.10'!$D22)&gt;0),'5.10'!E22/'5.10'!$D22*100,0)</f>
        <v>102.175985247857</v>
      </c>
      <c r="F22" s="56" t="n">
        <f aca="false">IF(AND(ISNUMBER('5.10'!F22),('5.10'!$D22)&gt;0),'5.10'!F22/'5.10'!$D22*100,0)</f>
        <v>95.0206091053011</v>
      </c>
      <c r="G22" s="56" t="n">
        <f aca="false">IF(AND(ISNUMBER('5.10'!G22),('5.10'!$D22)&gt;0),'5.10'!G22/'5.10'!$D22*100,0)</f>
        <v>92.6655126740121</v>
      </c>
      <c r="H22" s="56" t="n">
        <f aca="false">IF(AND(ISNUMBER('5.10'!H22),('5.10'!$D22)&gt;0),'5.10'!H22/'5.10'!$D22*100,0)</f>
        <v>89.6036965847463</v>
      </c>
      <c r="I22" s="56" t="n">
        <f aca="false">IF(AND(ISNUMBER('5.10'!I22),('5.10'!$D22)&gt;0),'5.10'!I22/'5.10'!$D22*100,0)</f>
        <v>93.8175630701911</v>
      </c>
      <c r="J22" s="56" t="n">
        <f aca="false">IF(AND(ISNUMBER('5.10'!J22),('5.10'!$D22)&gt;0),'5.10'!J22/'5.10'!$D22*100,0)</f>
        <v>101.16760287477</v>
      </c>
      <c r="K22" s="56" t="n">
        <f aca="false">IF(AND(ISNUMBER('5.10'!K22),('5.10'!$D22)&gt;0),'5.10'!K22/'5.10'!$D22*100,0)</f>
        <v>90.7131835022094</v>
      </c>
      <c r="L22" s="56" t="n">
        <f aca="false">IF(AND(ISNUMBER('5.10'!L22),('5.10'!$D22)&gt;0),'5.10'!L22/'5.10'!$D22*100,0)</f>
        <v>91.6077266738597</v>
      </c>
      <c r="M22" s="56" t="n">
        <f aca="false">IF(AND(ISNUMBER('5.10'!M22),('5.10'!$D22)&gt;0),'5.10'!M22/'5.10'!$D22*100,0)</f>
        <v>88.7704103321992</v>
      </c>
      <c r="N22" s="56" t="n">
        <f aca="false">IF(AND(ISNUMBER('5.10'!N22),('5.10'!$D22)&gt;0),'5.10'!N22/'5.10'!$D22*100,0)</f>
        <v>90.551468968687</v>
      </c>
      <c r="O22" s="56" t="n">
        <f aca="false">IF(AND(ISNUMBER('5.10'!O22),('5.10'!$D22)&gt;0),'5.10'!O22/'5.10'!$D22*100,0)</f>
        <v>97.879883021034</v>
      </c>
      <c r="P22" s="56" t="n">
        <f aca="false">IF(AND(ISNUMBER('5.10'!P22),('5.10'!$D22)&gt;0),'5.10'!P22/'5.10'!$D22*100,0)</f>
        <v>94.3728343961015</v>
      </c>
      <c r="Q22" s="56" t="n">
        <f aca="false">IF(AND(ISNUMBER('5.10'!Q22),('5.10'!$D22)&gt;0),'5.10'!Q22/'5.10'!$D22*100,0)</f>
        <v>92.2359603427141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69" t="n">
        <f aca="false">IF(AND(ISNUMBER('5.10'!D23),('5.10'!$D23)&gt;0),'5.10'!D23/'5.10'!$D23*100,0)</f>
        <v>100</v>
      </c>
      <c r="E23" s="56" t="n">
        <f aca="false">IF(AND(ISNUMBER('5.10'!E23),('5.10'!$D23)&gt;0),'5.10'!E23/'5.10'!$D23*100,0)</f>
        <v>91.0661183059822</v>
      </c>
      <c r="F23" s="56" t="n">
        <f aca="false">IF(AND(ISNUMBER('5.10'!F23),('5.10'!$D23)&gt;0),'5.10'!F23/'5.10'!$D23*100,0)</f>
        <v>79.3466909346922</v>
      </c>
      <c r="G23" s="56" t="n">
        <f aca="false">IF(AND(ISNUMBER('5.10'!G23),('5.10'!$D23)&gt;0),'5.10'!G23/'5.10'!$D23*100,0)</f>
        <v>75.6364315389549</v>
      </c>
      <c r="H23" s="56" t="n">
        <f aca="false">IF(AND(ISNUMBER('5.10'!H23),('5.10'!$D23)&gt;0),'5.10'!H23/'5.10'!$D23*100,0)</f>
        <v>75.3263682389942</v>
      </c>
      <c r="I23" s="56" t="n">
        <f aca="false">IF(AND(ISNUMBER('5.10'!I23),('5.10'!$D23)&gt;0),'5.10'!I23/'5.10'!$D23*100,0)</f>
        <v>80.1079365239121</v>
      </c>
      <c r="J23" s="56" t="n">
        <f aca="false">IF(AND(ISNUMBER('5.10'!J23),('5.10'!$D23)&gt;0),'5.10'!J23/'5.10'!$D23*100,0)</f>
        <v>86.0905804137424</v>
      </c>
      <c r="K23" s="56" t="n">
        <f aca="false">IF(AND(ISNUMBER('5.10'!K23),('5.10'!$D23)&gt;0),'5.10'!K23/'5.10'!$D23*100,0)</f>
        <v>80.1792402480287</v>
      </c>
      <c r="L23" s="56" t="n">
        <f aca="false">IF(AND(ISNUMBER('5.10'!L23),('5.10'!$D23)&gt;0),'5.10'!L23/'5.10'!$D23*100,0)</f>
        <v>79.7147196431447</v>
      </c>
      <c r="M23" s="56" t="n">
        <f aca="false">IF(AND(ISNUMBER('5.10'!M23),('5.10'!$D23)&gt;0),'5.10'!M23/'5.10'!$D23*100,0)</f>
        <v>76.6566812244472</v>
      </c>
      <c r="N23" s="56" t="n">
        <f aca="false">IF(AND(ISNUMBER('5.10'!N23),('5.10'!$D23)&gt;0),'5.10'!N23/'5.10'!$D23*100,0)</f>
        <v>74.4452303422667</v>
      </c>
      <c r="O23" s="56" t="n">
        <f aca="false">IF(AND(ISNUMBER('5.10'!O23),('5.10'!$D23)&gt;0),'5.10'!O23/'5.10'!$D23*100,0)</f>
        <v>79.8100112623537</v>
      </c>
      <c r="P23" s="56" t="n">
        <f aca="false">IF(AND(ISNUMBER('5.10'!P23),('5.10'!$D23)&gt;0),'5.10'!P23/'5.10'!$D23*100,0)</f>
        <v>79.0159338565678</v>
      </c>
      <c r="Q23" s="56" t="n">
        <f aca="false">IF(AND(ISNUMBER('5.10'!Q23),('5.10'!$D23)&gt;0),'5.10'!Q23/'5.10'!$D23*100,0)</f>
        <v>79.9268197843262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69" t="n">
        <f aca="false">IF(AND(ISNUMBER('5.10'!D24),('5.10'!$D24)&gt;0),'5.10'!D24/'5.10'!$D24*100,0)</f>
        <v>100</v>
      </c>
      <c r="E24" s="56" t="n">
        <f aca="false">IF(AND(ISNUMBER('5.10'!E24),('5.10'!$D24)&gt;0),'5.10'!E24/'5.10'!$D24*100,0)</f>
        <v>72.4184476069868</v>
      </c>
      <c r="F24" s="56" t="n">
        <f aca="false">IF(AND(ISNUMBER('5.10'!F24),('5.10'!$D24)&gt;0),'5.10'!F24/'5.10'!$D24*100,0)</f>
        <v>63.0793274997613</v>
      </c>
      <c r="G24" s="56" t="n">
        <f aca="false">IF(AND(ISNUMBER('5.10'!G24),('5.10'!$D24)&gt;0),'5.10'!G24/'5.10'!$D24*100,0)</f>
        <v>60.1569487243361</v>
      </c>
      <c r="H24" s="56" t="n">
        <f aca="false">IF(AND(ISNUMBER('5.10'!H24),('5.10'!$D24)&gt;0),'5.10'!H24/'5.10'!$D24*100,0)</f>
        <v>56.1709509001639</v>
      </c>
      <c r="I24" s="56" t="n">
        <f aca="false">IF(AND(ISNUMBER('5.10'!I24),('5.10'!$D24)&gt;0),'5.10'!I24/'5.10'!$D24*100,0)</f>
        <v>50.6946678287893</v>
      </c>
      <c r="J24" s="56" t="n">
        <f aca="false">IF(AND(ISNUMBER('5.10'!J24),('5.10'!$D24)&gt;0),'5.10'!J24/'5.10'!$D24*100,0)</f>
        <v>50.9398130708833</v>
      </c>
      <c r="K24" s="56" t="n">
        <f aca="false">IF(AND(ISNUMBER('5.10'!K24),('5.10'!$D24)&gt;0),'5.10'!K24/'5.10'!$D24*100,0)</f>
        <v>47.8620800777947</v>
      </c>
      <c r="L24" s="56" t="n">
        <f aca="false">IF(AND(ISNUMBER('5.10'!L24),('5.10'!$D24)&gt;0),'5.10'!L24/'5.10'!$D24*100,0)</f>
        <v>49.7521820149178</v>
      </c>
      <c r="M24" s="56" t="n">
        <f aca="false">IF(AND(ISNUMBER('5.10'!M24),('5.10'!$D24)&gt;0),'5.10'!M24/'5.10'!$D24*100,0)</f>
        <v>47.170186815066</v>
      </c>
      <c r="N24" s="56" t="n">
        <f aca="false">IF(AND(ISNUMBER('5.10'!N24),('5.10'!$D24)&gt;0),'5.10'!N24/'5.10'!$D24*100,0)</f>
        <v>52.4362683660133</v>
      </c>
      <c r="O24" s="56" t="n">
        <f aca="false">IF(AND(ISNUMBER('5.10'!O24),('5.10'!$D24)&gt;0),'5.10'!O24/'5.10'!$D24*100,0)</f>
        <v>50.0009311048329</v>
      </c>
      <c r="P24" s="56" t="n">
        <f aca="false">IF(AND(ISNUMBER('5.10'!P24),('5.10'!$D24)&gt;0),'5.10'!P24/'5.10'!$D24*100,0)</f>
        <v>51.8491145783997</v>
      </c>
      <c r="Q24" s="56" t="n">
        <f aca="false">IF(AND(ISNUMBER('5.10'!Q24),('5.10'!$D24)&gt;0),'5.10'!Q24/'5.10'!$D24*100,0)</f>
        <v>50.0215716301146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69" t="n">
        <f aca="false">IF(AND(ISNUMBER('5.10'!D25),('5.10'!$D25)&gt;0),'5.10'!D25/'5.10'!$D25*100,0)</f>
        <v>100</v>
      </c>
      <c r="E25" s="56" t="n">
        <f aca="false">IF(AND(ISNUMBER('5.10'!E25),('5.10'!$D25)&gt;0),'5.10'!E25/'5.10'!$D25*100,0)</f>
        <v>104.112814274587</v>
      </c>
      <c r="F25" s="56" t="n">
        <f aca="false">IF(AND(ISNUMBER('5.10'!F25),('5.10'!$D25)&gt;0),'5.10'!F25/'5.10'!$D25*100,0)</f>
        <v>104.605584083432</v>
      </c>
      <c r="G25" s="56" t="n">
        <f aca="false">IF(AND(ISNUMBER('5.10'!G25),('5.10'!$D25)&gt;0),'5.10'!G25/'5.10'!$D25*100,0)</f>
        <v>110.873934191246</v>
      </c>
      <c r="H25" s="56" t="n">
        <f aca="false">IF(AND(ISNUMBER('5.10'!H25),('5.10'!$D25)&gt;0),'5.10'!H25/'5.10'!$D25*100,0)</f>
        <v>120.30987197384</v>
      </c>
      <c r="I25" s="56" t="n">
        <f aca="false">IF(AND(ISNUMBER('5.10'!I25),('5.10'!$D25)&gt;0),'5.10'!I25/'5.10'!$D25*100,0)</f>
        <v>128.21808752221</v>
      </c>
      <c r="J25" s="56" t="n">
        <f aca="false">IF(AND(ISNUMBER('5.10'!J25),('5.10'!$D25)&gt;0),'5.10'!J25/'5.10'!$D25*100,0)</f>
        <v>153.289334859755</v>
      </c>
      <c r="K25" s="56" t="n">
        <f aca="false">IF(AND(ISNUMBER('5.10'!K25),('5.10'!$D25)&gt;0),'5.10'!K25/'5.10'!$D25*100,0)</f>
        <v>145.813639031721</v>
      </c>
      <c r="L25" s="56" t="n">
        <f aca="false">IF(AND(ISNUMBER('5.10'!L25),('5.10'!$D25)&gt;0),'5.10'!L25/'5.10'!$D25*100,0)</f>
        <v>146.614780618093</v>
      </c>
      <c r="M25" s="56" t="n">
        <f aca="false">IF(AND(ISNUMBER('5.10'!M25),('5.10'!$D25)&gt;0),'5.10'!M25/'5.10'!$D25*100,0)</f>
        <v>144.838570247199</v>
      </c>
      <c r="N25" s="56" t="n">
        <f aca="false">IF(AND(ISNUMBER('5.10'!N25),('5.10'!$D25)&gt;0),'5.10'!N25/'5.10'!$D25*100,0)</f>
        <v>138.481585492277</v>
      </c>
      <c r="O25" s="56" t="n">
        <f aca="false">IF(AND(ISNUMBER('5.10'!O25),('5.10'!$D25)&gt;0),'5.10'!O25/'5.10'!$D25*100,0)</f>
        <v>154.892641538063</v>
      </c>
      <c r="P25" s="56" t="n">
        <f aca="false">IF(AND(ISNUMBER('5.10'!P25),('5.10'!$D25)&gt;0),'5.10'!P25/'5.10'!$D25*100,0)</f>
        <v>150.130336712588</v>
      </c>
      <c r="Q25" s="56" t="n">
        <f aca="false">IF(AND(ISNUMBER('5.10'!Q25),('5.10'!$D25)&gt;0),'5.10'!Q25/'5.10'!$D25*100,0)</f>
        <v>155.936869234482</v>
      </c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69" t="n">
        <f aca="false">IF(AND(ISNUMBER('5.10'!D26),('5.10'!$D26)&gt;0),'5.10'!D26/'5.10'!$D26*100,0)</f>
        <v>100</v>
      </c>
      <c r="E26" s="56" t="n">
        <f aca="false">IF(AND(ISNUMBER('5.10'!E26),('5.10'!$D26)&gt;0),'5.10'!E26/'5.10'!$D26*100,0)</f>
        <v>88.406041948504</v>
      </c>
      <c r="F26" s="56" t="n">
        <f aca="false">IF(AND(ISNUMBER('5.10'!F26),('5.10'!$D26)&gt;0),'5.10'!F26/'5.10'!$D26*100,0)</f>
        <v>86.4754949899675</v>
      </c>
      <c r="G26" s="56" t="n">
        <f aca="false">IF(AND(ISNUMBER('5.10'!G26),('5.10'!$D26)&gt;0),'5.10'!G26/'5.10'!$D26*100,0)</f>
        <v>80.3468839694036</v>
      </c>
      <c r="H26" s="56" t="n">
        <f aca="false">IF(AND(ISNUMBER('5.10'!H26),('5.10'!$D26)&gt;0),'5.10'!H26/'5.10'!$D26*100,0)</f>
        <v>78.4538385323982</v>
      </c>
      <c r="I26" s="56" t="n">
        <f aca="false">IF(AND(ISNUMBER('5.10'!I26),('5.10'!$D26)&gt;0),'5.10'!I26/'5.10'!$D26*100,0)</f>
        <v>60.0508150490137</v>
      </c>
      <c r="J26" s="56" t="n">
        <f aca="false">IF(AND(ISNUMBER('5.10'!J26),('5.10'!$D26)&gt;0),'5.10'!J26/'5.10'!$D26*100,0)</f>
        <v>59.7464504926478</v>
      </c>
      <c r="K26" s="56" t="n">
        <f aca="false">IF(AND(ISNUMBER('5.10'!K26),('5.10'!$D26)&gt;0),'5.10'!K26/'5.10'!$D26*100,0)</f>
        <v>58.0516226394803</v>
      </c>
      <c r="L26" s="56" t="n">
        <f aca="false">IF(AND(ISNUMBER('5.10'!L26),('5.10'!$D26)&gt;0),'5.10'!L26/'5.10'!$D26*100,0)</f>
        <v>50.9401001398273</v>
      </c>
      <c r="M26" s="56" t="n">
        <f aca="false">IF(AND(ISNUMBER('5.10'!M26),('5.10'!$D26)&gt;0),'5.10'!M26/'5.10'!$D26*100,0)</f>
        <v>51.7243400731402</v>
      </c>
      <c r="N26" s="56" t="n">
        <f aca="false">IF(AND(ISNUMBER('5.10'!N26),('5.10'!$D26)&gt;0),'5.10'!N26/'5.10'!$D26*100,0)</f>
        <v>54.5660482430516</v>
      </c>
      <c r="O26" s="56" t="n">
        <f aca="false">IF(AND(ISNUMBER('5.10'!O26),('5.10'!$D26)&gt;0),'5.10'!O26/'5.10'!$D26*100,0)</f>
        <v>53.8084729712657</v>
      </c>
      <c r="P26" s="56" t="n">
        <f aca="false">IF(AND(ISNUMBER('5.10'!P26),('5.10'!$D26)&gt;0),'5.10'!P26/'5.10'!$D26*100,0)</f>
        <v>49.2937456181365</v>
      </c>
      <c r="Q26" s="56" t="n">
        <f aca="false">IF(AND(ISNUMBER('5.10'!Q26),('5.10'!$D26)&gt;0),'5.10'!Q26/'5.10'!$D26*100,0)</f>
        <v>51.4160912127753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69" t="n">
        <f aca="false">IF(AND(ISNUMBER('5.10'!D27),('5.10'!$D27)&gt;0),'5.10'!D27/'5.10'!$D27*100,0)</f>
        <v>100</v>
      </c>
      <c r="E27" s="56" t="n">
        <f aca="false">IF(AND(ISNUMBER('5.10'!E27),('5.10'!$D27)&gt;0),'5.10'!E27/'5.10'!$D27*100,0)</f>
        <v>93.4894029856877</v>
      </c>
      <c r="F27" s="56" t="n">
        <f aca="false">IF(AND(ISNUMBER('5.10'!F27),('5.10'!$D27)&gt;0),'5.10'!F27/'5.10'!$D27*100,0)</f>
        <v>97.2157497371356</v>
      </c>
      <c r="G27" s="56" t="n">
        <f aca="false">IF(AND(ISNUMBER('5.10'!G27),('5.10'!$D27)&gt;0),'5.10'!G27/'5.10'!$D27*100,0)</f>
        <v>81.6635504058935</v>
      </c>
      <c r="H27" s="56" t="n">
        <f aca="false">IF(AND(ISNUMBER('5.10'!H27),('5.10'!$D27)&gt;0),'5.10'!H27/'5.10'!$D27*100,0)</f>
        <v>78.2372051258712</v>
      </c>
      <c r="I27" s="56" t="n">
        <f aca="false">IF(AND(ISNUMBER('5.10'!I27),('5.10'!$D27)&gt;0),'5.10'!I27/'5.10'!$D27*100,0)</f>
        <v>80.5927674524228</v>
      </c>
      <c r="J27" s="56" t="n">
        <f aca="false">IF(AND(ISNUMBER('5.10'!J27),('5.10'!$D27)&gt;0),'5.10'!J27/'5.10'!$D27*100,0)</f>
        <v>79.9910264170931</v>
      </c>
      <c r="K27" s="56" t="n">
        <f aca="false">IF(AND(ISNUMBER('5.10'!K27),('5.10'!$D27)&gt;0),'5.10'!K27/'5.10'!$D27*100,0)</f>
        <v>75.2957968988261</v>
      </c>
      <c r="L27" s="56" t="n">
        <f aca="false">IF(AND(ISNUMBER('5.10'!L27),('5.10'!$D27)&gt;0),'5.10'!L27/'5.10'!$D27*100,0)</f>
        <v>74.9207052940884</v>
      </c>
      <c r="M27" s="56" t="n">
        <f aca="false">IF(AND(ISNUMBER('5.10'!M27),('5.10'!$D27)&gt;0),'5.10'!M27/'5.10'!$D27*100,0)</f>
        <v>74.9391331735138</v>
      </c>
      <c r="N27" s="56" t="n">
        <f aca="false">IF(AND(ISNUMBER('5.10'!N27),('5.10'!$D27)&gt;0),'5.10'!N27/'5.10'!$D27*100,0)</f>
        <v>71.9022006235447</v>
      </c>
      <c r="O27" s="56" t="n">
        <f aca="false">IF(AND(ISNUMBER('5.10'!O27),('5.10'!$D27)&gt;0),'5.10'!O27/'5.10'!$D27*100,0)</f>
        <v>68.7811264367195</v>
      </c>
      <c r="P27" s="56" t="n">
        <f aca="false">IF(AND(ISNUMBER('5.10'!P27),('5.10'!$D27)&gt;0),'5.10'!P27/'5.10'!$D27*100,0)</f>
        <v>68.601712855926</v>
      </c>
      <c r="Q27" s="56" t="n">
        <f aca="false">IF(AND(ISNUMBER('5.10'!Q27),('5.10'!$D27)&gt;0),'5.10'!Q27/'5.10'!$D27*100,0)</f>
        <v>68.462964710436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69" t="n">
        <f aca="false">IF(AND(ISNUMBER('5.10'!D28),('5.10'!$D28)&gt;0),'5.10'!D28/'5.10'!$D28*100,0)</f>
        <v>100</v>
      </c>
      <c r="E28" s="56" t="n">
        <f aca="false">IF(AND(ISNUMBER('5.10'!E28),('5.10'!$D28)&gt;0),'5.10'!E28/'5.10'!$D28*100,0)</f>
        <v>93.9700987787795</v>
      </c>
      <c r="F28" s="56" t="n">
        <f aca="false">IF(AND(ISNUMBER('5.10'!F28),('5.10'!$D28)&gt;0),'5.10'!F28/'5.10'!$D28*100,0)</f>
        <v>95.2931178411732</v>
      </c>
      <c r="G28" s="56" t="n">
        <f aca="false">IF(AND(ISNUMBER('5.10'!G28),('5.10'!$D28)&gt;0),'5.10'!G28/'5.10'!$D28*100,0)</f>
        <v>83.3586145845932</v>
      </c>
      <c r="H28" s="56" t="n">
        <f aca="false">IF(AND(ISNUMBER('5.10'!H28),('5.10'!$D28)&gt;0),'5.10'!H28/'5.10'!$D28*100,0)</f>
        <v>81.9842505359796</v>
      </c>
      <c r="I28" s="56" t="n">
        <f aca="false">IF(AND(ISNUMBER('5.10'!I28),('5.10'!$D28)&gt;0),'5.10'!I28/'5.10'!$D28*100,0)</f>
        <v>86.8043813465058</v>
      </c>
      <c r="J28" s="56" t="n">
        <f aca="false">IF(AND(ISNUMBER('5.10'!J28),('5.10'!$D28)&gt;0),'5.10'!J28/'5.10'!$D28*100,0)</f>
        <v>85.4163135426334</v>
      </c>
      <c r="K28" s="56" t="n">
        <f aca="false">IF(AND(ISNUMBER('5.10'!K28),('5.10'!$D28)&gt;0),'5.10'!K28/'5.10'!$D28*100,0)</f>
        <v>80.7409935317266</v>
      </c>
      <c r="L28" s="56" t="n">
        <f aca="false">IF(AND(ISNUMBER('5.10'!L28),('5.10'!$D28)&gt;0),'5.10'!L28/'5.10'!$D28*100,0)</f>
        <v>80.1494295326065</v>
      </c>
      <c r="M28" s="56" t="n">
        <f aca="false">IF(AND(ISNUMBER('5.10'!M28),('5.10'!$D28)&gt;0),'5.10'!M28/'5.10'!$D28*100,0)</f>
        <v>79.8807491262895</v>
      </c>
      <c r="N28" s="56" t="n">
        <f aca="false">IF(AND(ISNUMBER('5.10'!N28),('5.10'!$D28)&gt;0),'5.10'!N28/'5.10'!$D28*100,0)</f>
        <v>77.9073578474164</v>
      </c>
      <c r="O28" s="56" t="n">
        <f aca="false">IF(AND(ISNUMBER('5.10'!O28),('5.10'!$D28)&gt;0),'5.10'!O28/'5.10'!$D28*100,0)</f>
        <v>74.6177757163808</v>
      </c>
      <c r="P28" s="56" t="n">
        <f aca="false">IF(AND(ISNUMBER('5.10'!P28),('5.10'!$D28)&gt;0),'5.10'!P28/'5.10'!$D28*100,0)</f>
        <v>74.3395157175246</v>
      </c>
      <c r="Q28" s="56" t="n">
        <f aca="false">IF(AND(ISNUMBER('5.10'!Q28),('5.10'!$D28)&gt;0),'5.10'!Q28/'5.10'!$D28*100,0)</f>
        <v>74.1784062064186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69" t="n">
        <f aca="false">IF(AND(ISNUMBER('5.10'!D29),('5.10'!$D29)&gt;0),'5.10'!D29/'5.10'!$D29*100,0)</f>
        <v>100</v>
      </c>
      <c r="E29" s="56" t="n">
        <f aca="false">IF(AND(ISNUMBER('5.10'!E29),('5.10'!$D29)&gt;0),'5.10'!E29/'5.10'!$D29*100,0)</f>
        <v>90.777286587082</v>
      </c>
      <c r="F29" s="56" t="n">
        <f aca="false">IF(AND(ISNUMBER('5.10'!F29),('5.10'!$D29)&gt;0),'5.10'!F29/'5.10'!$D29*100,0)</f>
        <v>90.3085623681493</v>
      </c>
      <c r="G29" s="56" t="n">
        <f aca="false">IF(AND(ISNUMBER('5.10'!G29),('5.10'!$D29)&gt;0),'5.10'!G29/'5.10'!$D29*100,0)</f>
        <v>94.245773744547</v>
      </c>
      <c r="H29" s="56" t="n">
        <f aca="false">IF(AND(ISNUMBER('5.10'!H29),('5.10'!$D29)&gt;0),'5.10'!H29/'5.10'!$D29*100,0)</f>
        <v>89.3577060594649</v>
      </c>
      <c r="I29" s="56" t="n">
        <f aca="false">IF(AND(ISNUMBER('5.10'!I29),('5.10'!$D29)&gt;0),'5.10'!I29/'5.10'!$D29*100,0)</f>
        <v>113.742964501099</v>
      </c>
      <c r="J29" s="56" t="n">
        <f aca="false">IF(AND(ISNUMBER('5.10'!J29),('5.10'!$D29)&gt;0),'5.10'!J29/'5.10'!$D29*100,0)</f>
        <v>113.162949202002</v>
      </c>
      <c r="K29" s="56" t="n">
        <f aca="false">IF(AND(ISNUMBER('5.10'!K29),('5.10'!$D29)&gt;0),'5.10'!K29/'5.10'!$D29*100,0)</f>
        <v>111.991568224147</v>
      </c>
      <c r="L29" s="56" t="n">
        <f aca="false">IF(AND(ISNUMBER('5.10'!L29),('5.10'!$D29)&gt;0),'5.10'!L29/'5.10'!$D29*100,0)</f>
        <v>112.545793953813</v>
      </c>
      <c r="M29" s="56" t="n">
        <f aca="false">IF(AND(ISNUMBER('5.10'!M29),('5.10'!$D29)&gt;0),'5.10'!M29/'5.10'!$D29*100,0)</f>
        <v>109.483748074051</v>
      </c>
      <c r="N29" s="56" t="n">
        <f aca="false">IF(AND(ISNUMBER('5.10'!N29),('5.10'!$D29)&gt;0),'5.10'!N29/'5.10'!$D29*100,0)</f>
        <v>105.285490113</v>
      </c>
      <c r="O29" s="56" t="n">
        <f aca="false">IF(AND(ISNUMBER('5.10'!O29),('5.10'!$D29)&gt;0),'5.10'!O29/'5.10'!$D29*100,0)</f>
        <v>102.594272863594</v>
      </c>
      <c r="P29" s="56" t="n">
        <f aca="false">IF(AND(ISNUMBER('5.10'!P29),('5.10'!$D29)&gt;0),'5.10'!P29/'5.10'!$D29*100,0)</f>
        <v>100.397681084371</v>
      </c>
      <c r="Q29" s="56" t="n">
        <f aca="false">IF(AND(ISNUMBER('5.10'!Q29),('5.10'!$D29)&gt;0),'5.10'!Q29/'5.10'!$D29*100,0)</f>
        <v>100.344375469133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69" t="n">
        <f aca="false">IF(AND(ISNUMBER('5.10'!D30),('5.10'!$D30)&gt;0),'5.10'!D30/'5.10'!$D30*100,0)</f>
        <v>100</v>
      </c>
      <c r="E30" s="56" t="n">
        <f aca="false">IF(AND(ISNUMBER('5.10'!E30),('5.10'!$D30)&gt;0),'5.10'!E30/'5.10'!$D30*100,0)</f>
        <v>80.7695209388842</v>
      </c>
      <c r="F30" s="56" t="n">
        <f aca="false">IF(AND(ISNUMBER('5.10'!F30),('5.10'!$D30)&gt;0),'5.10'!F30/'5.10'!$D30*100,0)</f>
        <v>81.1391430405021</v>
      </c>
      <c r="G30" s="56" t="n">
        <f aca="false">IF(AND(ISNUMBER('5.10'!G30),('5.10'!$D30)&gt;0),'5.10'!G30/'5.10'!$D30*100,0)</f>
        <v>88.4941620699911</v>
      </c>
      <c r="H30" s="56" t="n">
        <f aca="false">IF(AND(ISNUMBER('5.10'!H30),('5.10'!$D30)&gt;0),'5.10'!H30/'5.10'!$D30*100,0)</f>
        <v>89.7365143465224</v>
      </c>
      <c r="I30" s="56" t="n">
        <f aca="false">IF(AND(ISNUMBER('5.10'!I30),('5.10'!$D30)&gt;0),'5.10'!I30/'5.10'!$D30*100,0)</f>
        <v>105.96026895651</v>
      </c>
      <c r="J30" s="56" t="n">
        <f aca="false">IF(AND(ISNUMBER('5.10'!J30),('5.10'!$D30)&gt;0),'5.10'!J30/'5.10'!$D30*100,0)</f>
        <v>103.408409418812</v>
      </c>
      <c r="K30" s="56" t="n">
        <f aca="false">IF(AND(ISNUMBER('5.10'!K30),('5.10'!$D30)&gt;0),'5.10'!K30/'5.10'!$D30*100,0)</f>
        <v>104.842314369321</v>
      </c>
      <c r="L30" s="56" t="n">
        <f aca="false">IF(AND(ISNUMBER('5.10'!L30),('5.10'!$D30)&gt;0),'5.10'!L30/'5.10'!$D30*100,0)</f>
        <v>100.542253022344</v>
      </c>
      <c r="M30" s="56" t="n">
        <f aca="false">IF(AND(ISNUMBER('5.10'!M30),('5.10'!$D30)&gt;0),'5.10'!M30/'5.10'!$D30*100,0)</f>
        <v>98.2039170880595</v>
      </c>
      <c r="N30" s="56" t="n">
        <f aca="false">IF(AND(ISNUMBER('5.10'!N30),('5.10'!$D30)&gt;0),'5.10'!N30/'5.10'!$D30*100,0)</f>
        <v>93.7081698628811</v>
      </c>
      <c r="O30" s="56" t="n">
        <f aca="false">IF(AND(ISNUMBER('5.10'!O30),('5.10'!$D30)&gt;0),'5.10'!O30/'5.10'!$D30*100,0)</f>
        <v>82.4157607728777</v>
      </c>
      <c r="P30" s="56" t="n">
        <f aca="false">IF(AND(ISNUMBER('5.10'!P30),('5.10'!$D30)&gt;0),'5.10'!P30/'5.10'!$D30*100,0)</f>
        <v>84.0278258853589</v>
      </c>
      <c r="Q30" s="56" t="n">
        <f aca="false">IF(AND(ISNUMBER('5.10'!Q30),('5.10'!$D30)&gt;0),'5.10'!Q30/'5.10'!$D30*100,0)</f>
        <v>83.224087516571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69" t="n">
        <f aca="false">IF(AND(ISNUMBER('5.10'!D31),('5.10'!$D31)&gt;0),'5.10'!D31/'5.10'!$D31*100,0)</f>
        <v>100</v>
      </c>
      <c r="E31" s="56" t="n">
        <f aca="false">IF(AND(ISNUMBER('5.10'!E31),('5.10'!$D31)&gt;0),'5.10'!E31/'5.10'!$D31*100,0)</f>
        <v>92.5022036448738</v>
      </c>
      <c r="F31" s="56" t="n">
        <f aca="false">IF(AND(ISNUMBER('5.10'!F31),('5.10'!$D31)&gt;0),'5.10'!F31/'5.10'!$D31*100,0)</f>
        <v>86.3281304616667</v>
      </c>
      <c r="G31" s="56" t="n">
        <f aca="false">IF(AND(ISNUMBER('5.10'!G31),('5.10'!$D31)&gt;0),'5.10'!G31/'5.10'!$D31*100,0)</f>
        <v>80.6421877154619</v>
      </c>
      <c r="H31" s="56" t="n">
        <f aca="false">IF(AND(ISNUMBER('5.10'!H31),('5.10'!$D31)&gt;0),'5.10'!H31/'5.10'!$D31*100,0)</f>
        <v>86.7203769641841</v>
      </c>
      <c r="I31" s="56" t="n">
        <f aca="false">IF(AND(ISNUMBER('5.10'!I31),('5.10'!$D31)&gt;0),'5.10'!I31/'5.10'!$D31*100,0)</f>
        <v>91.9605875219812</v>
      </c>
      <c r="J31" s="56" t="n">
        <f aca="false">IF(AND(ISNUMBER('5.10'!J31),('5.10'!$D31)&gt;0),'5.10'!J31/'5.10'!$D31*100,0)</f>
        <v>87.5793344196903</v>
      </c>
      <c r="K31" s="56" t="n">
        <f aca="false">IF(AND(ISNUMBER('5.10'!K31),('5.10'!$D31)&gt;0),'5.10'!K31/'5.10'!$D31*100,0)</f>
        <v>92.4152591683335</v>
      </c>
      <c r="L31" s="56" t="n">
        <f aca="false">IF(AND(ISNUMBER('5.10'!L31),('5.10'!$D31)&gt;0),'5.10'!L31/'5.10'!$D31*100,0)</f>
        <v>93.2581867748119</v>
      </c>
      <c r="M31" s="56" t="n">
        <f aca="false">IF(AND(ISNUMBER('5.10'!M31),('5.10'!$D31)&gt;0),'5.10'!M31/'5.10'!$D31*100,0)</f>
        <v>87.2322751607909</v>
      </c>
      <c r="N31" s="56" t="n">
        <f aca="false">IF(AND(ISNUMBER('5.10'!N31),('5.10'!$D31)&gt;0),'5.10'!N31/'5.10'!$D31*100,0)</f>
        <v>95.1829537227007</v>
      </c>
      <c r="O31" s="56" t="n">
        <f aca="false">IF(AND(ISNUMBER('5.10'!O31),('5.10'!$D31)&gt;0),'5.10'!O31/'5.10'!$D31*100,0)</f>
        <v>88.8777103415042</v>
      </c>
      <c r="P31" s="56" t="n">
        <f aca="false">IF(AND(ISNUMBER('5.10'!P31),('5.10'!$D31)&gt;0),'5.10'!P31/'5.10'!$D31*100,0)</f>
        <v>88.5812012434656</v>
      </c>
      <c r="Q31" s="56" t="n">
        <f aca="false">IF(AND(ISNUMBER('5.10'!Q31),('5.10'!$D31)&gt;0),'5.10'!Q31/'5.10'!$D31*100,0)</f>
        <v>82.6107116963398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69" t="n">
        <f aca="false">IF(AND(ISNUMBER('5.10'!D32),('5.10'!$D32)&gt;0),'5.10'!D32/'5.10'!$D32*100,0)</f>
        <v>100</v>
      </c>
      <c r="E32" s="56" t="n">
        <f aca="false">IF(AND(ISNUMBER('5.10'!E32),('5.10'!$D32)&gt;0),'5.10'!E32/'5.10'!$D32*100,0)</f>
        <v>85.681343301117</v>
      </c>
      <c r="F32" s="56" t="n">
        <f aca="false">IF(AND(ISNUMBER('5.10'!F32),('5.10'!$D32)&gt;0),'5.10'!F32/'5.10'!$D32*100,0)</f>
        <v>66.2576369166796</v>
      </c>
      <c r="G32" s="56" t="n">
        <f aca="false">IF(AND(ISNUMBER('5.10'!G32),('5.10'!$D32)&gt;0),'5.10'!G32/'5.10'!$D32*100,0)</f>
        <v>58.34789653114</v>
      </c>
      <c r="H32" s="56" t="n">
        <f aca="false">IF(AND(ISNUMBER('5.10'!H32),('5.10'!$D32)&gt;0),'5.10'!H32/'5.10'!$D32*100,0)</f>
        <v>58.3750391828221</v>
      </c>
      <c r="I32" s="56" t="n">
        <f aca="false">IF(AND(ISNUMBER('5.10'!I32),('5.10'!$D32)&gt;0),'5.10'!I32/'5.10'!$D32*100,0)</f>
        <v>82.8046691096448</v>
      </c>
      <c r="J32" s="56" t="n">
        <f aca="false">IF(AND(ISNUMBER('5.10'!J32),('5.10'!$D32)&gt;0),'5.10'!J32/'5.10'!$D32*100,0)</f>
        <v>85.0122627679134</v>
      </c>
      <c r="K32" s="56" t="n">
        <f aca="false">IF(AND(ISNUMBER('5.10'!K32),('5.10'!$D32)&gt;0),'5.10'!K32/'5.10'!$D32*100,0)</f>
        <v>92.6617726743353</v>
      </c>
      <c r="L32" s="56" t="n">
        <f aca="false">IF(AND(ISNUMBER('5.10'!L32),('5.10'!$D32)&gt;0),'5.10'!L32/'5.10'!$D32*100,0)</f>
        <v>94.3264044441936</v>
      </c>
      <c r="M32" s="56" t="n">
        <f aca="false">IF(AND(ISNUMBER('5.10'!M32),('5.10'!$D32)&gt;0),'5.10'!M32/'5.10'!$D32*100,0)</f>
        <v>92.1057235224083</v>
      </c>
      <c r="N32" s="56" t="n">
        <f aca="false">IF(AND(ISNUMBER('5.10'!N32),('5.10'!$D32)&gt;0),'5.10'!N32/'5.10'!$D32*100,0)</f>
        <v>91.8491460051983</v>
      </c>
      <c r="O32" s="56" t="n">
        <f aca="false">IF(AND(ISNUMBER('5.10'!O32),('5.10'!$D32)&gt;0),'5.10'!O32/'5.10'!$D32*100,0)</f>
        <v>92.2679037688772</v>
      </c>
      <c r="P32" s="56" t="n">
        <f aca="false">IF(AND(ISNUMBER('5.10'!P32),('5.10'!$D32)&gt;0),'5.10'!P32/'5.10'!$D32*100,0)</f>
        <v>92.2506323583847</v>
      </c>
      <c r="Q32" s="56" t="n">
        <f aca="false">IF(AND(ISNUMBER('5.10'!Q32),('5.10'!$D32)&gt;0),'5.10'!Q32/'5.10'!$D32*100,0)</f>
        <v>90.3729965717294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69" t="n">
        <f aca="false">IF(AND(ISNUMBER('5.10'!D33),('5.10'!$D33)&gt;0),'5.10'!D33/'5.10'!$D33*100,0)</f>
        <v>100</v>
      </c>
      <c r="E33" s="56" t="n">
        <f aca="false">IF(AND(ISNUMBER('5.10'!E33),('5.10'!$D33)&gt;0),'5.10'!E33/'5.10'!$D33*100,0)</f>
        <v>94.9915237258182</v>
      </c>
      <c r="F33" s="56" t="n">
        <f aca="false">IF(AND(ISNUMBER('5.10'!F33),('5.10'!$D33)&gt;0),'5.10'!F33/'5.10'!$D33*100,0)</f>
        <v>84.4136909013803</v>
      </c>
      <c r="G33" s="56" t="n">
        <f aca="false">IF(AND(ISNUMBER('5.10'!G33),('5.10'!$D33)&gt;0),'5.10'!G33/'5.10'!$D33*100,0)</f>
        <v>78.3063263162383</v>
      </c>
      <c r="H33" s="56" t="n">
        <f aca="false">IF(AND(ISNUMBER('5.10'!H33),('5.10'!$D33)&gt;0),'5.10'!H33/'5.10'!$D33*100,0)</f>
        <v>77.9844408184368</v>
      </c>
      <c r="I33" s="56" t="n">
        <f aca="false">IF(AND(ISNUMBER('5.10'!I33),('5.10'!$D33)&gt;0),'5.10'!I33/'5.10'!$D33*100,0)</f>
        <v>101.168819939052</v>
      </c>
      <c r="J33" s="56" t="n">
        <f aca="false">IF(AND(ISNUMBER('5.10'!J33),('5.10'!$D33)&gt;0),'5.10'!J33/'5.10'!$D33*100,0)</f>
        <v>105.257374905507</v>
      </c>
      <c r="K33" s="56" t="n">
        <f aca="false">IF(AND(ISNUMBER('5.10'!K33),('5.10'!$D33)&gt;0),'5.10'!K33/'5.10'!$D33*100,0)</f>
        <v>115.855584773884</v>
      </c>
      <c r="L33" s="56" t="n">
        <f aca="false">IF(AND(ISNUMBER('5.10'!L33),('5.10'!$D33)&gt;0),'5.10'!L33/'5.10'!$D33*100,0)</f>
        <v>116.641774801022</v>
      </c>
      <c r="M33" s="56" t="n">
        <f aca="false">IF(AND(ISNUMBER('5.10'!M33),('5.10'!$D33)&gt;0),'5.10'!M33/'5.10'!$D33*100,0)</f>
        <v>113.803214811852</v>
      </c>
      <c r="N33" s="56" t="n">
        <f aca="false">IF(AND(ISNUMBER('5.10'!N33),('5.10'!$D33)&gt;0),'5.10'!N33/'5.10'!$D33*100,0)</f>
        <v>113.328548363104</v>
      </c>
      <c r="O33" s="56" t="n">
        <f aca="false">IF(AND(ISNUMBER('5.10'!O33),('5.10'!$D33)&gt;0),'5.10'!O33/'5.10'!$D33*100,0)</f>
        <v>115.240908987216</v>
      </c>
      <c r="P33" s="56" t="n">
        <f aca="false">IF(AND(ISNUMBER('5.10'!P33),('5.10'!$D33)&gt;0),'5.10'!P33/'5.10'!$D33*100,0)</f>
        <v>114.533639085786</v>
      </c>
      <c r="Q33" s="56" t="n">
        <f aca="false">IF(AND(ISNUMBER('5.10'!Q33),('5.10'!$D33)&gt;0),'5.10'!Q33/'5.10'!$D33*100,0)</f>
        <v>113.404929714832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69" t="n">
        <f aca="false">IF(AND(ISNUMBER('5.10'!D34),('5.10'!$D34)&gt;0),'5.10'!D34/'5.10'!$D34*100,0)</f>
        <v>100</v>
      </c>
      <c r="E34" s="56" t="n">
        <f aca="false">IF(AND(ISNUMBER('5.10'!E34),('5.10'!$D34)&gt;0),'5.10'!E34/'5.10'!$D34*100,0)</f>
        <v>102.213283214428</v>
      </c>
      <c r="F34" s="56" t="n">
        <f aca="false">IF(AND(ISNUMBER('5.10'!F34),('5.10'!$D34)&gt;0),'5.10'!F34/'5.10'!$D34*100,0)</f>
        <v>90.9930458182225</v>
      </c>
      <c r="G34" s="56" t="n">
        <f aca="false">IF(AND(ISNUMBER('5.10'!G34),('5.10'!$D34)&gt;0),'5.10'!G34/'5.10'!$D34*100,0)</f>
        <v>81.2253776704888</v>
      </c>
      <c r="H34" s="56" t="n">
        <f aca="false">IF(AND(ISNUMBER('5.10'!H34),('5.10'!$D34)&gt;0),'5.10'!H34/'5.10'!$D34*100,0)</f>
        <v>78.1233171841474</v>
      </c>
      <c r="I34" s="56" t="n">
        <f aca="false">IF(AND(ISNUMBER('5.10'!I34),('5.10'!$D34)&gt;0),'5.10'!I34/'5.10'!$D34*100,0)</f>
        <v>84.4826159062829</v>
      </c>
      <c r="J34" s="56" t="n">
        <f aca="false">IF(AND(ISNUMBER('5.10'!J34),('5.10'!$D34)&gt;0),'5.10'!J34/'5.10'!$D34*100,0)</f>
        <v>84.6533275716045</v>
      </c>
      <c r="K34" s="56" t="n">
        <f aca="false">IF(AND(ISNUMBER('5.10'!K34),('5.10'!$D34)&gt;0),'5.10'!K34/'5.10'!$D34*100,0)</f>
        <v>79.661253954943</v>
      </c>
      <c r="L34" s="56" t="n">
        <f aca="false">IF(AND(ISNUMBER('5.10'!L34),('5.10'!$D34)&gt;0),'5.10'!L34/'5.10'!$D34*100,0)</f>
        <v>79.5901386720441</v>
      </c>
      <c r="M34" s="56" t="n">
        <f aca="false">IF(AND(ISNUMBER('5.10'!M34),('5.10'!$D34)&gt;0),'5.10'!M34/'5.10'!$D34*100,0)</f>
        <v>78.0370351104153</v>
      </c>
      <c r="N34" s="56" t="n">
        <f aca="false">IF(AND(ISNUMBER('5.10'!N34),('5.10'!$D34)&gt;0),'5.10'!N34/'5.10'!$D34*100,0)</f>
        <v>77.2086686815631</v>
      </c>
      <c r="O34" s="56" t="n">
        <f aca="false">IF(AND(ISNUMBER('5.10'!O34),('5.10'!$D34)&gt;0),'5.10'!O34/'5.10'!$D34*100,0)</f>
        <v>77.8834314544552</v>
      </c>
      <c r="P34" s="56" t="n">
        <f aca="false">IF(AND(ISNUMBER('5.10'!P34),('5.10'!$D34)&gt;0),'5.10'!P34/'5.10'!$D34*100,0)</f>
        <v>76.1264753790658</v>
      </c>
      <c r="Q34" s="56" t="n">
        <f aca="false">IF(AND(ISNUMBER('5.10'!Q34),('5.10'!$D34)&gt;0),'5.10'!Q34/'5.10'!$D34*100,0)</f>
        <v>76.1099954973825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69" t="n">
        <f aca="false">IF(AND(ISNUMBER('5.10'!D35),('5.10'!$D35)&gt;0),'5.10'!D35/'5.10'!$D35*100,0)</f>
        <v>100</v>
      </c>
      <c r="E35" s="56" t="n">
        <f aca="false">IF(AND(ISNUMBER('5.10'!E35),('5.10'!$D35)&gt;0),'5.10'!E35/'5.10'!$D35*100,0)</f>
        <v>93.5720146075733</v>
      </c>
      <c r="F35" s="56" t="n">
        <f aca="false">IF(AND(ISNUMBER('5.10'!F35),('5.10'!$D35)&gt;0),'5.10'!F35/'5.10'!$D35*100,0)</f>
        <v>85.5500905614604</v>
      </c>
      <c r="G35" s="56" t="n">
        <f aca="false">IF(AND(ISNUMBER('5.10'!G35),('5.10'!$D35)&gt;0),'5.10'!G35/'5.10'!$D35*100,0)</f>
        <v>70.4960064983403</v>
      </c>
      <c r="H35" s="56" t="n">
        <f aca="false">IF(AND(ISNUMBER('5.10'!H35),('5.10'!$D35)&gt;0),'5.10'!H35/'5.10'!$D35*100,0)</f>
        <v>62.8408418766575</v>
      </c>
      <c r="I35" s="56" t="n">
        <f aca="false">IF(AND(ISNUMBER('5.10'!I35),('5.10'!$D35)&gt;0),'5.10'!I35/'5.10'!$D35*100,0)</f>
        <v>68.3014714313794</v>
      </c>
      <c r="J35" s="56" t="n">
        <f aca="false">IF(AND(ISNUMBER('5.10'!J35),('5.10'!$D35)&gt;0),'5.10'!J35/'5.10'!$D35*100,0)</f>
        <v>70.7117808857035</v>
      </c>
      <c r="K35" s="56" t="n">
        <f aca="false">IF(AND(ISNUMBER('5.10'!K35),('5.10'!$D35)&gt;0),'5.10'!K35/'5.10'!$D35*100,0)</f>
        <v>62.6386230480313</v>
      </c>
      <c r="L35" s="56" t="n">
        <f aca="false">IF(AND(ISNUMBER('5.10'!L35),('5.10'!$D35)&gt;0),'5.10'!L35/'5.10'!$D35*100,0)</f>
        <v>59.2195649357488</v>
      </c>
      <c r="M35" s="56" t="n">
        <f aca="false">IF(AND(ISNUMBER('5.10'!M35),('5.10'!$D35)&gt;0),'5.10'!M35/'5.10'!$D35*100,0)</f>
        <v>57.2333557018185</v>
      </c>
      <c r="N35" s="56" t="n">
        <f aca="false">IF(AND(ISNUMBER('5.10'!N35),('5.10'!$D35)&gt;0),'5.10'!N35/'5.10'!$D35*100,0)</f>
        <v>55.233720242325</v>
      </c>
      <c r="O35" s="56" t="n">
        <f aca="false">IF(AND(ISNUMBER('5.10'!O35),('5.10'!$D35)&gt;0),'5.10'!O35/'5.10'!$D35*100,0)</f>
        <v>57.4642306433513</v>
      </c>
      <c r="P35" s="56" t="n">
        <f aca="false">IF(AND(ISNUMBER('5.10'!P35),('5.10'!$D35)&gt;0),'5.10'!P35/'5.10'!$D35*100,0)</f>
        <v>56.6779899875307</v>
      </c>
      <c r="Q35" s="56" t="n">
        <f aca="false">IF(AND(ISNUMBER('5.10'!Q35),('5.10'!$D35)&gt;0),'5.10'!Q35/'5.10'!$D35*100,0)</f>
        <v>55.5563693907984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519</v>
      </c>
      <c r="D36" s="69" t="n">
        <f aca="false">IF(AND(ISNUMBER('5.10'!D36),('5.10'!$D36)&gt;0),'5.10'!D36/'5.10'!$D36*100,0)</f>
        <v>100</v>
      </c>
      <c r="E36" s="56" t="n">
        <f aca="false">IF(AND(ISNUMBER('5.10'!E36),('5.10'!$D36)&gt;0),'5.10'!E36/'5.10'!$D36*100,0)</f>
        <v>92.5077233284377</v>
      </c>
      <c r="F36" s="56" t="n">
        <f aca="false">IF(AND(ISNUMBER('5.10'!F36),('5.10'!$D36)&gt;0),'5.10'!F36/'5.10'!$D36*100,0)</f>
        <v>80.25857434382</v>
      </c>
      <c r="G36" s="56" t="n">
        <f aca="false">IF(AND(ISNUMBER('5.10'!G36),('5.10'!$D36)&gt;0),'5.10'!G36/'5.10'!$D36*100,0)</f>
        <v>75.6844826330249</v>
      </c>
      <c r="H36" s="56" t="n">
        <f aca="false">IF(AND(ISNUMBER('5.10'!H36),('5.10'!$D36)&gt;0),'5.10'!H36/'5.10'!$D36*100,0)</f>
        <v>73.7450440936421</v>
      </c>
      <c r="I36" s="56" t="n">
        <f aca="false">IF(AND(ISNUMBER('5.10'!I36),('5.10'!$D36)&gt;0),'5.10'!I36/'5.10'!$D36*100,0)</f>
        <v>77.7886056480638</v>
      </c>
      <c r="J36" s="56" t="n">
        <f aca="false">IF(AND(ISNUMBER('5.10'!J36),('5.10'!$D36)&gt;0),'5.10'!J36/'5.10'!$D36*100,0)</f>
        <v>82.3238788809113</v>
      </c>
      <c r="K36" s="56" t="n">
        <f aca="false">IF(AND(ISNUMBER('5.10'!K36),('5.10'!$D36)&gt;0),'5.10'!K36/'5.10'!$D36*100,0)</f>
        <v>75.415528824934</v>
      </c>
      <c r="L36" s="56" t="n">
        <f aca="false">IF(AND(ISNUMBER('5.10'!L36),('5.10'!$D36)&gt;0),'5.10'!L36/'5.10'!$D36*100,0)</f>
        <v>76.2710754336225</v>
      </c>
      <c r="M36" s="56" t="n">
        <f aca="false">IF(AND(ISNUMBER('5.10'!M36),('5.10'!$D36)&gt;0),'5.10'!M36/'5.10'!$D36*100,0)</f>
        <v>73.4765706007851</v>
      </c>
      <c r="N36" s="56" t="n">
        <f aca="false">IF(AND(ISNUMBER('5.10'!N36),('5.10'!$D36)&gt;0),'5.10'!N36/'5.10'!$D36*100,0)</f>
        <v>72.3109285601776</v>
      </c>
      <c r="O36" s="56" t="n">
        <f aca="false">IF(AND(ISNUMBER('5.10'!O36),('5.10'!$D36)&gt;0),'5.10'!O36/'5.10'!$D36*100,0)</f>
        <v>76.3885784211777</v>
      </c>
      <c r="P36" s="56" t="n">
        <f aca="false">IF(AND(ISNUMBER('5.10'!P36),('5.10'!$D36)&gt;0),'5.10'!P36/'5.10'!$D36*100,0)</f>
        <v>75.3361175004411</v>
      </c>
      <c r="Q36" s="56" t="n">
        <f aca="false">IF(AND(ISNUMBER('5.10'!Q36),('5.10'!$D36)&gt;0),'5.10'!Q36/'5.10'!$D36*100,0)</f>
        <v>75.1098654247443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1134</v>
      </c>
      <c r="D37" s="69" t="n">
        <f aca="false">IF(AND(ISNUMBER('5.10'!D37),('5.10'!$D37)&gt;0),'5.10'!D37/'5.10'!$D37*100,0)</f>
        <v>100</v>
      </c>
      <c r="E37" s="56" t="n">
        <f aca="false">IF(AND(ISNUMBER('5.10'!E37),('5.10'!$D37)&gt;0),'5.10'!E37/'5.10'!$D37*100,0)</f>
        <v>86.5115133835845</v>
      </c>
      <c r="F37" s="56" t="n">
        <f aca="false">IF(AND(ISNUMBER('5.10'!F37),('5.10'!$D37)&gt;0),'5.10'!F37/'5.10'!$D37*100,0)</f>
        <v>71.4550071320182</v>
      </c>
      <c r="G37" s="56" t="n">
        <f aca="false">IF(AND(ISNUMBER('5.10'!G37),('5.10'!$D37)&gt;0),'5.10'!G37/'5.10'!$D37*100,0)</f>
        <v>65.5069031249114</v>
      </c>
      <c r="H37" s="56" t="n">
        <f aca="false">IF(AND(ISNUMBER('5.10'!H37),('5.10'!$D37)&gt;0),'5.10'!H37/'5.10'!$D37*100,0)</f>
        <v>59.1653800088636</v>
      </c>
      <c r="I37" s="56" t="n">
        <f aca="false">IF(AND(ISNUMBER('5.10'!I37),('5.10'!$D37)&gt;0),'5.10'!I37/'5.10'!$D37*100,0)</f>
        <v>62.5240470589817</v>
      </c>
      <c r="J37" s="56" t="n">
        <f aca="false">IF(AND(ISNUMBER('5.10'!J37),('5.10'!$D37)&gt;0),'5.10'!J37/'5.10'!$D37*100,0)</f>
        <v>62.2839115049898</v>
      </c>
      <c r="K37" s="56" t="n">
        <f aca="false">IF(AND(ISNUMBER('5.10'!K37),('5.10'!$D37)&gt;0),'5.10'!K37/'5.10'!$D37*100,0)</f>
        <v>56.3172023931076</v>
      </c>
      <c r="L37" s="56" t="n">
        <f aca="false">IF(AND(ISNUMBER('5.10'!L37),('5.10'!$D37)&gt;0),'5.10'!L37/'5.10'!$D37*100,0)</f>
        <v>56.4907556687705</v>
      </c>
      <c r="M37" s="56" t="n">
        <f aca="false">IF(AND(ISNUMBER('5.10'!M37),('5.10'!$D37)&gt;0),'5.10'!M37/'5.10'!$D37*100,0)</f>
        <v>53.6792357023776</v>
      </c>
      <c r="N37" s="56" t="n">
        <f aca="false">IF(AND(ISNUMBER('5.10'!N37),('5.10'!$D37)&gt;0),'5.10'!N37/'5.10'!$D37*100,0)</f>
        <v>54.1130271288444</v>
      </c>
      <c r="O37" s="56" t="n">
        <f aca="false">IF(AND(ISNUMBER('5.10'!O37),('5.10'!$D37)&gt;0),'5.10'!O37/'5.10'!$D37*100,0)</f>
        <v>55.5638440893535</v>
      </c>
      <c r="P37" s="56" t="n">
        <f aca="false">IF(AND(ISNUMBER('5.10'!P37),('5.10'!$D37)&gt;0),'5.10'!P37/'5.10'!$D37*100,0)</f>
        <v>54.9335364544682</v>
      </c>
      <c r="Q37" s="56" t="n">
        <f aca="false">IF(AND(ISNUMBER('5.10'!Q37),('5.10'!$D37)&gt;0),'5.10'!Q37/'5.10'!$D37*100,0)</f>
        <v>53.665565453313</v>
      </c>
      <c r="R37" s="245" t="n">
        <v>33</v>
      </c>
    </row>
    <row r="38" s="210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69" t="n">
        <f aca="false">IF(AND(ISNUMBER('5.10'!D38),('5.10'!$D38)&gt;0),'5.10'!D38/'5.10'!$D38*100,0)</f>
        <v>100</v>
      </c>
      <c r="E38" s="56" t="n">
        <f aca="false">IF(AND(ISNUMBER('5.10'!E38),('5.10'!$D38)&gt;0),'5.10'!E38/'5.10'!$D38*100,0)</f>
        <v>89.234036729936</v>
      </c>
      <c r="F38" s="56" t="n">
        <f aca="false">IF(AND(ISNUMBER('5.10'!F38),('5.10'!$D38)&gt;0),'5.10'!F38/'5.10'!$D38*100,0)</f>
        <v>75.8749137355508</v>
      </c>
      <c r="G38" s="56" t="n">
        <f aca="false">IF(AND(ISNUMBER('5.10'!G38),('5.10'!$D38)&gt;0),'5.10'!G38/'5.10'!$D38*100,0)</f>
        <v>70.7628314602365</v>
      </c>
      <c r="H38" s="56" t="n">
        <f aca="false">IF(AND(ISNUMBER('5.10'!H38),('5.10'!$D38)&gt;0),'5.10'!H38/'5.10'!$D38*100,0)</f>
        <v>66.7376439884377</v>
      </c>
      <c r="I38" s="56" t="n">
        <f aca="false">IF(AND(ISNUMBER('5.10'!I38),('5.10'!$D38)&gt;0),'5.10'!I38/'5.10'!$D38*100,0)</f>
        <v>70.9670955983596</v>
      </c>
      <c r="J38" s="56" t="n">
        <f aca="false">IF(AND(ISNUMBER('5.10'!J38),('5.10'!$D38)&gt;0),'5.10'!J38/'5.10'!$D38*100,0)</f>
        <v>74.2101918168228</v>
      </c>
      <c r="K38" s="56" t="n">
        <f aca="false">IF(AND(ISNUMBER('5.10'!K38),('5.10'!$D38)&gt;0),'5.10'!K38/'5.10'!$D38*100,0)</f>
        <v>67.8038039226945</v>
      </c>
      <c r="L38" s="56" t="n">
        <f aca="false">IF(AND(ISNUMBER('5.10'!L38),('5.10'!$D38)&gt;0),'5.10'!L38/'5.10'!$D38*100,0)</f>
        <v>67.8621100451394</v>
      </c>
      <c r="M38" s="56" t="n">
        <f aca="false">IF(AND(ISNUMBER('5.10'!M38),('5.10'!$D38)&gt;0),'5.10'!M38/'5.10'!$D38*100,0)</f>
        <v>64.8840615032439</v>
      </c>
      <c r="N38" s="56" t="n">
        <f aca="false">IF(AND(ISNUMBER('5.10'!N38),('5.10'!$D38)&gt;0),'5.10'!N38/'5.10'!$D38*100,0)</f>
        <v>64.0839566828504</v>
      </c>
      <c r="O38" s="56" t="n">
        <f aca="false">IF(AND(ISNUMBER('5.10'!O38),('5.10'!$D38)&gt;0),'5.10'!O38/'5.10'!$D38*100,0)</f>
        <v>67.5946319304567</v>
      </c>
      <c r="P38" s="56" t="n">
        <f aca="false">IF(AND(ISNUMBER('5.10'!P38),('5.10'!$D38)&gt;0),'5.10'!P38/'5.10'!$D38*100,0)</f>
        <v>66.6213765902012</v>
      </c>
      <c r="Q38" s="56" t="n">
        <f aca="false">IF(AND(ISNUMBER('5.10'!Q38),('5.10'!$D38)&gt;0),'5.10'!Q38/'5.10'!$D38*100,0)</f>
        <v>66.2570134643336</v>
      </c>
      <c r="R38" s="245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69" t="n">
        <f aca="false">IF(AND(ISNUMBER('5.10'!D39),('5.10'!$D39)&gt;0),'5.10'!D39/'5.10'!$D39*100,0)</f>
        <v>100</v>
      </c>
      <c r="E39" s="56" t="n">
        <f aca="false">IF(AND(ISNUMBER('5.10'!E39),('5.10'!$D39)&gt;0),'5.10'!E39/'5.10'!$D39*100,0)</f>
        <v>90.0455445039773</v>
      </c>
      <c r="F39" s="56" t="n">
        <f aca="false">IF(AND(ISNUMBER('5.10'!F39),('5.10'!$D39)&gt;0),'5.10'!F39/'5.10'!$D39*100,0)</f>
        <v>79.4832622215529</v>
      </c>
      <c r="G39" s="56" t="n">
        <f aca="false">IF(AND(ISNUMBER('5.10'!G39),('5.10'!$D39)&gt;0),'5.10'!G39/'5.10'!$D39*100,0)</f>
        <v>74.4117556461071</v>
      </c>
      <c r="H39" s="56" t="n">
        <f aca="false">IF(AND(ISNUMBER('5.10'!H39),('5.10'!$D39)&gt;0),'5.10'!H39/'5.10'!$D39*100,0)</f>
        <v>70.512337826509</v>
      </c>
      <c r="I39" s="56" t="n">
        <f aca="false">IF(AND(ISNUMBER('5.10'!I39),('5.10'!$D39)&gt;0),'5.10'!I39/'5.10'!$D39*100,0)</f>
        <v>75.7328080052365</v>
      </c>
      <c r="J39" s="56" t="n">
        <f aca="false">IF(AND(ISNUMBER('5.10'!J39),('5.10'!$D39)&gt;0),'5.10'!J39/'5.10'!$D39*100,0)</f>
        <v>79.4513673686077</v>
      </c>
      <c r="K39" s="56" t="n">
        <f aca="false">IF(AND(ISNUMBER('5.10'!K39),('5.10'!$D39)&gt;0),'5.10'!K39/'5.10'!$D39*100,0)</f>
        <v>73.0244371054495</v>
      </c>
      <c r="L39" s="56" t="n">
        <f aca="false">IF(AND(ISNUMBER('5.10'!L39),('5.10'!$D39)&gt;0),'5.10'!L39/'5.10'!$D39*100,0)</f>
        <v>72.5192077014898</v>
      </c>
      <c r="M39" s="56" t="n">
        <f aca="false">IF(AND(ISNUMBER('5.10'!M39),('5.10'!$D39)&gt;0),'5.10'!M39/'5.10'!$D39*100,0)</f>
        <v>69.643791605578</v>
      </c>
      <c r="N39" s="56" t="n">
        <f aca="false">IF(AND(ISNUMBER('5.10'!N39),('5.10'!$D39)&gt;0),'5.10'!N39/'5.10'!$D39*100,0)</f>
        <v>68.2194406809589</v>
      </c>
      <c r="O39" s="56" t="n">
        <f aca="false">IF(AND(ISNUMBER('5.10'!O39),('5.10'!$D39)&gt;0),'5.10'!O39/'5.10'!$D39*100,0)</f>
        <v>72.1309346645091</v>
      </c>
      <c r="P39" s="56" t="n">
        <f aca="false">IF(AND(ISNUMBER('5.10'!P39),('5.10'!$D39)&gt;0),'5.10'!P39/'5.10'!$D39*100,0)</f>
        <v>71.6326339634026</v>
      </c>
      <c r="Q39" s="56" t="n">
        <f aca="false">IF(AND(ISNUMBER('5.10'!Q39),('5.10'!$D39)&gt;0),'5.10'!Q39/'5.10'!$D39*100,0)</f>
        <v>71.3882728061036</v>
      </c>
      <c r="R39" s="245" t="n">
        <v>35</v>
      </c>
    </row>
    <row r="40" s="210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69" t="n">
        <f aca="false">IF(AND(ISNUMBER('5.10'!D40),('5.10'!$D40)&gt;0),'5.10'!D40/'5.10'!$D40*100,0)</f>
        <v>100</v>
      </c>
      <c r="E40" s="56" t="n">
        <f aca="false">IF(AND(ISNUMBER('5.10'!E40),('5.10'!$D40)&gt;0),'5.10'!E40/'5.10'!$D40*100,0)</f>
        <v>94.4182384488584</v>
      </c>
      <c r="F40" s="56" t="n">
        <f aca="false">IF(AND(ISNUMBER('5.10'!F40),('5.10'!$D40)&gt;0),'5.10'!F40/'5.10'!$D40*100,0)</f>
        <v>90.1768195739584</v>
      </c>
      <c r="G40" s="56" t="n">
        <f aca="false">IF(AND(ISNUMBER('5.10'!G40),('5.10'!$D40)&gt;0),'5.10'!G40/'5.10'!$D40*100,0)</f>
        <v>91.2145384663561</v>
      </c>
      <c r="H40" s="56" t="n">
        <f aca="false">IF(AND(ISNUMBER('5.10'!H40),('5.10'!$D40)&gt;0),'5.10'!H40/'5.10'!$D40*100,0)</f>
        <v>90.6761965936832</v>
      </c>
      <c r="I40" s="56" t="n">
        <f aca="false">IF(AND(ISNUMBER('5.10'!I40),('5.10'!$D40)&gt;0),'5.10'!I40/'5.10'!$D40*100,0)</f>
        <v>97.1982202856178</v>
      </c>
      <c r="J40" s="56" t="n">
        <f aca="false">IF(AND(ISNUMBER('5.10'!J40),('5.10'!$D40)&gt;0),'5.10'!J40/'5.10'!$D40*100,0)</f>
        <v>111.312107067069</v>
      </c>
      <c r="K40" s="56" t="n">
        <f aca="false">IF(AND(ISNUMBER('5.10'!K40),('5.10'!$D40)&gt;0),'5.10'!K40/'5.10'!$D40*100,0)</f>
        <v>104.625159499641</v>
      </c>
      <c r="L40" s="56" t="n">
        <f aca="false">IF(AND(ISNUMBER('5.10'!L40),('5.10'!$D40)&gt;0),'5.10'!L40/'5.10'!$D40*100,0)</f>
        <v>102.216386208782</v>
      </c>
      <c r="M40" s="56" t="n">
        <f aca="false">IF(AND(ISNUMBER('5.10'!M40),('5.10'!$D40)&gt;0),'5.10'!M40/'5.10'!$D40*100,0)</f>
        <v>101.209184741137</v>
      </c>
      <c r="N40" s="56" t="n">
        <f aca="false">IF(AND(ISNUMBER('5.10'!N40),('5.10'!$D40)&gt;0),'5.10'!N40/'5.10'!$D40*100,0)</f>
        <v>97.270938461526</v>
      </c>
      <c r="O40" s="56" t="n">
        <f aca="false">IF(AND(ISNUMBER('5.10'!O40),('5.10'!$D40)&gt;0),'5.10'!O40/'5.10'!$D40*100,0)</f>
        <v>105.081095412631</v>
      </c>
      <c r="P40" s="56" t="n">
        <f aca="false">IF(AND(ISNUMBER('5.10'!P40),('5.10'!$D40)&gt;0),'5.10'!P40/'5.10'!$D40*100,0)</f>
        <v>103.093149930934</v>
      </c>
      <c r="Q40" s="56" t="n">
        <f aca="false">IF(AND(ISNUMBER('5.10'!Q40),('5.10'!$D40)&gt;0),'5.10'!Q40/'5.10'!$D40*100,0)</f>
        <v>105.141449938951</v>
      </c>
      <c r="R40" s="245" t="n">
        <v>36</v>
      </c>
    </row>
    <row r="41" s="210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69" t="n">
        <f aca="false">IF(AND(ISNUMBER('5.10'!D41),('5.10'!$D41)&gt;0),'5.10'!D41/'5.10'!$D41*100,0)</f>
        <v>100</v>
      </c>
      <c r="E41" s="56" t="n">
        <f aca="false">IF(AND(ISNUMBER('5.10'!E41),('5.10'!$D41)&gt;0),'5.10'!E41/'5.10'!$D41*100,0)</f>
        <v>95.8783453501067</v>
      </c>
      <c r="F41" s="56" t="n">
        <f aca="false">IF(AND(ISNUMBER('5.10'!F41),('5.10'!$D41)&gt;0),'5.10'!F41/'5.10'!$D41*100,0)</f>
        <v>92.2667976958214</v>
      </c>
      <c r="G41" s="56" t="n">
        <f aca="false">IF(AND(ISNUMBER('5.10'!G41),('5.10'!$D41)&gt;0),'5.10'!G41/'5.10'!$D41*100,0)</f>
        <v>94.3118250918179</v>
      </c>
      <c r="H41" s="56" t="n">
        <f aca="false">IF(AND(ISNUMBER('5.10'!H41),('5.10'!$D41)&gt;0),'5.10'!H41/'5.10'!$D41*100,0)</f>
        <v>96.1620463822331</v>
      </c>
      <c r="I41" s="56" t="n">
        <f aca="false">IF(AND(ISNUMBER('5.10'!I41),('5.10'!$D41)&gt;0),'5.10'!I41/'5.10'!$D41*100,0)</f>
        <v>103.454112807814</v>
      </c>
      <c r="J41" s="56" t="n">
        <f aca="false">IF(AND(ISNUMBER('5.10'!J41),('5.10'!$D41)&gt;0),'5.10'!J41/'5.10'!$D41*100,0)</f>
        <v>120.678377351648</v>
      </c>
      <c r="K41" s="56" t="n">
        <f aca="false">IF(AND(ISNUMBER('5.10'!K41),('5.10'!$D41)&gt;0),'5.10'!K41/'5.10'!$D41*100,0)</f>
        <v>114.055301283095</v>
      </c>
      <c r="L41" s="56" t="n">
        <f aca="false">IF(AND(ISNUMBER('5.10'!L41),('5.10'!$D41)&gt;0),'5.10'!L41/'5.10'!$D41*100,0)</f>
        <v>112.114393179283</v>
      </c>
      <c r="M41" s="56" t="n">
        <f aca="false">IF(AND(ISNUMBER('5.10'!M41),('5.10'!$D41)&gt;0),'5.10'!M41/'5.10'!$D41*100,0)</f>
        <v>110.652039971886</v>
      </c>
      <c r="N41" s="56" t="n">
        <f aca="false">IF(AND(ISNUMBER('5.10'!N41),('5.10'!$D41)&gt;0),'5.10'!N41/'5.10'!$D41*100,0)</f>
        <v>106.201583112847</v>
      </c>
      <c r="O41" s="56" t="n">
        <f aca="false">IF(AND(ISNUMBER('5.10'!O41),('5.10'!$D41)&gt;0),'5.10'!O41/'5.10'!$D41*100,0)</f>
        <v>116.333428539212</v>
      </c>
      <c r="P41" s="56" t="n">
        <f aca="false">IF(AND(ISNUMBER('5.10'!P41),('5.10'!$D41)&gt;0),'5.10'!P41/'5.10'!$D41*100,0)</f>
        <v>113.805188013884</v>
      </c>
      <c r="Q41" s="56" t="n">
        <f aca="false">IF(AND(ISNUMBER('5.10'!Q41),('5.10'!$D41)&gt;0),'5.10'!Q41/'5.10'!$D41*100,0)</f>
        <v>116.935380999509</v>
      </c>
      <c r="R41" s="245" t="n">
        <v>37</v>
      </c>
    </row>
    <row r="42" s="210" customFormat="true" ht="15" hidden="false" customHeight="true" outlineLevel="0" collapsed="false">
      <c r="A42" s="123" t="n">
        <v>38</v>
      </c>
      <c r="B42" s="360" t="s">
        <v>530</v>
      </c>
      <c r="C42" s="323" t="s">
        <v>1049</v>
      </c>
      <c r="D42" s="69" t="n">
        <f aca="false">IF(AND(ISNUMBER('5.10'!D42),('5.10'!$D42)&gt;0),'5.10'!D42/'5.10'!$D42*100,0)</f>
        <v>100</v>
      </c>
      <c r="E42" s="56" t="n">
        <f aca="false">IF(AND(ISNUMBER('5.10'!E42),('5.10'!$D42)&gt;0),'5.10'!E42/'5.10'!$D42*100,0)</f>
        <v>92.2363577573068</v>
      </c>
      <c r="F42" s="56" t="n">
        <f aca="false">IF(AND(ISNUMBER('5.10'!F42),('5.10'!$D42)&gt;0),'5.10'!F42/'5.10'!$D42*100,0)</f>
        <v>81.0796097378465</v>
      </c>
      <c r="G42" s="56" t="n">
        <f aca="false">IF(AND(ISNUMBER('5.10'!G42),('5.10'!$D42)&gt;0),'5.10'!G42/'5.10'!$D42*100,0)</f>
        <v>77.2594845485982</v>
      </c>
      <c r="H42" s="56" t="n">
        <f aca="false">IF(AND(ISNUMBER('5.10'!H42),('5.10'!$D42)&gt;0),'5.10'!H42/'5.10'!$D42*100,0)</f>
        <v>75.3486240053658</v>
      </c>
      <c r="I42" s="56" t="n">
        <f aca="false">IF(AND(ISNUMBER('5.10'!I42),('5.10'!$D42)&gt;0),'5.10'!I42/'5.10'!$D42*100,0)</f>
        <v>78.8345412760189</v>
      </c>
      <c r="J42" s="56" t="n">
        <f aca="false">IF(AND(ISNUMBER('5.10'!J42),('5.10'!$D42)&gt;0),'5.10'!J42/'5.10'!$D42*100,0)</f>
        <v>82.0754017973706</v>
      </c>
      <c r="K42" s="56" t="n">
        <f aca="false">IF(AND(ISNUMBER('5.10'!K42),('5.10'!$D42)&gt;0),'5.10'!K42/'5.10'!$D42*100,0)</f>
        <v>75.6571099125546</v>
      </c>
      <c r="L42" s="56" t="n">
        <f aca="false">IF(AND(ISNUMBER('5.10'!L42),('5.10'!$D42)&gt;0),'5.10'!L42/'5.10'!$D42*100,0)</f>
        <v>75.3700052443851</v>
      </c>
      <c r="M42" s="56" t="n">
        <f aca="false">IF(AND(ISNUMBER('5.10'!M42),('5.10'!$D42)&gt;0),'5.10'!M42/'5.10'!$D42*100,0)</f>
        <v>72.3195013369741</v>
      </c>
      <c r="N42" s="56" t="n">
        <f aca="false">IF(AND(ISNUMBER('5.10'!N42),('5.10'!$D42)&gt;0),'5.10'!N42/'5.10'!$D42*100,0)</f>
        <v>70.4985578218526</v>
      </c>
      <c r="O42" s="56" t="n">
        <f aca="false">IF(AND(ISNUMBER('5.10'!O42),('5.10'!$D42)&gt;0),'5.10'!O42/'5.10'!$D42*100,0)</f>
        <v>73.459533911536</v>
      </c>
      <c r="P42" s="56" t="n">
        <f aca="false">IF(AND(ISNUMBER('5.10'!P42),('5.10'!$D42)&gt;0),'5.10'!P42/'5.10'!$D42*100,0)</f>
        <v>72.5853504625834</v>
      </c>
      <c r="Q42" s="56" t="n">
        <f aca="false">IF(AND(ISNUMBER('5.10'!Q42),('5.10'!$D42)&gt;0),'5.10'!Q42/'5.10'!$D42*100,0)</f>
        <v>72.4510596462637</v>
      </c>
      <c r="R42" s="245" t="n">
        <v>38</v>
      </c>
    </row>
    <row r="43" s="381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69" t="n">
        <f aca="false">IF(AND(ISNUMBER('5.10'!D43),('5.10'!$D43)&gt;0),'5.10'!D43/'5.10'!$D43*100,0)</f>
        <v>100</v>
      </c>
      <c r="E43" s="56" t="n">
        <f aca="false">IF(AND(ISNUMBER('5.10'!E43),('5.10'!$D43)&gt;0),'5.10'!E43/'5.10'!$D43*100,0)</f>
        <v>103.771978115896</v>
      </c>
      <c r="F43" s="56" t="n">
        <f aca="false">IF(AND(ISNUMBER('5.10'!F43),('5.10'!$D43)&gt;0),'5.10'!F43/'5.10'!$D43*100,0)</f>
        <v>102.8430136914</v>
      </c>
      <c r="G43" s="56" t="n">
        <f aca="false">IF(AND(ISNUMBER('5.10'!G43),('5.10'!$D43)&gt;0),'5.10'!G43/'5.10'!$D43*100,0)</f>
        <v>104.739184485954</v>
      </c>
      <c r="H43" s="56" t="n">
        <f aca="false">IF(AND(ISNUMBER('5.10'!H43),('5.10'!$D43)&gt;0),'5.10'!H43/'5.10'!$D43*100,0)</f>
        <v>105.156261712935</v>
      </c>
      <c r="I43" s="56" t="n">
        <f aca="false">IF(AND(ISNUMBER('5.10'!I43),('5.10'!$D43)&gt;0),'5.10'!I43/'5.10'!$D43*100,0)</f>
        <v>105.425222634663</v>
      </c>
      <c r="J43" s="56" t="n">
        <f aca="false">IF(AND(ISNUMBER('5.10'!J43),('5.10'!$D43)&gt;0),'5.10'!J43/'5.10'!$D43*100,0)</f>
        <v>108.087540374603</v>
      </c>
      <c r="K43" s="56" t="n">
        <f aca="false">IF(AND(ISNUMBER('5.10'!K43),('5.10'!$D43)&gt;0),'5.10'!K43/'5.10'!$D43*100,0)</f>
        <v>99.2747266869903</v>
      </c>
      <c r="L43" s="56" t="n">
        <f aca="false">IF(AND(ISNUMBER('5.10'!L43),('5.10'!$D43)&gt;0),'5.10'!L43/'5.10'!$D43*100,0)</f>
        <v>98.4064014043062</v>
      </c>
      <c r="M43" s="56" t="n">
        <f aca="false">IF(AND(ISNUMBER('5.10'!M43),('5.10'!$D43)&gt;0),'5.10'!M43/'5.10'!$D43*100,0)</f>
        <v>96.0356659720503</v>
      </c>
      <c r="N43" s="56" t="n">
        <f aca="false">IF(AND(ISNUMBER('5.10'!N43),('5.10'!$D43)&gt;0),'5.10'!N43/'5.10'!$D43*100,0)</f>
        <v>94.0787121175358</v>
      </c>
      <c r="O43" s="56" t="n">
        <f aca="false">IF(AND(ISNUMBER('5.10'!O43),('5.10'!$D43)&gt;0),'5.10'!O43/'5.10'!$D43*100,0)</f>
        <v>95.0588578452078</v>
      </c>
      <c r="P43" s="56" t="n">
        <f aca="false">IF(AND(ISNUMBER('5.10'!P43),('5.10'!$D43)&gt;0),'5.10'!P43/'5.10'!$D43*100,0)</f>
        <v>93.020423612617</v>
      </c>
      <c r="Q43" s="56" t="n">
        <f aca="false">IF(AND(ISNUMBER('5.10'!Q43),('5.10'!$D43)&gt;0),'5.10'!Q43/'5.10'!$D43*100,0)</f>
        <v>91.9676976346083</v>
      </c>
      <c r="R43" s="245" t="n">
        <v>39</v>
      </c>
    </row>
    <row r="44" s="210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69" t="n">
        <f aca="false">IF(AND(ISNUMBER('5.10'!D44),('5.10'!$D44)&gt;0),'5.10'!D44/'5.10'!$D44*100,0)</f>
        <v>100</v>
      </c>
      <c r="E44" s="56" t="n">
        <f aca="false">IF(AND(ISNUMBER('5.10'!E44),('5.10'!$D44)&gt;0),'5.10'!E44/'5.10'!$D44*100,0)</f>
        <v>98.8140734333774</v>
      </c>
      <c r="F44" s="56" t="n">
        <f aca="false">IF(AND(ISNUMBER('5.10'!F44),('5.10'!$D44)&gt;0),'5.10'!F44/'5.10'!$D44*100,0)</f>
        <v>93.6368229018218</v>
      </c>
      <c r="G44" s="56" t="n">
        <f aca="false">IF(AND(ISNUMBER('5.10'!G44),('5.10'!$D44)&gt;0),'5.10'!G44/'5.10'!$D44*100,0)</f>
        <v>90.9840069649648</v>
      </c>
      <c r="H44" s="56" t="n">
        <f aca="false">IF(AND(ISNUMBER('5.10'!H44),('5.10'!$D44)&gt;0),'5.10'!H44/'5.10'!$D44*100,0)</f>
        <v>91.4460753530109</v>
      </c>
      <c r="I44" s="56" t="n">
        <f aca="false">IF(AND(ISNUMBER('5.10'!I44),('5.10'!$D44)&gt;0),'5.10'!I44/'5.10'!$D44*100,0)</f>
        <v>90.3117884106861</v>
      </c>
      <c r="J44" s="56" t="n">
        <f aca="false">IF(AND(ISNUMBER('5.10'!J44),('5.10'!$D44)&gt;0),'5.10'!J44/'5.10'!$D44*100,0)</f>
        <v>91.2636411792494</v>
      </c>
      <c r="K44" s="56" t="n">
        <f aca="false">IF(AND(ISNUMBER('5.10'!K44),('5.10'!$D44)&gt;0),'5.10'!K44/'5.10'!$D44*100,0)</f>
        <v>87.9736408122195</v>
      </c>
      <c r="L44" s="56" t="n">
        <f aca="false">IF(AND(ISNUMBER('5.10'!L44),('5.10'!$D44)&gt;0),'5.10'!L44/'5.10'!$D44*100,0)</f>
        <v>89.3527524613868</v>
      </c>
      <c r="M44" s="56" t="n">
        <f aca="false">IF(AND(ISNUMBER('5.10'!M44),('5.10'!$D44)&gt;0),'5.10'!M44/'5.10'!$D44*100,0)</f>
        <v>87.1179153622604</v>
      </c>
      <c r="N44" s="56" t="n">
        <f aca="false">IF(AND(ISNUMBER('5.10'!N44),('5.10'!$D44)&gt;0),'5.10'!N44/'5.10'!$D44*100,0)</f>
        <v>88.5162921467545</v>
      </c>
      <c r="O44" s="56" t="n">
        <f aca="false">IF(AND(ISNUMBER('5.10'!O44),('5.10'!$D44)&gt;0),'5.10'!O44/'5.10'!$D44*100,0)</f>
        <v>90.4503254640804</v>
      </c>
      <c r="P44" s="56" t="n">
        <f aca="false">IF(AND(ISNUMBER('5.10'!P44),('5.10'!$D44)&gt;0),'5.10'!P44/'5.10'!$D44*100,0)</f>
        <v>91.0729994290227</v>
      </c>
      <c r="Q44" s="56" t="n">
        <f aca="false">IF(AND(ISNUMBER('5.10'!Q44),('5.10'!$D44)&gt;0),'5.10'!Q44/'5.10'!$D44*100,0)</f>
        <v>93.8514592236384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69" t="n">
        <f aca="false">IF(AND(ISNUMBER('5.10'!D45),('5.10'!$D45)&gt;0),'5.10'!D45/'5.10'!$D45*100,0)</f>
        <v>100</v>
      </c>
      <c r="E45" s="56" t="n">
        <f aca="false">IF(AND(ISNUMBER('5.10'!E45),('5.10'!$D45)&gt;0),'5.10'!E45/'5.10'!$D45*100,0)</f>
        <v>104.137211240721</v>
      </c>
      <c r="F45" s="56" t="n">
        <f aca="false">IF(AND(ISNUMBER('5.10'!F45),('5.10'!$D45)&gt;0),'5.10'!F45/'5.10'!$D45*100,0)</f>
        <v>110.122134643159</v>
      </c>
      <c r="G45" s="56" t="n">
        <f aca="false">IF(AND(ISNUMBER('5.10'!G45),('5.10'!$D45)&gt;0),'5.10'!G45/'5.10'!$D45*100,0)</f>
        <v>114.906918503345</v>
      </c>
      <c r="H45" s="56" t="n">
        <f aca="false">IF(AND(ISNUMBER('5.10'!H45),('5.10'!$D45)&gt;0),'5.10'!H45/'5.10'!$D45*100,0)</f>
        <v>114.669539113292</v>
      </c>
      <c r="I45" s="56" t="n">
        <f aca="false">IF(AND(ISNUMBER('5.10'!I45),('5.10'!$D45)&gt;0),'5.10'!I45/'5.10'!$D45*100,0)</f>
        <v>114.00657805882</v>
      </c>
      <c r="J45" s="56" t="n">
        <f aca="false">IF(AND(ISNUMBER('5.10'!J45),('5.10'!$D45)&gt;0),'5.10'!J45/'5.10'!$D45*100,0)</f>
        <v>111.273732972028</v>
      </c>
      <c r="K45" s="56" t="n">
        <f aca="false">IF(AND(ISNUMBER('5.10'!K45),('5.10'!$D45)&gt;0),'5.10'!K45/'5.10'!$D45*100,0)</f>
        <v>106.294068871504</v>
      </c>
      <c r="L45" s="56" t="n">
        <f aca="false">IF(AND(ISNUMBER('5.10'!L45),('5.10'!$D45)&gt;0),'5.10'!L45/'5.10'!$D45*100,0)</f>
        <v>108.48535817707</v>
      </c>
      <c r="M45" s="56" t="n">
        <f aca="false">IF(AND(ISNUMBER('5.10'!M45),('5.10'!$D45)&gt;0),'5.10'!M45/'5.10'!$D45*100,0)</f>
        <v>110.679807795255</v>
      </c>
      <c r="N45" s="56" t="n">
        <f aca="false">IF(AND(ISNUMBER('5.10'!N45),('5.10'!$D45)&gt;0),'5.10'!N45/'5.10'!$D45*100,0)</f>
        <v>111.082228069947</v>
      </c>
      <c r="O45" s="56" t="n">
        <f aca="false">IF(AND(ISNUMBER('5.10'!O45),('5.10'!$D45)&gt;0),'5.10'!O45/'5.10'!$D45*100,0)</f>
        <v>114.304451515669</v>
      </c>
      <c r="P45" s="56" t="n">
        <f aca="false">IF(AND(ISNUMBER('5.10'!P45),('5.10'!$D45)&gt;0),'5.10'!P45/'5.10'!$D45*100,0)</f>
        <v>113.727861400108</v>
      </c>
      <c r="Q45" s="56" t="n">
        <f aca="false">IF(AND(ISNUMBER('5.10'!Q45),('5.10'!$D45)&gt;0),'5.10'!Q45/'5.10'!$D45*100,0)</f>
        <v>110.346571796251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69" t="n">
        <f aca="false">IF(AND(ISNUMBER('5.10'!D46),('5.10'!$D46)&gt;0),'5.10'!D46/'5.10'!$D46*100,0)</f>
        <v>100</v>
      </c>
      <c r="E46" s="56" t="n">
        <f aca="false">IF(AND(ISNUMBER('5.10'!E46),('5.10'!$D46)&gt;0),'5.10'!E46/'5.10'!$D46*100,0)</f>
        <v>116.732725714398</v>
      </c>
      <c r="F46" s="56" t="n">
        <f aca="false">IF(AND(ISNUMBER('5.10'!F46),('5.10'!$D46)&gt;0),'5.10'!F46/'5.10'!$D46*100,0)</f>
        <v>107.50541422289</v>
      </c>
      <c r="G46" s="56" t="n">
        <f aca="false">IF(AND(ISNUMBER('5.10'!G46),('5.10'!$D46)&gt;0),'5.10'!G46/'5.10'!$D46*100,0)</f>
        <v>104.19881248906</v>
      </c>
      <c r="H46" s="56" t="n">
        <f aca="false">IF(AND(ISNUMBER('5.10'!H46),('5.10'!$D46)&gt;0),'5.10'!H46/'5.10'!$D46*100,0)</f>
        <v>100.409796071444</v>
      </c>
      <c r="I46" s="56" t="n">
        <f aca="false">IF(AND(ISNUMBER('5.10'!I46),('5.10'!$D46)&gt;0),'5.10'!I46/'5.10'!$D46*100,0)</f>
        <v>98.0338613862005</v>
      </c>
      <c r="J46" s="56" t="n">
        <f aca="false">IF(AND(ISNUMBER('5.10'!J46),('5.10'!$D46)&gt;0),'5.10'!J46/'5.10'!$D46*100,0)</f>
        <v>114.966111091111</v>
      </c>
      <c r="K46" s="56" t="n">
        <f aca="false">IF(AND(ISNUMBER('5.10'!K46),('5.10'!$D46)&gt;0),'5.10'!K46/'5.10'!$D46*100,0)</f>
        <v>90.7958460782349</v>
      </c>
      <c r="L46" s="56" t="n">
        <f aca="false">IF(AND(ISNUMBER('5.10'!L46),('5.10'!$D46)&gt;0),'5.10'!L46/'5.10'!$D46*100,0)</f>
        <v>93.2019653089795</v>
      </c>
      <c r="M46" s="56" t="n">
        <f aca="false">IF(AND(ISNUMBER('5.10'!M46),('5.10'!$D46)&gt;0),'5.10'!M46/'5.10'!$D46*100,0)</f>
        <v>85.1256780201278</v>
      </c>
      <c r="N46" s="56" t="n">
        <f aca="false">IF(AND(ISNUMBER('5.10'!N46),('5.10'!$D46)&gt;0),'5.10'!N46/'5.10'!$D46*100,0)</f>
        <v>78.2717657999774</v>
      </c>
      <c r="O46" s="56" t="n">
        <f aca="false">IF(AND(ISNUMBER('5.10'!O46),('5.10'!$D46)&gt;0),'5.10'!O46/'5.10'!$D46*100,0)</f>
        <v>89.1954226596781</v>
      </c>
      <c r="P46" s="56" t="n">
        <f aca="false">IF(AND(ISNUMBER('5.10'!P46),('5.10'!$D46)&gt;0),'5.10'!P46/'5.10'!$D46*100,0)</f>
        <v>81.3072941582282</v>
      </c>
      <c r="Q46" s="56" t="n">
        <f aca="false">IF(AND(ISNUMBER('5.10'!Q46),('5.10'!$D46)&gt;0),'5.10'!Q46/'5.10'!$D46*100,0)</f>
        <v>79.447179559494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69" t="n">
        <f aca="false">IF(AND(ISNUMBER('5.10'!D47),('5.10'!$D47)&gt;0),'5.10'!D47/'5.10'!$D47*100,0)</f>
        <v>100</v>
      </c>
      <c r="E47" s="56" t="n">
        <f aca="false">IF(AND(ISNUMBER('5.10'!E47),('5.10'!$D47)&gt;0),'5.10'!E47/'5.10'!$D47*100,0)</f>
        <v>90.0380803634663</v>
      </c>
      <c r="F47" s="56" t="n">
        <f aca="false">IF(AND(ISNUMBER('5.10'!F47),('5.10'!$D47)&gt;0),'5.10'!F47/'5.10'!$D47*100,0)</f>
        <v>80.2086797612882</v>
      </c>
      <c r="G47" s="56" t="n">
        <f aca="false">IF(AND(ISNUMBER('5.10'!G47),('5.10'!$D47)&gt;0),'5.10'!G47/'5.10'!$D47*100,0)</f>
        <v>81.1996197659557</v>
      </c>
      <c r="H47" s="56" t="n">
        <f aca="false">IF(AND(ISNUMBER('5.10'!H47),('5.10'!$D47)&gt;0),'5.10'!H47/'5.10'!$D47*100,0)</f>
        <v>72.5514618976505</v>
      </c>
      <c r="I47" s="56" t="n">
        <f aca="false">IF(AND(ISNUMBER('5.10'!I47),('5.10'!$D47)&gt;0),'5.10'!I47/'5.10'!$D47*100,0)</f>
        <v>77.3815906886385</v>
      </c>
      <c r="J47" s="56" t="n">
        <f aca="false">IF(AND(ISNUMBER('5.10'!J47),('5.10'!$D47)&gt;0),'5.10'!J47/'5.10'!$D47*100,0)</f>
        <v>73.4526430387046</v>
      </c>
      <c r="K47" s="56" t="n">
        <f aca="false">IF(AND(ISNUMBER('5.10'!K47),('5.10'!$D47)&gt;0),'5.10'!K47/'5.10'!$D47*100,0)</f>
        <v>70.757332606539</v>
      </c>
      <c r="L47" s="56" t="n">
        <f aca="false">IF(AND(ISNUMBER('5.10'!L47),('5.10'!$D47)&gt;0),'5.10'!L47/'5.10'!$D47*100,0)</f>
        <v>64.1030117026858</v>
      </c>
      <c r="M47" s="56" t="n">
        <f aca="false">IF(AND(ISNUMBER('5.10'!M47),('5.10'!$D47)&gt;0),'5.10'!M47/'5.10'!$D47*100,0)</f>
        <v>63.9054288903203</v>
      </c>
      <c r="N47" s="56" t="n">
        <f aca="false">IF(AND(ISNUMBER('5.10'!N47),('5.10'!$D47)&gt;0),'5.10'!N47/'5.10'!$D47*100,0)</f>
        <v>60.5382464771691</v>
      </c>
      <c r="O47" s="56" t="n">
        <f aca="false">IF(AND(ISNUMBER('5.10'!O47),('5.10'!$D47)&gt;0),'5.10'!O47/'5.10'!$D47*100,0)</f>
        <v>61.7299094376746</v>
      </c>
      <c r="P47" s="56" t="n">
        <f aca="false">IF(AND(ISNUMBER('5.10'!P47),('5.10'!$D47)&gt;0),'5.10'!P47/'5.10'!$D47*100,0)</f>
        <v>62.0581883442673</v>
      </c>
      <c r="Q47" s="56" t="n">
        <f aca="false">IF(AND(ISNUMBER('5.10'!Q47),('5.10'!$D47)&gt;0),'5.10'!Q47/'5.10'!$D47*100,0)</f>
        <v>57.2623231089186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69" t="n">
        <f aca="false">IF(AND(ISNUMBER('5.10'!D48),('5.10'!$D48)&gt;0),'5.10'!D48/'5.10'!$D48*100,0)</f>
        <v>100</v>
      </c>
      <c r="E48" s="56" t="n">
        <f aca="false">IF(AND(ISNUMBER('5.10'!E48),('5.10'!$D48)&gt;0),'5.10'!E48/'5.10'!$D48*100,0)</f>
        <v>95.0238305776671</v>
      </c>
      <c r="F48" s="56" t="n">
        <f aca="false">IF(AND(ISNUMBER('5.10'!F48),('5.10'!$D48)&gt;0),'5.10'!F48/'5.10'!$D48*100,0)</f>
        <v>84.4288279687121</v>
      </c>
      <c r="G48" s="56" t="n">
        <f aca="false">IF(AND(ISNUMBER('5.10'!G48),('5.10'!$D48)&gt;0),'5.10'!G48/'5.10'!$D48*100,0)</f>
        <v>83.7198318386239</v>
      </c>
      <c r="H48" s="56" t="n">
        <f aca="false">IF(AND(ISNUMBER('5.10'!H48),('5.10'!$D48)&gt;0),'5.10'!H48/'5.10'!$D48*100,0)</f>
        <v>74.9812833905704</v>
      </c>
      <c r="I48" s="56" t="n">
        <f aca="false">IF(AND(ISNUMBER('5.10'!I48),('5.10'!$D48)&gt;0),'5.10'!I48/'5.10'!$D48*100,0)</f>
        <v>79.9649917307705</v>
      </c>
      <c r="J48" s="56" t="n">
        <f aca="false">IF(AND(ISNUMBER('5.10'!J48),('5.10'!$D48)&gt;0),'5.10'!J48/'5.10'!$D48*100,0)</f>
        <v>83.7997164640926</v>
      </c>
      <c r="K48" s="56" t="n">
        <f aca="false">IF(AND(ISNUMBER('5.10'!K48),('5.10'!$D48)&gt;0),'5.10'!K48/'5.10'!$D48*100,0)</f>
        <v>76.5850291867823</v>
      </c>
      <c r="L48" s="56" t="n">
        <f aca="false">IF(AND(ISNUMBER('5.10'!L48),('5.10'!$D48)&gt;0),'5.10'!L48/'5.10'!$D48*100,0)</f>
        <v>74.2925647066482</v>
      </c>
      <c r="M48" s="56" t="n">
        <f aca="false">IF(AND(ISNUMBER('5.10'!M48),('5.10'!$D48)&gt;0),'5.10'!M48/'5.10'!$D48*100,0)</f>
        <v>73.0232033082396</v>
      </c>
      <c r="N48" s="56" t="n">
        <f aca="false">IF(AND(ISNUMBER('5.10'!N48),('5.10'!$D48)&gt;0),'5.10'!N48/'5.10'!$D48*100,0)</f>
        <v>70.3422513840089</v>
      </c>
      <c r="O48" s="56" t="n">
        <f aca="false">IF(AND(ISNUMBER('5.10'!O48),('5.10'!$D48)&gt;0),'5.10'!O48/'5.10'!$D48*100,0)</f>
        <v>72.8096472249337</v>
      </c>
      <c r="P48" s="56" t="n">
        <f aca="false">IF(AND(ISNUMBER('5.10'!P48),('5.10'!$D48)&gt;0),'5.10'!P48/'5.10'!$D48*100,0)</f>
        <v>67.5686385325869</v>
      </c>
      <c r="Q48" s="56" t="n">
        <f aca="false">IF(AND(ISNUMBER('5.10'!Q48),('5.10'!$D48)&gt;0),'5.10'!Q48/'5.10'!$D48*100,0)</f>
        <v>65.9559211592133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69" t="n">
        <f aca="false">IF(AND(ISNUMBER('5.10'!D49),('5.10'!$D49)&gt;0),'5.10'!D49/'5.10'!$D49*100,0)</f>
        <v>100</v>
      </c>
      <c r="E49" s="56" t="n">
        <f aca="false">IF(AND(ISNUMBER('5.10'!E49),('5.10'!$D49)&gt;0),'5.10'!E49/'5.10'!$D49*100,0)</f>
        <v>109.729480533991</v>
      </c>
      <c r="F49" s="56" t="n">
        <f aca="false">IF(AND(ISNUMBER('5.10'!F49),('5.10'!$D49)&gt;0),'5.10'!F49/'5.10'!$D49*100,0)</f>
        <v>107.43655850311</v>
      </c>
      <c r="G49" s="56" t="n">
        <f aca="false">IF(AND(ISNUMBER('5.10'!G49),('5.10'!$D49)&gt;0),'5.10'!G49/'5.10'!$D49*100,0)</f>
        <v>109.957363058364</v>
      </c>
      <c r="H49" s="56" t="n">
        <f aca="false">IF(AND(ISNUMBER('5.10'!H49),('5.10'!$D49)&gt;0),'5.10'!H49/'5.10'!$D49*100,0)</f>
        <v>112.408915424922</v>
      </c>
      <c r="I49" s="56" t="n">
        <f aca="false">IF(AND(ISNUMBER('5.10'!I49),('5.10'!$D49)&gt;0),'5.10'!I49/'5.10'!$D49*100,0)</f>
        <v>117.970990992962</v>
      </c>
      <c r="J49" s="56" t="n">
        <f aca="false">IF(AND(ISNUMBER('5.10'!J49),('5.10'!$D49)&gt;0),'5.10'!J49/'5.10'!$D49*100,0)</f>
        <v>138.589118082172</v>
      </c>
      <c r="K49" s="56" t="n">
        <f aca="false">IF(AND(ISNUMBER('5.10'!K49),('5.10'!$D49)&gt;0),'5.10'!K49/'5.10'!$D49*100,0)</f>
        <v>129.083546573313</v>
      </c>
      <c r="L49" s="56" t="n">
        <f aca="false">IF(AND(ISNUMBER('5.10'!L49),('5.10'!$D49)&gt;0),'5.10'!L49/'5.10'!$D49*100,0)</f>
        <v>141.29255012894</v>
      </c>
      <c r="M49" s="56" t="n">
        <f aca="false">IF(AND(ISNUMBER('5.10'!M49),('5.10'!$D49)&gt;0),'5.10'!M49/'5.10'!$D49*100,0)</f>
        <v>154.189476746779</v>
      </c>
      <c r="N49" s="56" t="n">
        <f aca="false">IF(AND(ISNUMBER('5.10'!N49),('5.10'!$D49)&gt;0),'5.10'!N49/'5.10'!$D49*100,0)</f>
        <v>148.033126655001</v>
      </c>
      <c r="O49" s="56" t="n">
        <f aca="false">IF(AND(ISNUMBER('5.10'!O49),('5.10'!$D49)&gt;0),'5.10'!O49/'5.10'!$D49*100,0)</f>
        <v>172.505628985915</v>
      </c>
      <c r="P49" s="56" t="n">
        <f aca="false">IF(AND(ISNUMBER('5.10'!P49),('5.10'!$D49)&gt;0),'5.10'!P49/'5.10'!$D49*100,0)</f>
        <v>167.254014913813</v>
      </c>
      <c r="Q49" s="56" t="n">
        <f aca="false">IF(AND(ISNUMBER('5.10'!Q49),('5.10'!$D49)&gt;0),'5.10'!Q49/'5.10'!$D49*100,0)</f>
        <v>167.044083778562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69" t="n">
        <f aca="false">IF(AND(ISNUMBER('5.10'!D50),('5.10'!$D50)&gt;0),'5.10'!D50/'5.10'!$D50*100,0)</f>
        <v>100</v>
      </c>
      <c r="E50" s="56" t="n">
        <f aca="false">IF(AND(ISNUMBER('5.10'!E50),('5.10'!$D50)&gt;0),'5.10'!E50/'5.10'!$D50*100,0)</f>
        <v>108.539340911999</v>
      </c>
      <c r="F50" s="56" t="n">
        <f aca="false">IF(AND(ISNUMBER('5.10'!F50),('5.10'!$D50)&gt;0),'5.10'!F50/'5.10'!$D50*100,0)</f>
        <v>109.256763219357</v>
      </c>
      <c r="G50" s="56" t="n">
        <f aca="false">IF(AND(ISNUMBER('5.10'!G50),('5.10'!$D50)&gt;0),'5.10'!G50/'5.10'!$D50*100,0)</f>
        <v>112.674471654699</v>
      </c>
      <c r="H50" s="56" t="n">
        <f aca="false">IF(AND(ISNUMBER('5.10'!H50),('5.10'!$D50)&gt;0),'5.10'!H50/'5.10'!$D50*100,0)</f>
        <v>114.200989454775</v>
      </c>
      <c r="I50" s="56" t="n">
        <f aca="false">IF(AND(ISNUMBER('5.10'!I50),('5.10'!$D50)&gt;0),'5.10'!I50/'5.10'!$D50*100,0)</f>
        <v>115.382945164057</v>
      </c>
      <c r="J50" s="56" t="n">
        <f aca="false">IF(AND(ISNUMBER('5.10'!J50),('5.10'!$D50)&gt;0),'5.10'!J50/'5.10'!$D50*100,0)</f>
        <v>123.632084471671</v>
      </c>
      <c r="K50" s="56" t="n">
        <f aca="false">IF(AND(ISNUMBER('5.10'!K50),('5.10'!$D50)&gt;0),'5.10'!K50/'5.10'!$D50*100,0)</f>
        <v>113.225396947837</v>
      </c>
      <c r="L50" s="56" t="n">
        <f aca="false">IF(AND(ISNUMBER('5.10'!L50),('5.10'!$D50)&gt;0),'5.10'!L50/'5.10'!$D50*100,0)</f>
        <v>113.640402300172</v>
      </c>
      <c r="M50" s="56" t="n">
        <f aca="false">IF(AND(ISNUMBER('5.10'!M50),('5.10'!$D50)&gt;0),'5.10'!M50/'5.10'!$D50*100,0)</f>
        <v>113.153036864296</v>
      </c>
      <c r="N50" s="56" t="n">
        <f aca="false">IF(AND(ISNUMBER('5.10'!N50),('5.10'!$D50)&gt;0),'5.10'!N50/'5.10'!$D50*100,0)</f>
        <v>109.544888277566</v>
      </c>
      <c r="O50" s="56" t="n">
        <f aca="false">IF(AND(ISNUMBER('5.10'!O50),('5.10'!$D50)&gt;0),'5.10'!O50/'5.10'!$D50*100,0)</f>
        <v>112.972492441289</v>
      </c>
      <c r="P50" s="56" t="n">
        <f aca="false">IF(AND(ISNUMBER('5.10'!P50),('5.10'!$D50)&gt;0),'5.10'!P50/'5.10'!$D50*100,0)</f>
        <v>109.474325366709</v>
      </c>
      <c r="Q50" s="56" t="n">
        <f aca="false">IF(AND(ISNUMBER('5.10'!Q50),('5.10'!$D50)&gt;0),'5.10'!Q50/'5.10'!$D50*100,0)</f>
        <v>108.832426844423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69" t="n">
        <f aca="false">IF(AND(ISNUMBER('5.10'!D51),('5.10'!$D51)&gt;0),'5.10'!D51/'5.10'!$D51*100,0)</f>
        <v>100</v>
      </c>
      <c r="E51" s="56" t="n">
        <f aca="false">IF(AND(ISNUMBER('5.10'!E51),('5.10'!$D51)&gt;0),'5.10'!E51/'5.10'!$D51*100,0)</f>
        <v>107.844838987747</v>
      </c>
      <c r="F51" s="56" t="n">
        <f aca="false">IF(AND(ISNUMBER('5.10'!F51),('5.10'!$D51)&gt;0),'5.10'!F51/'5.10'!$D51*100,0)</f>
        <v>104.996227691468</v>
      </c>
      <c r="G51" s="56" t="n">
        <f aca="false">IF(AND(ISNUMBER('5.10'!G51),('5.10'!$D51)&gt;0),'5.10'!G51/'5.10'!$D51*100,0)</f>
        <v>106.329006620537</v>
      </c>
      <c r="H51" s="56" t="n">
        <f aca="false">IF(AND(ISNUMBER('5.10'!H51),('5.10'!$D51)&gt;0),'5.10'!H51/'5.10'!$D51*100,0)</f>
        <v>106.413496398692</v>
      </c>
      <c r="I51" s="56" t="n">
        <f aca="false">IF(AND(ISNUMBER('5.10'!I51),('5.10'!$D51)&gt;0),'5.10'!I51/'5.10'!$D51*100,0)</f>
        <v>108.388701446438</v>
      </c>
      <c r="J51" s="56" t="n">
        <f aca="false">IF(AND(ISNUMBER('5.10'!J51),('5.10'!$D51)&gt;0),'5.10'!J51/'5.10'!$D51*100,0)</f>
        <v>120.038625632099</v>
      </c>
      <c r="K51" s="56" t="n">
        <f aca="false">IF(AND(ISNUMBER('5.10'!K51),('5.10'!$D51)&gt;0),'5.10'!K51/'5.10'!$D51*100,0)</f>
        <v>106.152689831216</v>
      </c>
      <c r="L51" s="56" t="n">
        <f aca="false">IF(AND(ISNUMBER('5.10'!L51),('5.10'!$D51)&gt;0),'5.10'!L51/'5.10'!$D51*100,0)</f>
        <v>110.070292759577</v>
      </c>
      <c r="M51" s="56" t="n">
        <f aca="false">IF(AND(ISNUMBER('5.10'!M51),('5.10'!$D51)&gt;0),'5.10'!M51/'5.10'!$D51*100,0)</f>
        <v>109.219080406341</v>
      </c>
      <c r="N51" s="56" t="n">
        <f aca="false">IF(AND(ISNUMBER('5.10'!N51),('5.10'!$D51)&gt;0),'5.10'!N51/'5.10'!$D51*100,0)</f>
        <v>108.389322554141</v>
      </c>
      <c r="O51" s="56" t="n">
        <f aca="false">IF(AND(ISNUMBER('5.10'!O51),('5.10'!$D51)&gt;0),'5.10'!O51/'5.10'!$D51*100,0)</f>
        <v>114.888660652319</v>
      </c>
      <c r="P51" s="56" t="n">
        <f aca="false">IF(AND(ISNUMBER('5.10'!P51),('5.10'!$D51)&gt;0),'5.10'!P51/'5.10'!$D51*100,0)</f>
        <v>109.511902887403</v>
      </c>
      <c r="Q51" s="56" t="n">
        <f aca="false">IF(AND(ISNUMBER('5.10'!Q51),('5.10'!$D51)&gt;0),'5.10'!Q51/'5.10'!$D51*100,0)</f>
        <v>109.276705232374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69" t="n">
        <f aca="false">IF(AND(ISNUMBER('5.10'!D52),('5.10'!$D52)&gt;0),'5.10'!D52/'5.10'!$D52*100,0)</f>
        <v>100</v>
      </c>
      <c r="E52" s="56" t="n">
        <f aca="false">IF(AND(ISNUMBER('5.10'!E52),('5.10'!$D52)&gt;0),'5.10'!E52/'5.10'!$D52*100,0)</f>
        <v>105.036923598427</v>
      </c>
      <c r="F52" s="56" t="n">
        <f aca="false">IF(AND(ISNUMBER('5.10'!F52),('5.10'!$D52)&gt;0),'5.10'!F52/'5.10'!$D52*100,0)</f>
        <v>98.6301632681879</v>
      </c>
      <c r="G52" s="56" t="n">
        <f aca="false">IF(AND(ISNUMBER('5.10'!G52),('5.10'!$D52)&gt;0),'5.10'!G52/'5.10'!$D52*100,0)</f>
        <v>99.397414171481</v>
      </c>
      <c r="H52" s="56" t="n">
        <f aca="false">IF(AND(ISNUMBER('5.10'!H52),('5.10'!$D52)&gt;0),'5.10'!H52/'5.10'!$D52*100,0)</f>
        <v>97.2863665759902</v>
      </c>
      <c r="I52" s="56" t="n">
        <f aca="false">IF(AND(ISNUMBER('5.10'!I52),('5.10'!$D52)&gt;0),'5.10'!I52/'5.10'!$D52*100,0)</f>
        <v>100.465557974108</v>
      </c>
      <c r="J52" s="56" t="n">
        <f aca="false">IF(AND(ISNUMBER('5.10'!J52),('5.10'!$D52)&gt;0),'5.10'!J52/'5.10'!$D52*100,0)</f>
        <v>122.770546994404</v>
      </c>
      <c r="K52" s="56" t="n">
        <f aca="false">IF(AND(ISNUMBER('5.10'!K52),('5.10'!$D52)&gt;0),'5.10'!K52/'5.10'!$D52*100,0)</f>
        <v>106.94164710067</v>
      </c>
      <c r="L52" s="56" t="n">
        <f aca="false">IF(AND(ISNUMBER('5.10'!L52),('5.10'!$D52)&gt;0),'5.10'!L52/'5.10'!$D52*100,0)</f>
        <v>107.491283310929</v>
      </c>
      <c r="M52" s="56" t="n">
        <f aca="false">IF(AND(ISNUMBER('5.10'!M52),('5.10'!$D52)&gt;0),'5.10'!M52/'5.10'!$D52*100,0)</f>
        <v>101.96855780476</v>
      </c>
      <c r="N52" s="56" t="n">
        <f aca="false">IF(AND(ISNUMBER('5.10'!N52),('5.10'!$D52)&gt;0),'5.10'!N52/'5.10'!$D52*100,0)</f>
        <v>96.331059037658</v>
      </c>
      <c r="O52" s="56" t="n">
        <f aca="false">IF(AND(ISNUMBER('5.10'!O52),('5.10'!$D52)&gt;0),'5.10'!O52/'5.10'!$D52*100,0)</f>
        <v>110.140415816598</v>
      </c>
      <c r="P52" s="56" t="n">
        <f aca="false">IF(AND(ISNUMBER('5.10'!P52),('5.10'!$D52)&gt;0),'5.10'!P52/'5.10'!$D52*100,0)</f>
        <v>102.759612382268</v>
      </c>
      <c r="Q52" s="56" t="n">
        <f aca="false">IF(AND(ISNUMBER('5.10'!Q52),('5.10'!$D52)&gt;0),'5.10'!Q52/'5.10'!$D52*100,0)</f>
        <v>104.643520572216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69" t="n">
        <f aca="false">IF(AND(ISNUMBER('5.10'!D53),('5.10'!$D53)&gt;0),'5.10'!D53/'5.10'!$D53*100,0)</f>
        <v>100</v>
      </c>
      <c r="E53" s="56" t="n">
        <f aca="false">IF(AND(ISNUMBER('5.10'!E53),('5.10'!$D53)&gt;0),'5.10'!E53/'5.10'!$D53*100,0)</f>
        <v>92.2079929609644</v>
      </c>
      <c r="F53" s="56" t="n">
        <f aca="false">IF(AND(ISNUMBER('5.10'!F53),('5.10'!$D53)&gt;0),'5.10'!F53/'5.10'!$D53*100,0)</f>
        <v>89.6179465574352</v>
      </c>
      <c r="G53" s="56" t="n">
        <f aca="false">IF(AND(ISNUMBER('5.10'!G53),('5.10'!$D53)&gt;0),'5.10'!G53/'5.10'!$D53*100,0)</f>
        <v>89.3451232303664</v>
      </c>
      <c r="H53" s="56" t="n">
        <f aca="false">IF(AND(ISNUMBER('5.10'!H53),('5.10'!$D53)&gt;0),'5.10'!H53/'5.10'!$D53*100,0)</f>
        <v>83.2879473133072</v>
      </c>
      <c r="I53" s="56" t="n">
        <f aca="false">IF(AND(ISNUMBER('5.10'!I53),('5.10'!$D53)&gt;0),'5.10'!I53/'5.10'!$D53*100,0)</f>
        <v>83.7625043075408</v>
      </c>
      <c r="J53" s="56" t="n">
        <f aca="false">IF(AND(ISNUMBER('5.10'!J53),('5.10'!$D53)&gt;0),'5.10'!J53/'5.10'!$D53*100,0)</f>
        <v>83.051014313523</v>
      </c>
      <c r="K53" s="56" t="n">
        <f aca="false">IF(AND(ISNUMBER('5.10'!K53),('5.10'!$D53)&gt;0),'5.10'!K53/'5.10'!$D53*100,0)</f>
        <v>76.0455722936846</v>
      </c>
      <c r="L53" s="56" t="n">
        <f aca="false">IF(AND(ISNUMBER('5.10'!L53),('5.10'!$D53)&gt;0),'5.10'!L53/'5.10'!$D53*100,0)</f>
        <v>72.5280668273257</v>
      </c>
      <c r="M53" s="56" t="n">
        <f aca="false">IF(AND(ISNUMBER('5.10'!M53),('5.10'!$D53)&gt;0),'5.10'!M53/'5.10'!$D53*100,0)</f>
        <v>68.4945222817171</v>
      </c>
      <c r="N53" s="56" t="n">
        <f aca="false">IF(AND(ISNUMBER('5.10'!N53),('5.10'!$D53)&gt;0),'5.10'!N53/'5.10'!$D53*100,0)</f>
        <v>65.8264920007182</v>
      </c>
      <c r="O53" s="56" t="n">
        <f aca="false">IF(AND(ISNUMBER('5.10'!O53),('5.10'!$D53)&gt;0),'5.10'!O53/'5.10'!$D53*100,0)</f>
        <v>65.3426055553531</v>
      </c>
      <c r="P53" s="56" t="n">
        <f aca="false">IF(AND(ISNUMBER('5.10'!P53),('5.10'!$D53)&gt;0),'5.10'!P53/'5.10'!$D53*100,0)</f>
        <v>65.8007305622944</v>
      </c>
      <c r="Q53" s="56" t="n">
        <f aca="false">IF(AND(ISNUMBER('5.10'!Q53),('5.10'!$D53)&gt;0),'5.10'!Q53/'5.10'!$D53*100,0)</f>
        <v>58.0745819513006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69" t="n">
        <f aca="false">IF(AND(ISNUMBER('5.10'!D54),('5.10'!$D54)&gt;0),'5.10'!D54/'5.10'!$D54*100,0)</f>
        <v>100</v>
      </c>
      <c r="E54" s="56" t="n">
        <f aca="false">IF(AND(ISNUMBER('5.10'!E54),('5.10'!$D54)&gt;0),'5.10'!E54/'5.10'!$D54*100,0)</f>
        <v>107.16666454125</v>
      </c>
      <c r="F54" s="56" t="n">
        <f aca="false">IF(AND(ISNUMBER('5.10'!F54),('5.10'!$D54)&gt;0),'5.10'!F54/'5.10'!$D54*100,0)</f>
        <v>115.968630967776</v>
      </c>
      <c r="G54" s="56" t="n">
        <f aca="false">IF(AND(ISNUMBER('5.10'!G54),('5.10'!$D54)&gt;0),'5.10'!G54/'5.10'!$D54*100,0)</f>
        <v>123.173143652306</v>
      </c>
      <c r="H54" s="56" t="n">
        <f aca="false">IF(AND(ISNUMBER('5.10'!H54),('5.10'!$D54)&gt;0),'5.10'!H54/'5.10'!$D54*100,0)</f>
        <v>126.289468763281</v>
      </c>
      <c r="I54" s="56" t="n">
        <f aca="false">IF(AND(ISNUMBER('5.10'!I54),('5.10'!$D54)&gt;0),'5.10'!I54/'5.10'!$D54*100,0)</f>
        <v>123.568476386159</v>
      </c>
      <c r="J54" s="56" t="n">
        <f aca="false">IF(AND(ISNUMBER('5.10'!J54),('5.10'!$D54)&gt;0),'5.10'!J54/'5.10'!$D54*100,0)</f>
        <v>119.44803167945</v>
      </c>
      <c r="K54" s="56" t="n">
        <f aca="false">IF(AND(ISNUMBER('5.10'!K54),('5.10'!$D54)&gt;0),'5.10'!K54/'5.10'!$D54*100,0)</f>
        <v>115.781641865095</v>
      </c>
      <c r="L54" s="56" t="n">
        <f aca="false">IF(AND(ISNUMBER('5.10'!L54),('5.10'!$D54)&gt;0),'5.10'!L54/'5.10'!$D54*100,0)</f>
        <v>116.393554173138</v>
      </c>
      <c r="M54" s="56" t="n">
        <f aca="false">IF(AND(ISNUMBER('5.10'!M54),('5.10'!$D54)&gt;0),'5.10'!M54/'5.10'!$D54*100,0)</f>
        <v>123.784413024174</v>
      </c>
      <c r="N54" s="56" t="n">
        <f aca="false">IF(AND(ISNUMBER('5.10'!N54),('5.10'!$D54)&gt;0),'5.10'!N54/'5.10'!$D54*100,0)</f>
        <v>128.300458403279</v>
      </c>
      <c r="O54" s="56" t="n">
        <f aca="false">IF(AND(ISNUMBER('5.10'!O54),('5.10'!$D54)&gt;0),'5.10'!O54/'5.10'!$D54*100,0)</f>
        <v>130.478768105816</v>
      </c>
      <c r="P54" s="56" t="n">
        <f aca="false">IF(AND(ISNUMBER('5.10'!P54),('5.10'!$D54)&gt;0),'5.10'!P54/'5.10'!$D54*100,0)</f>
        <v>134.095309332682</v>
      </c>
      <c r="Q54" s="56" t="n">
        <f aca="false">IF(AND(ISNUMBER('5.10'!Q54),('5.10'!$D54)&gt;0),'5.10'!Q54/'5.10'!$D54*100,0)</f>
        <v>133.321671503759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69" t="n">
        <f aca="false">IF(AND(ISNUMBER('5.10'!D55),('5.10'!$D55)&gt;0),'5.10'!D55/'5.10'!$D55*100,0)</f>
        <v>100</v>
      </c>
      <c r="E55" s="56" t="n">
        <f aca="false">IF(AND(ISNUMBER('5.10'!E55),('5.10'!$D55)&gt;0),'5.10'!E55/'5.10'!$D55*100,0)</f>
        <v>276.514553855225</v>
      </c>
      <c r="F55" s="56" t="n">
        <f aca="false">IF(AND(ISNUMBER('5.10'!F55),('5.10'!$D55)&gt;0),'5.10'!F55/'5.10'!$D55*100,0)</f>
        <v>293.484559272855</v>
      </c>
      <c r="G55" s="56" t="n">
        <f aca="false">IF(AND(ISNUMBER('5.10'!G55),('5.10'!$D55)&gt;0),'5.10'!G55/'5.10'!$D55*100,0)</f>
        <v>299.9735369103</v>
      </c>
      <c r="H55" s="56" t="n">
        <f aca="false">IF(AND(ISNUMBER('5.10'!H55),('5.10'!$D55)&gt;0),'5.10'!H55/'5.10'!$D55*100,0)</f>
        <v>292.839898907711</v>
      </c>
      <c r="I55" s="56" t="n">
        <f aca="false">IF(AND(ISNUMBER('5.10'!I55),('5.10'!$D55)&gt;0),'5.10'!I55/'5.10'!$D55*100,0)</f>
        <v>231.933090605051</v>
      </c>
      <c r="J55" s="56" t="n">
        <f aca="false">IF(AND(ISNUMBER('5.10'!J55),('5.10'!$D55)&gt;0),'5.10'!J55/'5.10'!$D55*100,0)</f>
        <v>213.378786407263</v>
      </c>
      <c r="K55" s="56" t="n">
        <f aca="false">IF(AND(ISNUMBER('5.10'!K55),('5.10'!$D55)&gt;0),'5.10'!K55/'5.10'!$D55*100,0)</f>
        <v>170.545060794875</v>
      </c>
      <c r="L55" s="56" t="n">
        <f aca="false">IF(AND(ISNUMBER('5.10'!L55),('5.10'!$D55)&gt;0),'5.10'!L55/'5.10'!$D55*100,0)</f>
        <v>154.882971754352</v>
      </c>
      <c r="M55" s="56" t="n">
        <f aca="false">IF(AND(ISNUMBER('5.10'!M55),('5.10'!$D55)&gt;0),'5.10'!M55/'5.10'!$D55*100,0)</f>
        <v>126.934737085079</v>
      </c>
      <c r="N55" s="56" t="n">
        <f aca="false">IF(AND(ISNUMBER('5.10'!N55),('5.10'!$D55)&gt;0),'5.10'!N55/'5.10'!$D55*100,0)</f>
        <v>117.984946255014</v>
      </c>
      <c r="O55" s="56" t="n">
        <f aca="false">IF(AND(ISNUMBER('5.10'!O55),('5.10'!$D55)&gt;0),'5.10'!O55/'5.10'!$D55*100,0)</f>
        <v>113.647694273295</v>
      </c>
      <c r="P55" s="56" t="n">
        <f aca="false">IF(AND(ISNUMBER('5.10'!P55),('5.10'!$D55)&gt;0),'5.10'!P55/'5.10'!$D55*100,0)</f>
        <v>118.495939927868</v>
      </c>
      <c r="Q55" s="56" t="n">
        <f aca="false">IF(AND(ISNUMBER('5.10'!Q55),('5.10'!$D55)&gt;0),'5.10'!Q55/'5.10'!$D55*100,0)</f>
        <v>101.048818465147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69" t="n">
        <f aca="false">IF(AND(ISNUMBER('5.10'!D56),('5.10'!$D56)&gt;0),'5.10'!D56/'5.10'!$D56*100,0)</f>
        <v>100</v>
      </c>
      <c r="E56" s="56" t="n">
        <f aca="false">IF(AND(ISNUMBER('5.10'!E56),('5.10'!$D56)&gt;0),'5.10'!E56/'5.10'!$D56*100,0)</f>
        <v>98.0883318294857</v>
      </c>
      <c r="F56" s="56" t="n">
        <f aca="false">IF(AND(ISNUMBER('5.10'!F56),('5.10'!$D56)&gt;0),'5.10'!F56/'5.10'!$D56*100,0)</f>
        <v>105.273838875489</v>
      </c>
      <c r="G56" s="56" t="n">
        <f aca="false">IF(AND(ISNUMBER('5.10'!G56),('5.10'!$D56)&gt;0),'5.10'!G56/'5.10'!$D56*100,0)</f>
        <v>111.632414331185</v>
      </c>
      <c r="H56" s="56" t="n">
        <f aca="false">IF(AND(ISNUMBER('5.10'!H56),('5.10'!$D56)&gt;0),'5.10'!H56/'5.10'!$D56*100,0)</f>
        <v>115.888163227038</v>
      </c>
      <c r="I56" s="56" t="n">
        <f aca="false">IF(AND(ISNUMBER('5.10'!I56),('5.10'!$D56)&gt;0),'5.10'!I56/'5.10'!$D56*100,0)</f>
        <v>120.118937739259</v>
      </c>
      <c r="J56" s="56" t="n">
        <f aca="false">IF(AND(ISNUMBER('5.10'!J56),('5.10'!$D56)&gt;0),'5.10'!J56/'5.10'!$D56*100,0)</f>
        <v>125.273583726927</v>
      </c>
      <c r="K56" s="56" t="n">
        <f aca="false">IF(AND(ISNUMBER('5.10'!K56),('5.10'!$D56)&gt;0),'5.10'!K56/'5.10'!$D56*100,0)</f>
        <v>130.237344539142</v>
      </c>
      <c r="L56" s="56" t="n">
        <f aca="false">IF(AND(ISNUMBER('5.10'!L56),('5.10'!$D56)&gt;0),'5.10'!L56/'5.10'!$D56*100,0)</f>
        <v>133.907147603066</v>
      </c>
      <c r="M56" s="56" t="n">
        <f aca="false">IF(AND(ISNUMBER('5.10'!M56),('5.10'!$D56)&gt;0),'5.10'!M56/'5.10'!$D56*100,0)</f>
        <v>143.417051761907</v>
      </c>
      <c r="N56" s="56" t="n">
        <f aca="false">IF(AND(ISNUMBER('5.10'!N56),('5.10'!$D56)&gt;0),'5.10'!N56/'5.10'!$D56*100,0)</f>
        <v>152.355946100169</v>
      </c>
      <c r="O56" s="56" t="n">
        <f aca="false">IF(AND(ISNUMBER('5.10'!O56),('5.10'!$D56)&gt;0),'5.10'!O56/'5.10'!$D56*100,0)</f>
        <v>148.461272119461</v>
      </c>
      <c r="P56" s="56" t="n">
        <f aca="false">IF(AND(ISNUMBER('5.10'!P56),('5.10'!$D56)&gt;0),'5.10'!P56/'5.10'!$D56*100,0)</f>
        <v>146.927345877036</v>
      </c>
      <c r="Q56" s="56" t="n">
        <f aca="false">IF(AND(ISNUMBER('5.10'!Q56),('5.10'!$D56)&gt;0),'5.10'!Q56/'5.10'!$D56*100,0)</f>
        <v>149.476369319787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69" t="n">
        <f aca="false">IF(AND(ISNUMBER('5.10'!D57),('5.10'!$D57)&gt;0),'5.10'!D57/'5.10'!$D57*100,0)</f>
        <v>100</v>
      </c>
      <c r="E57" s="56" t="n">
        <f aca="false">IF(AND(ISNUMBER('5.10'!E57),('5.10'!$D57)&gt;0),'5.10'!E57/'5.10'!$D57*100,0)</f>
        <v>105.462628627876</v>
      </c>
      <c r="F57" s="56" t="n">
        <f aca="false">IF(AND(ISNUMBER('5.10'!F57),('5.10'!$D57)&gt;0),'5.10'!F57/'5.10'!$D57*100,0)</f>
        <v>112.423664293988</v>
      </c>
      <c r="G57" s="56" t="n">
        <f aca="false">IF(AND(ISNUMBER('5.10'!G57),('5.10'!$D57)&gt;0),'5.10'!G57/'5.10'!$D57*100,0)</f>
        <v>118.029670323021</v>
      </c>
      <c r="H57" s="56" t="n">
        <f aca="false">IF(AND(ISNUMBER('5.10'!H57),('5.10'!$D57)&gt;0),'5.10'!H57/'5.10'!$D57*100,0)</f>
        <v>120.60389123712</v>
      </c>
      <c r="I57" s="56" t="n">
        <f aca="false">IF(AND(ISNUMBER('5.10'!I57),('5.10'!$D57)&gt;0),'5.10'!I57/'5.10'!$D57*100,0)</f>
        <v>129.333050499248</v>
      </c>
      <c r="J57" s="56" t="n">
        <f aca="false">IF(AND(ISNUMBER('5.10'!J57),('5.10'!$D57)&gt;0),'5.10'!J57/'5.10'!$D57*100,0)</f>
        <v>133.927476145702</v>
      </c>
      <c r="K57" s="56" t="n">
        <f aca="false">IF(AND(ISNUMBER('5.10'!K57),('5.10'!$D57)&gt;0),'5.10'!K57/'5.10'!$D57*100,0)</f>
        <v>147.051950487129</v>
      </c>
      <c r="L57" s="56" t="n">
        <f aca="false">IF(AND(ISNUMBER('5.10'!L57),('5.10'!$D57)&gt;0),'5.10'!L57/'5.10'!$D57*100,0)</f>
        <v>165.850548847151</v>
      </c>
      <c r="M57" s="56" t="n">
        <f aca="false">IF(AND(ISNUMBER('5.10'!M57),('5.10'!$D57)&gt;0),'5.10'!M57/'5.10'!$D57*100,0)</f>
        <v>188.18394736271</v>
      </c>
      <c r="N57" s="56" t="n">
        <f aca="false">IF(AND(ISNUMBER('5.10'!N57),('5.10'!$D57)&gt;0),'5.10'!N57/'5.10'!$D57*100,0)</f>
        <v>190.415320879481</v>
      </c>
      <c r="O57" s="56" t="n">
        <f aca="false">IF(AND(ISNUMBER('5.10'!O57),('5.10'!$D57)&gt;0),'5.10'!O57/'5.10'!$D57*100,0)</f>
        <v>183.53776098878</v>
      </c>
      <c r="P57" s="56" t="n">
        <f aca="false">IF(AND(ISNUMBER('5.10'!P57),('5.10'!$D57)&gt;0),'5.10'!P57/'5.10'!$D57*100,0)</f>
        <v>183.87839537927</v>
      </c>
      <c r="Q57" s="56" t="n">
        <f aca="false">IF(AND(ISNUMBER('5.10'!Q57),('5.10'!$D57)&gt;0),'5.10'!Q57/'5.10'!$D57*100,0)</f>
        <v>181.111401692976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69" t="n">
        <f aca="false">IF(AND(ISNUMBER('5.10'!D58),('5.10'!$D58)&gt;0),'5.10'!D58/'5.10'!$D58*100,0)</f>
        <v>100</v>
      </c>
      <c r="E58" s="56" t="n">
        <f aca="false">IF(AND(ISNUMBER('5.10'!E58),('5.10'!$D58)&gt;0),'5.10'!E58/'5.10'!$D58*100,0)</f>
        <v>109.257553800482</v>
      </c>
      <c r="F58" s="56" t="n">
        <f aca="false">IF(AND(ISNUMBER('5.10'!F58),('5.10'!$D58)&gt;0),'5.10'!F58/'5.10'!$D58*100,0)</f>
        <v>109.441331923945</v>
      </c>
      <c r="G58" s="56" t="n">
        <f aca="false">IF(AND(ISNUMBER('5.10'!G58),('5.10'!$D58)&gt;0),'5.10'!G58/'5.10'!$D58*100,0)</f>
        <v>112.394847111085</v>
      </c>
      <c r="H58" s="56" t="n">
        <f aca="false">IF(AND(ISNUMBER('5.10'!H58),('5.10'!$D58)&gt;0),'5.10'!H58/'5.10'!$D58*100,0)</f>
        <v>113.701989404276</v>
      </c>
      <c r="I58" s="56" t="n">
        <f aca="false">IF(AND(ISNUMBER('5.10'!I58),('5.10'!$D58)&gt;0),'5.10'!I58/'5.10'!$D58*100,0)</f>
        <v>124.337334627053</v>
      </c>
      <c r="J58" s="56" t="n">
        <f aca="false">IF(AND(ISNUMBER('5.10'!J58),('5.10'!$D58)&gt;0),'5.10'!J58/'5.10'!$D58*100,0)</f>
        <v>124.337882446078</v>
      </c>
      <c r="K58" s="56" t="n">
        <f aca="false">IF(AND(ISNUMBER('5.10'!K58),('5.10'!$D58)&gt;0),'5.10'!K58/'5.10'!$D58*100,0)</f>
        <v>114.492080447421</v>
      </c>
      <c r="L58" s="56" t="n">
        <f aca="false">IF(AND(ISNUMBER('5.10'!L58),('5.10'!$D58)&gt;0),'5.10'!L58/'5.10'!$D58*100,0)</f>
        <v>110.524190164901</v>
      </c>
      <c r="M58" s="56" t="n">
        <f aca="false">IF(AND(ISNUMBER('5.10'!M58),('5.10'!$D58)&gt;0),'5.10'!M58/'5.10'!$D58*100,0)</f>
        <v>114.357082940437</v>
      </c>
      <c r="N58" s="56" t="n">
        <f aca="false">IF(AND(ISNUMBER('5.10'!N58),('5.10'!$D58)&gt;0),'5.10'!N58/'5.10'!$D58*100,0)</f>
        <v>103.645517167061</v>
      </c>
      <c r="O58" s="56" t="n">
        <f aca="false">IF(AND(ISNUMBER('5.10'!O58),('5.10'!$D58)&gt;0),'5.10'!O58/'5.10'!$D58*100,0)</f>
        <v>109.065576523528</v>
      </c>
      <c r="P58" s="56" t="n">
        <f aca="false">IF(AND(ISNUMBER('5.10'!P58),('5.10'!$D58)&gt;0),'5.10'!P58/'5.10'!$D58*100,0)</f>
        <v>105.359018662058</v>
      </c>
      <c r="Q58" s="56" t="n">
        <f aca="false">IF(AND(ISNUMBER('5.10'!Q58),('5.10'!$D58)&gt;0),'5.10'!Q58/'5.10'!$D58*100,0)</f>
        <v>104.778042099696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69" t="n">
        <f aca="false">IF(AND(ISNUMBER('5.10'!D59),('5.10'!$D59)&gt;0),'5.10'!D59/'5.10'!$D59*100,0)</f>
        <v>100</v>
      </c>
      <c r="E59" s="56" t="n">
        <f aca="false">IF(AND(ISNUMBER('5.10'!E59),('5.10'!$D59)&gt;0),'5.10'!E59/'5.10'!$D59*100,0)</f>
        <v>112.811105157089</v>
      </c>
      <c r="F59" s="56" t="n">
        <f aca="false">IF(AND(ISNUMBER('5.10'!F59),('5.10'!$D59)&gt;0),'5.10'!F59/'5.10'!$D59*100,0)</f>
        <v>105.53861599347</v>
      </c>
      <c r="G59" s="56" t="n">
        <f aca="false">IF(AND(ISNUMBER('5.10'!G59),('5.10'!$D59)&gt;0),'5.10'!G59/'5.10'!$D59*100,0)</f>
        <v>105.181238428106</v>
      </c>
      <c r="H59" s="56" t="n">
        <f aca="false">IF(AND(ISNUMBER('5.10'!H59),('5.10'!$D59)&gt;0),'5.10'!H59/'5.10'!$D59*100,0)</f>
        <v>106.58561761191</v>
      </c>
      <c r="I59" s="56" t="n">
        <f aca="false">IF(AND(ISNUMBER('5.10'!I59),('5.10'!$D59)&gt;0),'5.10'!I59/'5.10'!$D59*100,0)</f>
        <v>108.245277949106</v>
      </c>
      <c r="J59" s="56" t="n">
        <f aca="false">IF(AND(ISNUMBER('5.10'!J59),('5.10'!$D59)&gt;0),'5.10'!J59/'5.10'!$D59*100,0)</f>
        <v>131.155140319247</v>
      </c>
      <c r="K59" s="56" t="n">
        <f aca="false">IF(AND(ISNUMBER('5.10'!K59),('5.10'!$D59)&gt;0),'5.10'!K59/'5.10'!$D59*100,0)</f>
        <v>111.297233303331</v>
      </c>
      <c r="L59" s="56" t="n">
        <f aca="false">IF(AND(ISNUMBER('5.10'!L59),('5.10'!$D59)&gt;0),'5.10'!L59/'5.10'!$D59*100,0)</f>
        <v>112.960990128653</v>
      </c>
      <c r="M59" s="56" t="n">
        <f aca="false">IF(AND(ISNUMBER('5.10'!M59),('5.10'!$D59)&gt;0),'5.10'!M59/'5.10'!$D59*100,0)</f>
        <v>105.756268876985</v>
      </c>
      <c r="N59" s="56" t="n">
        <f aca="false">IF(AND(ISNUMBER('5.10'!N59),('5.10'!$D59)&gt;0),'5.10'!N59/'5.10'!$D59*100,0)</f>
        <v>97.7325049557189</v>
      </c>
      <c r="O59" s="56" t="n">
        <f aca="false">IF(AND(ISNUMBER('5.10'!O59),('5.10'!$D59)&gt;0),'5.10'!O59/'5.10'!$D59*100,0)</f>
        <v>112.884070781879</v>
      </c>
      <c r="P59" s="56" t="n">
        <f aca="false">IF(AND(ISNUMBER('5.10'!P59),('5.10'!$D59)&gt;0),'5.10'!P59/'5.10'!$D59*100,0)</f>
        <v>105.212417479549</v>
      </c>
      <c r="Q59" s="56" t="n">
        <f aca="false">IF(AND(ISNUMBER('5.10'!Q59),('5.10'!$D59)&gt;0),'5.10'!Q59/'5.10'!$D59*100,0)</f>
        <v>106.93696315108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69" t="n">
        <f aca="false">IF(AND(ISNUMBER('5.10'!D60),('5.10'!$D60)&gt;0),'5.10'!D60/'5.10'!$D60*100,0)</f>
        <v>100</v>
      </c>
      <c r="E60" s="56" t="n">
        <f aca="false">IF(AND(ISNUMBER('5.10'!E60),('5.10'!$D60)&gt;0),'5.10'!E60/'5.10'!$D60*100,0)</f>
        <v>111.882014799649</v>
      </c>
      <c r="F60" s="56" t="n">
        <f aca="false">IF(AND(ISNUMBER('5.10'!F60),('5.10'!$D60)&gt;0),'5.10'!F60/'5.10'!$D60*100,0)</f>
        <v>105.247317576895</v>
      </c>
      <c r="G60" s="56" t="n">
        <f aca="false">IF(AND(ISNUMBER('5.10'!G60),('5.10'!$D60)&gt;0),'5.10'!G60/'5.10'!$D60*100,0)</f>
        <v>105.490471871786</v>
      </c>
      <c r="H60" s="56" t="n">
        <f aca="false">IF(AND(ISNUMBER('5.10'!H60),('5.10'!$D60)&gt;0),'5.10'!H60/'5.10'!$D60*100,0)</f>
        <v>107.688726602731</v>
      </c>
      <c r="I60" s="56" t="n">
        <f aca="false">IF(AND(ISNUMBER('5.10'!I60),('5.10'!$D60)&gt;0),'5.10'!I60/'5.10'!$D60*100,0)</f>
        <v>110.112646201986</v>
      </c>
      <c r="J60" s="56" t="n">
        <f aca="false">IF(AND(ISNUMBER('5.10'!J60),('5.10'!$D60)&gt;0),'5.10'!J60/'5.10'!$D60*100,0)</f>
        <v>133.532680230012</v>
      </c>
      <c r="K60" s="56" t="n">
        <f aca="false">IF(AND(ISNUMBER('5.10'!K60),('5.10'!$D60)&gt;0),'5.10'!K60/'5.10'!$D60*100,0)</f>
        <v>115.06843081926</v>
      </c>
      <c r="L60" s="56" t="n">
        <f aca="false">IF(AND(ISNUMBER('5.10'!L60),('5.10'!$D60)&gt;0),'5.10'!L60/'5.10'!$D60*100,0)</f>
        <v>116.626399114766</v>
      </c>
      <c r="M60" s="56" t="n">
        <f aca="false">IF(AND(ISNUMBER('5.10'!M60),('5.10'!$D60)&gt;0),'5.10'!M60/'5.10'!$D60*100,0)</f>
        <v>110.052302442346</v>
      </c>
      <c r="N60" s="56" t="n">
        <f aca="false">IF(AND(ISNUMBER('5.10'!N60),('5.10'!$D60)&gt;0),'5.10'!N60/'5.10'!$D60*100,0)</f>
        <v>102.201283465853</v>
      </c>
      <c r="O60" s="56" t="n">
        <f aca="false">IF(AND(ISNUMBER('5.10'!O60),('5.10'!$D60)&gt;0),'5.10'!O60/'5.10'!$D60*100,0)</f>
        <v>117.951235531545</v>
      </c>
      <c r="P60" s="56" t="n">
        <f aca="false">IF(AND(ISNUMBER('5.10'!P60),('5.10'!$D60)&gt;0),'5.10'!P60/'5.10'!$D60*100,0)</f>
        <v>110.493785639861</v>
      </c>
      <c r="Q60" s="56" t="n">
        <f aca="false">IF(AND(ISNUMBER('5.10'!Q60),('5.10'!$D60)&gt;0),'5.10'!Q60/'5.10'!$D60*100,0)</f>
        <v>112.659462827949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69" t="n">
        <f aca="false">IF(AND(ISNUMBER('5.10'!D61),('5.10'!$D61)&gt;0),'5.10'!D61/'5.10'!$D61*100,0)</f>
        <v>100</v>
      </c>
      <c r="E61" s="56" t="n">
        <f aca="false">IF(AND(ISNUMBER('5.10'!E61),('5.10'!$D61)&gt;0),'5.10'!E61/'5.10'!$D61*100,0)</f>
        <v>105.249666197903</v>
      </c>
      <c r="F61" s="56" t="n">
        <f aca="false">IF(AND(ISNUMBER('5.10'!F61),('5.10'!$D61)&gt;0),'5.10'!F61/'5.10'!$D61*100,0)</f>
        <v>104.13493658493</v>
      </c>
      <c r="G61" s="56" t="n">
        <f aca="false">IF(AND(ISNUMBER('5.10'!G61),('5.10'!$D61)&gt;0),'5.10'!G61/'5.10'!$D61*100,0)</f>
        <v>107.039643137968</v>
      </c>
      <c r="H61" s="56" t="n">
        <f aca="false">IF(AND(ISNUMBER('5.10'!H61),('5.10'!$D61)&gt;0),'5.10'!H61/'5.10'!$D61*100,0)</f>
        <v>109.755219456042</v>
      </c>
      <c r="I61" s="56" t="n">
        <f aca="false">IF(AND(ISNUMBER('5.10'!I61),('5.10'!$D61)&gt;0),'5.10'!I61/'5.10'!$D61*100,0)</f>
        <v>113.074229734567</v>
      </c>
      <c r="J61" s="56" t="n">
        <f aca="false">IF(AND(ISNUMBER('5.10'!J61),('5.10'!$D61)&gt;0),'5.10'!J61/'5.10'!$D61*100,0)</f>
        <v>126.786052971972</v>
      </c>
      <c r="K61" s="56" t="n">
        <f aca="false">IF(AND(ISNUMBER('5.10'!K61),('5.10'!$D61)&gt;0),'5.10'!K61/'5.10'!$D61*100,0)</f>
        <v>117.581972478284</v>
      </c>
      <c r="L61" s="56" t="n">
        <f aca="false">IF(AND(ISNUMBER('5.10'!L61),('5.10'!$D61)&gt;0),'5.10'!L61/'5.10'!$D61*100,0)</f>
        <v>118.709229613614</v>
      </c>
      <c r="M61" s="56" t="n">
        <f aca="false">IF(AND(ISNUMBER('5.10'!M61),('5.10'!$D61)&gt;0),'5.10'!M61/'5.10'!$D61*100,0)</f>
        <v>116.72654695562</v>
      </c>
      <c r="N61" s="56" t="n">
        <f aca="false">IF(AND(ISNUMBER('5.10'!N61),('5.10'!$D61)&gt;0),'5.10'!N61/'5.10'!$D61*100,0)</f>
        <v>113.375983212996</v>
      </c>
      <c r="O61" s="56" t="n">
        <f aca="false">IF(AND(ISNUMBER('5.10'!O61),('5.10'!$D61)&gt;0),'5.10'!O61/'5.10'!$D61*100,0)</f>
        <v>128.01951285129</v>
      </c>
      <c r="P61" s="56" t="n">
        <f aca="false">IF(AND(ISNUMBER('5.10'!P61),('5.10'!$D61)&gt;0),'5.10'!P61/'5.10'!$D61*100,0)</f>
        <v>123.311606936719</v>
      </c>
      <c r="Q61" s="56" t="n">
        <f aca="false">IF(AND(ISNUMBER('5.10'!Q61),('5.10'!$D61)&gt;0),'5.10'!Q61/'5.10'!$D61*100,0)</f>
        <v>124.650716575739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69" t="n">
        <f aca="false">IF(AND(ISNUMBER('5.10'!D62),('5.10'!$D62)&gt;0),'5.10'!D62/'5.10'!$D62*100,0)</f>
        <v>100</v>
      </c>
      <c r="E62" s="56" t="n">
        <f aca="false">IF(AND(ISNUMBER('5.10'!E62),('5.10'!$D62)&gt;0),'5.10'!E62/'5.10'!$D62*100,0)</f>
        <v>111.011920843173</v>
      </c>
      <c r="F62" s="56" t="n">
        <f aca="false">IF(AND(ISNUMBER('5.10'!F62),('5.10'!$D62)&gt;0),'5.10'!F62/'5.10'!$D62*100,0)</f>
        <v>106.530085512295</v>
      </c>
      <c r="G62" s="56" t="n">
        <f aca="false">IF(AND(ISNUMBER('5.10'!G62),('5.10'!$D62)&gt;0),'5.10'!G62/'5.10'!$D62*100,0)</f>
        <v>107.04692271315</v>
      </c>
      <c r="H62" s="56" t="n">
        <f aca="false">IF(AND(ISNUMBER('5.10'!H62),('5.10'!$D62)&gt;0),'5.10'!H62/'5.10'!$D62*100,0)</f>
        <v>104.798293851174</v>
      </c>
      <c r="I62" s="56" t="n">
        <f aca="false">IF(AND(ISNUMBER('5.10'!I62),('5.10'!$D62)&gt;0),'5.10'!I62/'5.10'!$D62*100,0)</f>
        <v>110.309573599273</v>
      </c>
      <c r="J62" s="56" t="n">
        <f aca="false">IF(AND(ISNUMBER('5.10'!J62),('5.10'!$D62)&gt;0),'5.10'!J62/'5.10'!$D62*100,0)</f>
        <v>125.236698079412</v>
      </c>
      <c r="K62" s="56" t="n">
        <f aca="false">IF(AND(ISNUMBER('5.10'!K62),('5.10'!$D62)&gt;0),'5.10'!K62/'5.10'!$D62*100,0)</f>
        <v>114.654021666088</v>
      </c>
      <c r="L62" s="56" t="n">
        <f aca="false">IF(AND(ISNUMBER('5.10'!L62),('5.10'!$D62)&gt;0),'5.10'!L62/'5.10'!$D62*100,0)</f>
        <v>117.900572113661</v>
      </c>
      <c r="M62" s="56" t="n">
        <f aca="false">IF(AND(ISNUMBER('5.10'!M62),('5.10'!$D62)&gt;0),'5.10'!M62/'5.10'!$D62*100,0)</f>
        <v>118.199291755484</v>
      </c>
      <c r="N62" s="56" t="n">
        <f aca="false">IF(AND(ISNUMBER('5.10'!N62),('5.10'!$D62)&gt;0),'5.10'!N62/'5.10'!$D62*100,0)</f>
        <v>118.907614495386</v>
      </c>
      <c r="O62" s="56" t="n">
        <f aca="false">IF(AND(ISNUMBER('5.10'!O62),('5.10'!$D62)&gt;0),'5.10'!O62/'5.10'!$D62*100,0)</f>
        <v>126.69756648557</v>
      </c>
      <c r="P62" s="56" t="n">
        <f aca="false">IF(AND(ISNUMBER('5.10'!P62),('5.10'!$D62)&gt;0),'5.10'!P62/'5.10'!$D62*100,0)</f>
        <v>121.537740798706</v>
      </c>
      <c r="Q62" s="56" t="n">
        <f aca="false">IF(AND(ISNUMBER('5.10'!Q62),('5.10'!$D62)&gt;0),'5.10'!Q62/'5.10'!$D62*100,0)</f>
        <v>119.418129776876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69" t="n">
        <f aca="false">IF(AND(ISNUMBER('5.10'!D63),('5.10'!$D63)&gt;0),'5.10'!D63/'5.10'!$D63*100,0)</f>
        <v>100</v>
      </c>
      <c r="E63" s="56" t="n">
        <f aca="false">IF(AND(ISNUMBER('5.10'!E63),('5.10'!$D63)&gt;0),'5.10'!E63/'5.10'!$D63*100,0)</f>
        <v>106.139579439836</v>
      </c>
      <c r="F63" s="56" t="n">
        <f aca="false">IF(AND(ISNUMBER('5.10'!F63),('5.10'!$D63)&gt;0),'5.10'!F63/'5.10'!$D63*100,0)</f>
        <v>112.367744887843</v>
      </c>
      <c r="G63" s="56" t="n">
        <f aca="false">IF(AND(ISNUMBER('5.10'!G63),('5.10'!$D63)&gt;0),'5.10'!G63/'5.10'!$D63*100,0)</f>
        <v>117.969939890535</v>
      </c>
      <c r="H63" s="56" t="n">
        <f aca="false">IF(AND(ISNUMBER('5.10'!H63),('5.10'!$D63)&gt;0),'5.10'!H63/'5.10'!$D63*100,0)</f>
        <v>119.15788576225</v>
      </c>
      <c r="I63" s="56" t="n">
        <f aca="false">IF(AND(ISNUMBER('5.10'!I63),('5.10'!$D63)&gt;0),'5.10'!I63/'5.10'!$D63*100,0)</f>
        <v>131.758974073163</v>
      </c>
      <c r="J63" s="56" t="n">
        <f aca="false">IF(AND(ISNUMBER('5.10'!J63),('5.10'!$D63)&gt;0),'5.10'!J63/'5.10'!$D63*100,0)</f>
        <v>142.056766348675</v>
      </c>
      <c r="K63" s="56" t="n">
        <f aca="false">IF(AND(ISNUMBER('5.10'!K63),('5.10'!$D63)&gt;0),'5.10'!K63/'5.10'!$D63*100,0)</f>
        <v>143.474541743875</v>
      </c>
      <c r="L63" s="56" t="n">
        <f aca="false">IF(AND(ISNUMBER('5.10'!L63),('5.10'!$D63)&gt;0),'5.10'!L63/'5.10'!$D63*100,0)</f>
        <v>154.414684118309</v>
      </c>
      <c r="M63" s="56" t="n">
        <f aca="false">IF(AND(ISNUMBER('5.10'!M63),('5.10'!$D63)&gt;0),'5.10'!M63/'5.10'!$D63*100,0)</f>
        <v>167.479626746929</v>
      </c>
      <c r="N63" s="56" t="n">
        <f aca="false">IF(AND(ISNUMBER('5.10'!N63),('5.10'!$D63)&gt;0),'5.10'!N63/'5.10'!$D63*100,0)</f>
        <v>176.226475058348</v>
      </c>
      <c r="O63" s="56" t="n">
        <f aca="false">IF(AND(ISNUMBER('5.10'!O63),('5.10'!$D63)&gt;0),'5.10'!O63/'5.10'!$D63*100,0)</f>
        <v>175.009345623716</v>
      </c>
      <c r="P63" s="56" t="n">
        <f aca="false">IF(AND(ISNUMBER('5.10'!P63),('5.10'!$D63)&gt;0),'5.10'!P63/'5.10'!$D63*100,0)</f>
        <v>174.201244311863</v>
      </c>
      <c r="Q63" s="56" t="n">
        <f aca="false">IF(AND(ISNUMBER('5.10'!Q63),('5.10'!$D63)&gt;0),'5.10'!Q63/'5.10'!$D63*100,0)</f>
        <v>170.072823745383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69" t="n">
        <f aca="false">IF(AND(ISNUMBER('5.10'!D64),('5.10'!$D64)&gt;0),'5.10'!D64/'5.10'!$D64*100,0)</f>
        <v>100</v>
      </c>
      <c r="E64" s="56" t="n">
        <f aca="false">IF(AND(ISNUMBER('5.10'!E64),('5.10'!$D64)&gt;0),'5.10'!E64/'5.10'!$D64*100,0)</f>
        <v>106.456610431199</v>
      </c>
      <c r="F64" s="56" t="n">
        <f aca="false">IF(AND(ISNUMBER('5.10'!F64),('5.10'!$D64)&gt;0),'5.10'!F64/'5.10'!$D64*100,0)</f>
        <v>109.037779890101</v>
      </c>
      <c r="G64" s="56" t="n">
        <f aca="false">IF(AND(ISNUMBER('5.10'!G64),('5.10'!$D64)&gt;0),'5.10'!G64/'5.10'!$D64*100,0)</f>
        <v>112.729900180456</v>
      </c>
      <c r="H64" s="56" t="n">
        <f aca="false">IF(AND(ISNUMBER('5.10'!H64),('5.10'!$D64)&gt;0),'5.10'!H64/'5.10'!$D64*100,0)</f>
        <v>113.452796103515</v>
      </c>
      <c r="I64" s="56" t="n">
        <f aca="false">IF(AND(ISNUMBER('5.10'!I64),('5.10'!$D64)&gt;0),'5.10'!I64/'5.10'!$D64*100,0)</f>
        <v>123.261349479346</v>
      </c>
      <c r="J64" s="56" t="n">
        <f aca="false">IF(AND(ISNUMBER('5.10'!J64),('5.10'!$D64)&gt;0),'5.10'!J64/'5.10'!$D64*100,0)</f>
        <v>134.408880241357</v>
      </c>
      <c r="K64" s="56" t="n">
        <f aca="false">IF(AND(ISNUMBER('5.10'!K64),('5.10'!$D64)&gt;0),'5.10'!K64/'5.10'!$D64*100,0)</f>
        <v>131.274540058378</v>
      </c>
      <c r="L64" s="56" t="n">
        <f aca="false">IF(AND(ISNUMBER('5.10'!L64),('5.10'!$D64)&gt;0),'5.10'!L64/'5.10'!$D64*100,0)</f>
        <v>137.899257239782</v>
      </c>
      <c r="M64" s="56" t="n">
        <f aca="false">IF(AND(ISNUMBER('5.10'!M64),('5.10'!$D64)&gt;0),'5.10'!M64/'5.10'!$D64*100,0)</f>
        <v>144.574904334428</v>
      </c>
      <c r="N64" s="56" t="n">
        <f aca="false">IF(AND(ISNUMBER('5.10'!N64),('5.10'!$D64)&gt;0),'5.10'!N64/'5.10'!$D64*100,0)</f>
        <v>150.610080269979</v>
      </c>
      <c r="O64" s="56" t="n">
        <f aca="false">IF(AND(ISNUMBER('5.10'!O64),('5.10'!$D64)&gt;0),'5.10'!O64/'5.10'!$D64*100,0)</f>
        <v>155.190775843416</v>
      </c>
      <c r="P64" s="56" t="n">
        <f aca="false">IF(AND(ISNUMBER('5.10'!P64),('5.10'!$D64)&gt;0),'5.10'!P64/'5.10'!$D64*100,0)</f>
        <v>152.599389006551</v>
      </c>
      <c r="Q64" s="56" t="n">
        <f aca="false">IF(AND(ISNUMBER('5.10'!Q64),('5.10'!$D64)&gt;0),'5.10'!Q64/'5.10'!$D64*100,0)</f>
        <v>149.800621525254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69" t="n">
        <f aca="false">IF(AND(ISNUMBER('5.10'!D65),('5.10'!$D65)&gt;0),'5.10'!D65/'5.10'!$D65*100,0)</f>
        <v>100</v>
      </c>
      <c r="E65" s="56" t="n">
        <f aca="false">IF(AND(ISNUMBER('5.10'!E65),('5.10'!$D65)&gt;0),'5.10'!E65/'5.10'!$D65*100,0)</f>
        <v>66.6772485659468</v>
      </c>
      <c r="F65" s="56" t="n">
        <f aca="false">IF(AND(ISNUMBER('5.10'!F65),('5.10'!$D65)&gt;0),'5.10'!F65/'5.10'!$D65*100,0)</f>
        <v>55.18784646009</v>
      </c>
      <c r="G65" s="56" t="n">
        <f aca="false">IF(AND(ISNUMBER('5.10'!G65),('5.10'!$D65)&gt;0),'5.10'!G65/'5.10'!$D65*100,0)</f>
        <v>49.1217868766049</v>
      </c>
      <c r="H65" s="56" t="n">
        <f aca="false">IF(AND(ISNUMBER('5.10'!H65),('5.10'!$D65)&gt;0),'5.10'!H65/'5.10'!$D65*100,0)</f>
        <v>46.3521284754899</v>
      </c>
      <c r="I65" s="56" t="n">
        <f aca="false">IF(AND(ISNUMBER('5.10'!I65),('5.10'!$D65)&gt;0),'5.10'!I65/'5.10'!$D65*100,0)</f>
        <v>46.3931455154365</v>
      </c>
      <c r="J65" s="56" t="n">
        <f aca="false">IF(AND(ISNUMBER('5.10'!J65),('5.10'!$D65)&gt;0),'5.10'!J65/'5.10'!$D65*100,0)</f>
        <v>52.0297876161372</v>
      </c>
      <c r="K65" s="56" t="n">
        <f aca="false">IF(AND(ISNUMBER('5.10'!K65),('5.10'!$D65)&gt;0),'5.10'!K65/'5.10'!$D65*100,0)</f>
        <v>47.4626060357372</v>
      </c>
      <c r="L65" s="56" t="n">
        <f aca="false">IF(AND(ISNUMBER('5.10'!L65),('5.10'!$D65)&gt;0),'5.10'!L65/'5.10'!$D65*100,0)</f>
        <v>49.4834009181956</v>
      </c>
      <c r="M65" s="56" t="n">
        <f aca="false">IF(AND(ISNUMBER('5.10'!M65),('5.10'!$D65)&gt;0),'5.10'!M65/'5.10'!$D65*100,0)</f>
        <v>49.8440991293923</v>
      </c>
      <c r="N65" s="56" t="n">
        <f aca="false">IF(AND(ISNUMBER('5.10'!N65),('5.10'!$D65)&gt;0),'5.10'!N65/'5.10'!$D65*100,0)</f>
        <v>50.2034174995105</v>
      </c>
      <c r="O65" s="56" t="n">
        <f aca="false">IF(AND(ISNUMBER('5.10'!O65),('5.10'!$D65)&gt;0),'5.10'!O65/'5.10'!$D65*100,0)</f>
        <v>53.102138700624</v>
      </c>
      <c r="P65" s="56" t="n">
        <f aca="false">IF(AND(ISNUMBER('5.10'!P65),('5.10'!$D65)&gt;0),'5.10'!P65/'5.10'!$D65*100,0)</f>
        <v>50.8891219090883</v>
      </c>
      <c r="Q65" s="56" t="n">
        <f aca="false">IF(AND(ISNUMBER('5.10'!Q65),('5.10'!$D65)&gt;0),'5.10'!Q65/'5.10'!$D65*100,0)</f>
        <v>49.9642414167933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69" t="n">
        <f aca="false">IF(AND(ISNUMBER('5.10'!D66),('5.10'!$D66)&gt;0),'5.10'!D66/'5.10'!$D66*100,0)</f>
        <v>100</v>
      </c>
      <c r="E66" s="56" t="n">
        <f aca="false">IF(AND(ISNUMBER('5.10'!E66),('5.10'!$D66)&gt;0),'5.10'!E66/'5.10'!$D66*100,0)</f>
        <v>112.17829896316</v>
      </c>
      <c r="F66" s="56" t="n">
        <f aca="false">IF(AND(ISNUMBER('5.10'!F66),('5.10'!$D66)&gt;0),'5.10'!F66/'5.10'!$D66*100,0)</f>
        <v>113.003833705938</v>
      </c>
      <c r="G66" s="56" t="n">
        <f aca="false">IF(AND(ISNUMBER('5.10'!G66),('5.10'!$D66)&gt;0),'5.10'!G66/'5.10'!$D66*100,0)</f>
        <v>116.392548775942</v>
      </c>
      <c r="H66" s="56" t="n">
        <f aca="false">IF(AND(ISNUMBER('5.10'!H66),('5.10'!$D66)&gt;0),'5.10'!H66/'5.10'!$D66*100,0)</f>
        <v>114.494057701326</v>
      </c>
      <c r="I66" s="56" t="n">
        <f aca="false">IF(AND(ISNUMBER('5.10'!I66),('5.10'!$D66)&gt;0),'5.10'!I66/'5.10'!$D66*100,0)</f>
        <v>121.890978096327</v>
      </c>
      <c r="J66" s="56" t="n">
        <f aca="false">IF(AND(ISNUMBER('5.10'!J66),('5.10'!$D66)&gt;0),'5.10'!J66/'5.10'!$D66*100,0)</f>
        <v>135.973851721613</v>
      </c>
      <c r="K66" s="56" t="n">
        <f aca="false">IF(AND(ISNUMBER('5.10'!K66),('5.10'!$D66)&gt;0),'5.10'!K66/'5.10'!$D66*100,0)</f>
        <v>130.347769238826</v>
      </c>
      <c r="L66" s="56" t="n">
        <f aca="false">IF(AND(ISNUMBER('5.10'!L66),('5.10'!$D66)&gt;0),'5.10'!L66/'5.10'!$D66*100,0)</f>
        <v>135.037724437637</v>
      </c>
      <c r="M66" s="56" t="n">
        <f aca="false">IF(AND(ISNUMBER('5.10'!M66),('5.10'!$D66)&gt;0),'5.10'!M66/'5.10'!$D66*100,0)</f>
        <v>139.109205643344</v>
      </c>
      <c r="N66" s="56" t="n">
        <f aca="false">IF(AND(ISNUMBER('5.10'!N66),('5.10'!$D66)&gt;0),'5.10'!N66/'5.10'!$D66*100,0)</f>
        <v>144.008418078359</v>
      </c>
      <c r="O66" s="56" t="n">
        <f aca="false">IF(AND(ISNUMBER('5.10'!O66),('5.10'!$D66)&gt;0),'5.10'!O66/'5.10'!$D66*100,0)</f>
        <v>150.114423043148</v>
      </c>
      <c r="P66" s="56" t="n">
        <f aca="false">IF(AND(ISNUMBER('5.10'!P66),('5.10'!$D66)&gt;0),'5.10'!P66/'5.10'!$D66*100,0)</f>
        <v>146.47052014581</v>
      </c>
      <c r="Q66" s="56" t="n">
        <f aca="false">IF(AND(ISNUMBER('5.10'!Q66),('5.10'!$D66)&gt;0),'5.10'!Q66/'5.10'!$D66*100,0)</f>
        <v>144.053146657694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69" t="n">
        <f aca="false">IF(AND(ISNUMBER('5.10'!D67),('5.10'!$D67)&gt;0),'5.10'!D67/'5.10'!$D67*100,0)</f>
        <v>100</v>
      </c>
      <c r="E67" s="56" t="n">
        <f aca="false">IF(AND(ISNUMBER('5.10'!E67),('5.10'!$D67)&gt;0),'5.10'!E67/'5.10'!$D67*100,0)</f>
        <v>112.560547610852</v>
      </c>
      <c r="F67" s="56" t="n">
        <f aca="false">IF(AND(ISNUMBER('5.10'!F67),('5.10'!$D67)&gt;0),'5.10'!F67/'5.10'!$D67*100,0)</f>
        <v>119.011267037953</v>
      </c>
      <c r="G67" s="56" t="n">
        <f aca="false">IF(AND(ISNUMBER('5.10'!G67),('5.10'!$D67)&gt;0),'5.10'!G67/'5.10'!$D67*100,0)</f>
        <v>109.767467720208</v>
      </c>
      <c r="H67" s="56" t="n">
        <f aca="false">IF(AND(ISNUMBER('5.10'!H67),('5.10'!$D67)&gt;0),'5.10'!H67/'5.10'!$D67*100,0)</f>
        <v>105.195249715177</v>
      </c>
      <c r="I67" s="56" t="n">
        <f aca="false">IF(AND(ISNUMBER('5.10'!I67),('5.10'!$D67)&gt;0),'5.10'!I67/'5.10'!$D67*100,0)</f>
        <v>96.698701444445</v>
      </c>
      <c r="J67" s="56" t="n">
        <f aca="false">IF(AND(ISNUMBER('5.10'!J67),('5.10'!$D67)&gt;0),'5.10'!J67/'5.10'!$D67*100,0)</f>
        <v>104.92089966481</v>
      </c>
      <c r="K67" s="56" t="n">
        <f aca="false">IF(AND(ISNUMBER('5.10'!K67),('5.10'!$D67)&gt;0),'5.10'!K67/'5.10'!$D67*100,0)</f>
        <v>93.907853443145</v>
      </c>
      <c r="L67" s="56" t="n">
        <f aca="false">IF(AND(ISNUMBER('5.10'!L67),('5.10'!$D67)&gt;0),'5.10'!L67/'5.10'!$D67*100,0)</f>
        <v>95.3082373747106</v>
      </c>
      <c r="M67" s="56" t="n">
        <f aca="false">IF(AND(ISNUMBER('5.10'!M67),('5.10'!$D67)&gt;0),'5.10'!M67/'5.10'!$D67*100,0)</f>
        <v>85.9101280355844</v>
      </c>
      <c r="N67" s="56" t="n">
        <f aca="false">IF(AND(ISNUMBER('5.10'!N67),('5.10'!$D67)&gt;0),'5.10'!N67/'5.10'!$D67*100,0)</f>
        <v>78.7023639435071</v>
      </c>
      <c r="O67" s="56" t="n">
        <f aca="false">IF(AND(ISNUMBER('5.10'!O67),('5.10'!$D67)&gt;0),'5.10'!O67/'5.10'!$D67*100,0)</f>
        <v>83.2172040880787</v>
      </c>
      <c r="P67" s="56" t="n">
        <f aca="false">IF(AND(ISNUMBER('5.10'!P67),('5.10'!$D67)&gt;0),'5.10'!P67/'5.10'!$D67*100,0)</f>
        <v>76.6183231971135</v>
      </c>
      <c r="Q67" s="56" t="n">
        <f aca="false">IF(AND(ISNUMBER('5.10'!Q67),('5.10'!$D67)&gt;0),'5.10'!Q67/'5.10'!$D67*100,0)</f>
        <v>78.4245235181148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69" t="n">
        <f aca="false">IF(AND(ISNUMBER('5.10'!D68),('5.10'!$D68)&gt;0),'5.10'!D68/'5.10'!$D68*100,0)</f>
        <v>100</v>
      </c>
      <c r="E68" s="56" t="n">
        <f aca="false">IF(AND(ISNUMBER('5.10'!E68),('5.10'!$D68)&gt;0),'5.10'!E68/'5.10'!$D68*100,0)</f>
        <v>58.0041306607944</v>
      </c>
      <c r="F68" s="56" t="n">
        <f aca="false">IF(AND(ISNUMBER('5.10'!F68),('5.10'!$D68)&gt;0),'5.10'!F68/'5.10'!$D68*100,0)</f>
        <v>43.1594341566815</v>
      </c>
      <c r="G68" s="56" t="n">
        <f aca="false">IF(AND(ISNUMBER('5.10'!G68),('5.10'!$D68)&gt;0),'5.10'!G68/'5.10'!$D68*100,0)</f>
        <v>34.3787476463561</v>
      </c>
      <c r="H68" s="56" t="n">
        <f aca="false">IF(AND(ISNUMBER('5.10'!H68),('5.10'!$D68)&gt;0),'5.10'!H68/'5.10'!$D68*100,0)</f>
        <v>31.4957885508753</v>
      </c>
      <c r="I68" s="56" t="n">
        <f aca="false">IF(AND(ISNUMBER('5.10'!I68),('5.10'!$D68)&gt;0),'5.10'!I68/'5.10'!$D68*100,0)</f>
        <v>26.4048237146548</v>
      </c>
      <c r="J68" s="56" t="n">
        <f aca="false">IF(AND(ISNUMBER('5.10'!J68),('5.10'!$D68)&gt;0),'5.10'!J68/'5.10'!$D68*100,0)</f>
        <v>31.2223195840794</v>
      </c>
      <c r="K68" s="56" t="n">
        <f aca="false">IF(AND(ISNUMBER('5.10'!K68),('5.10'!$D68)&gt;0),'5.10'!K68/'5.10'!$D68*100,0)</f>
        <v>25.4124680951606</v>
      </c>
      <c r="L68" s="56" t="n">
        <f aca="false">IF(AND(ISNUMBER('5.10'!L68),('5.10'!$D68)&gt;0),'5.10'!L68/'5.10'!$D68*100,0)</f>
        <v>25.4841092688077</v>
      </c>
      <c r="M68" s="56" t="n">
        <f aca="false">IF(AND(ISNUMBER('5.10'!M68),('5.10'!$D68)&gt;0),'5.10'!M68/'5.10'!$D68*100,0)</f>
        <v>23.0854220126467</v>
      </c>
      <c r="N68" s="56" t="n">
        <f aca="false">IF(AND(ISNUMBER('5.10'!N68),('5.10'!$D68)&gt;0),'5.10'!N68/'5.10'!$D68*100,0)</f>
        <v>21.4008941910661</v>
      </c>
      <c r="O68" s="56" t="n">
        <f aca="false">IF(AND(ISNUMBER('5.10'!O68),('5.10'!$D68)&gt;0),'5.10'!O68/'5.10'!$D68*100,0)</f>
        <v>24.5138930102034</v>
      </c>
      <c r="P68" s="56" t="n">
        <f aca="false">IF(AND(ISNUMBER('5.10'!P68),('5.10'!$D68)&gt;0),'5.10'!P68/'5.10'!$D68*100,0)</f>
        <v>22.686654175309</v>
      </c>
      <c r="Q68" s="56" t="n">
        <f aca="false">IF(AND(ISNUMBER('5.10'!Q68),('5.10'!$D68)&gt;0),'5.10'!Q68/'5.10'!$D68*100,0)</f>
        <v>22.9543484389126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69" t="n">
        <f aca="false">IF(AND(ISNUMBER('5.10'!D69),('5.10'!$D69)&gt;0),'5.10'!D69/'5.10'!$D69*100,0)</f>
        <v>100</v>
      </c>
      <c r="E69" s="56" t="n">
        <f aca="false">IF(AND(ISNUMBER('5.10'!E69),('5.10'!$D69)&gt;0),'5.10'!E69/'5.10'!$D69*100,0)</f>
        <v>88.6576550640586</v>
      </c>
      <c r="F69" s="56" t="n">
        <f aca="false">IF(AND(ISNUMBER('5.10'!F69),('5.10'!$D69)&gt;0),'5.10'!F69/'5.10'!$D69*100,0)</f>
        <v>81.8124011794509</v>
      </c>
      <c r="G69" s="56" t="n">
        <f aca="false">IF(AND(ISNUMBER('5.10'!G69),('5.10'!$D69)&gt;0),'5.10'!G69/'5.10'!$D69*100,0)</f>
        <v>80.1919067937604</v>
      </c>
      <c r="H69" s="56" t="n">
        <f aca="false">IF(AND(ISNUMBER('5.10'!H69),('5.10'!$D69)&gt;0),'5.10'!H69/'5.10'!$D69*100,0)</f>
        <v>78.5352870340365</v>
      </c>
      <c r="I69" s="56" t="n">
        <f aca="false">IF(AND(ISNUMBER('5.10'!I69),('5.10'!$D69)&gt;0),'5.10'!I69/'5.10'!$D69*100,0)</f>
        <v>81.6130218680422</v>
      </c>
      <c r="J69" s="56" t="n">
        <f aca="false">IF(AND(ISNUMBER('5.10'!J69),('5.10'!$D69)&gt;0),'5.10'!J69/'5.10'!$D69*100,0)</f>
        <v>92.2633214221931</v>
      </c>
      <c r="K69" s="56" t="n">
        <f aca="false">IF(AND(ISNUMBER('5.10'!K69),('5.10'!$D69)&gt;0),'5.10'!K69/'5.10'!$D69*100,0)</f>
        <v>84.2667093039073</v>
      </c>
      <c r="L69" s="56" t="n">
        <f aca="false">IF(AND(ISNUMBER('5.10'!L69),('5.10'!$D69)&gt;0),'5.10'!L69/'5.10'!$D69*100,0)</f>
        <v>84.6548297880056</v>
      </c>
      <c r="M69" s="56" t="n">
        <f aca="false">IF(AND(ISNUMBER('5.10'!M69),('5.10'!$D69)&gt;0),'5.10'!M69/'5.10'!$D69*100,0)</f>
        <v>83.0782041827467</v>
      </c>
      <c r="N69" s="56" t="n">
        <f aca="false">IF(AND(ISNUMBER('5.10'!N69),('5.10'!$D69)&gt;0),'5.10'!N69/'5.10'!$D69*100,0)</f>
        <v>83.2092998940473</v>
      </c>
      <c r="O69" s="56" t="n">
        <f aca="false">IF(AND(ISNUMBER('5.10'!O69),('5.10'!$D69)&gt;0),'5.10'!O69/'5.10'!$D69*100,0)</f>
        <v>91.7256405217098</v>
      </c>
      <c r="P69" s="56" t="n">
        <f aca="false">IF(AND(ISNUMBER('5.10'!P69),('5.10'!$D69)&gt;0),'5.10'!P69/'5.10'!$D69*100,0)</f>
        <v>87.8262479647746</v>
      </c>
      <c r="Q69" s="56" t="n">
        <f aca="false">IF(AND(ISNUMBER('5.10'!Q69),('5.10'!$D69)&gt;0),'5.10'!Q69/'5.10'!$D69*100,0)</f>
        <v>87.6054353056692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69" t="n">
        <f aca="false">IF(AND(ISNUMBER('5.10'!D70),('5.10'!$D70)&gt;0),'5.10'!D70/'5.10'!$D70*100,0)</f>
        <v>100</v>
      </c>
      <c r="E70" s="56" t="n">
        <f aca="false">IF(AND(ISNUMBER('5.10'!E70),('5.10'!$D70)&gt;0),'5.10'!E70/'5.10'!$D70*100,0)</f>
        <v>106.253592372805</v>
      </c>
      <c r="F70" s="56" t="n">
        <f aca="false">IF(AND(ISNUMBER('5.10'!F70),('5.10'!$D70)&gt;0),'5.10'!F70/'5.10'!$D70*100,0)</f>
        <v>97.5956857228498</v>
      </c>
      <c r="G70" s="56" t="n">
        <f aca="false">IF(AND(ISNUMBER('5.10'!G70),('5.10'!$D70)&gt;0),'5.10'!G70/'5.10'!$D70*100,0)</f>
        <v>96.019394523983</v>
      </c>
      <c r="H70" s="56" t="n">
        <f aca="false">IF(AND(ISNUMBER('5.10'!H70),('5.10'!$D70)&gt;0),'5.10'!H70/'5.10'!$D70*100,0)</f>
        <v>95.018210253233</v>
      </c>
      <c r="I70" s="56" t="n">
        <f aca="false">IF(AND(ISNUMBER('5.10'!I70),('5.10'!$D70)&gt;0),'5.10'!I70/'5.10'!$D70*100,0)</f>
        <v>97.2336389388282</v>
      </c>
      <c r="J70" s="56" t="n">
        <f aca="false">IF(AND(ISNUMBER('5.10'!J70),('5.10'!$D70)&gt;0),'5.10'!J70/'5.10'!$D70*100,0)</f>
        <v>117.866532115609</v>
      </c>
      <c r="K70" s="56" t="n">
        <f aca="false">IF(AND(ISNUMBER('5.10'!K70),('5.10'!$D70)&gt;0),'5.10'!K70/'5.10'!$D70*100,0)</f>
        <v>99.5176619308335</v>
      </c>
      <c r="L70" s="56" t="n">
        <f aca="false">IF(AND(ISNUMBER('5.10'!L70),('5.10'!$D70)&gt;0),'5.10'!L70/'5.10'!$D70*100,0)</f>
        <v>101.115441179525</v>
      </c>
      <c r="M70" s="56" t="n">
        <f aca="false">IF(AND(ISNUMBER('5.10'!M70),('5.10'!$D70)&gt;0),'5.10'!M70/'5.10'!$D70*100,0)</f>
        <v>95.257446361312</v>
      </c>
      <c r="N70" s="56" t="n">
        <f aca="false">IF(AND(ISNUMBER('5.10'!N70),('5.10'!$D70)&gt;0),'5.10'!N70/'5.10'!$D70*100,0)</f>
        <v>89.2920257998577</v>
      </c>
      <c r="O70" s="56" t="n">
        <f aca="false">IF(AND(ISNUMBER('5.10'!O70),('5.10'!$D70)&gt;0),'5.10'!O70/'5.10'!$D70*100,0)</f>
        <v>101.657283594397</v>
      </c>
      <c r="P70" s="56" t="n">
        <f aca="false">IF(AND(ISNUMBER('5.10'!P70),('5.10'!$D70)&gt;0),'5.10'!P70/'5.10'!$D70*100,0)</f>
        <v>94.5455769960644</v>
      </c>
      <c r="Q70" s="56" t="n">
        <f aca="false">IF(AND(ISNUMBER('5.10'!Q70),('5.10'!$D70)&gt;0),'5.10'!Q70/'5.10'!$D70*100,0)</f>
        <v>95.1672798998312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69" t="n">
        <f aca="false">IF(AND(ISNUMBER('5.10'!D71),('5.10'!$D71)&gt;0),'5.10'!D71/'5.10'!$D71*100,0)</f>
        <v>100</v>
      </c>
      <c r="E71" s="56" t="n">
        <f aca="false">IF(AND(ISNUMBER('5.10'!E71),('5.10'!$D71)&gt;0),'5.10'!E71/'5.10'!$D71*100,0)</f>
        <v>91.4269179962345</v>
      </c>
      <c r="F71" s="56" t="n">
        <f aca="false">IF(AND(ISNUMBER('5.10'!F71),('5.10'!$D71)&gt;0),'5.10'!F71/'5.10'!$D71*100,0)</f>
        <v>91.6484578346022</v>
      </c>
      <c r="G71" s="56" t="n">
        <f aca="false">IF(AND(ISNUMBER('5.10'!G71),('5.10'!$D71)&gt;0),'5.10'!G71/'5.10'!$D71*100,0)</f>
        <v>93.8931107851773</v>
      </c>
      <c r="H71" s="56" t="n">
        <f aca="false">IF(AND(ISNUMBER('5.10'!H71),('5.10'!$D71)&gt;0),'5.10'!H71/'5.10'!$D71*100,0)</f>
        <v>94.1314793375345</v>
      </c>
      <c r="I71" s="56" t="n">
        <f aca="false">IF(AND(ISNUMBER('5.10'!I71),('5.10'!$D71)&gt;0),'5.10'!I71/'5.10'!$D71*100,0)</f>
        <v>99.917289634938</v>
      </c>
      <c r="J71" s="56" t="n">
        <f aca="false">IF(AND(ISNUMBER('5.10'!J71),('5.10'!$D71)&gt;0),'5.10'!J71/'5.10'!$D71*100,0)</f>
        <v>109.698759575875</v>
      </c>
      <c r="K71" s="56" t="n">
        <f aca="false">IF(AND(ISNUMBER('5.10'!K71),('5.10'!$D71)&gt;0),'5.10'!K71/'5.10'!$D71*100,0)</f>
        <v>99.2819725002617</v>
      </c>
      <c r="L71" s="56" t="n">
        <f aca="false">IF(AND(ISNUMBER('5.10'!L71),('5.10'!$D71)&gt;0),'5.10'!L71/'5.10'!$D71*100,0)</f>
        <v>100.972672927209</v>
      </c>
      <c r="M71" s="56" t="n">
        <f aca="false">IF(AND(ISNUMBER('5.10'!M71),('5.10'!$D71)&gt;0),'5.10'!M71/'5.10'!$D71*100,0)</f>
        <v>101.048905959929</v>
      </c>
      <c r="N71" s="56" t="n">
        <f aca="false">IF(AND(ISNUMBER('5.10'!N71),('5.10'!$D71)&gt;0),'5.10'!N71/'5.10'!$D71*100,0)</f>
        <v>101.813828398635</v>
      </c>
      <c r="O71" s="56" t="n">
        <f aca="false">IF(AND(ISNUMBER('5.10'!O71),('5.10'!$D71)&gt;0),'5.10'!O71/'5.10'!$D71*100,0)</f>
        <v>104.105260497387</v>
      </c>
      <c r="P71" s="56" t="n">
        <f aca="false">IF(AND(ISNUMBER('5.10'!P71),('5.10'!$D71)&gt;0),'5.10'!P71/'5.10'!$D71*100,0)</f>
        <v>101.969757967476</v>
      </c>
      <c r="Q71" s="56" t="n">
        <f aca="false">IF(AND(ISNUMBER('5.10'!Q71),('5.10'!$D71)&gt;0),'5.10'!Q71/'5.10'!$D71*100,0)</f>
        <v>100.126295646261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1050</v>
      </c>
      <c r="D72" s="69" t="n">
        <f aca="false">IF(AND(ISNUMBER('5.10'!D72),('5.10'!$D72)&gt;0),'5.10'!D72/'5.10'!$D72*100,0)</f>
        <v>100</v>
      </c>
      <c r="E72" s="56" t="n">
        <f aca="false">IF(AND(ISNUMBER('5.10'!E72),('5.10'!$D72)&gt;0),'5.10'!E72/'5.10'!$D72*100,0)</f>
        <v>113.527798148959</v>
      </c>
      <c r="F72" s="56" t="n">
        <f aca="false">IF(AND(ISNUMBER('5.10'!F72),('5.10'!$D72)&gt;0),'5.10'!F72/'5.10'!$D72*100,0)</f>
        <v>104.048365736199</v>
      </c>
      <c r="G72" s="56" t="n">
        <f aca="false">IF(AND(ISNUMBER('5.10'!G72),('5.10'!$D72)&gt;0),'5.10'!G72/'5.10'!$D72*100,0)</f>
        <v>102.341257431621</v>
      </c>
      <c r="H72" s="56" t="n">
        <f aca="false">IF(AND(ISNUMBER('5.10'!H72),('5.10'!$D72)&gt;0),'5.10'!H72/'5.10'!$D72*100,0)</f>
        <v>101.722675653518</v>
      </c>
      <c r="I72" s="56" t="n">
        <f aca="false">IF(AND(ISNUMBER('5.10'!I72),('5.10'!$D72)&gt;0),'5.10'!I72/'5.10'!$D72*100,0)</f>
        <v>103.211155412462</v>
      </c>
      <c r="J72" s="56" t="n">
        <f aca="false">IF(AND(ISNUMBER('5.10'!J72),('5.10'!$D72)&gt;0),'5.10'!J72/'5.10'!$D72*100,0)</f>
        <v>126.621563008897</v>
      </c>
      <c r="K72" s="56" t="n">
        <f aca="false">IF(AND(ISNUMBER('5.10'!K72),('5.10'!$D72)&gt;0),'5.10'!K72/'5.10'!$D72*100,0)</f>
        <v>105.356476712608</v>
      </c>
      <c r="L72" s="56" t="n">
        <f aca="false">IF(AND(ISNUMBER('5.10'!L72),('5.10'!$D72)&gt;0),'5.10'!L72/'5.10'!$D72*100,0)</f>
        <v>107.358267930474</v>
      </c>
      <c r="M72" s="56" t="n">
        <f aca="false">IF(AND(ISNUMBER('5.10'!M72),('5.10'!$D72)&gt;0),'5.10'!M72/'5.10'!$D72*100,0)</f>
        <v>100.929066230597</v>
      </c>
      <c r="N72" s="56" t="n">
        <f aca="false">IF(AND(ISNUMBER('5.10'!N72),('5.10'!$D72)&gt;0),'5.10'!N72/'5.10'!$D72*100,0)</f>
        <v>93.0891662467171</v>
      </c>
      <c r="O72" s="56" t="n">
        <f aca="false">IF(AND(ISNUMBER('5.10'!O72),('5.10'!$D72)&gt;0),'5.10'!O72/'5.10'!$D72*100,0)</f>
        <v>106.324923589867</v>
      </c>
      <c r="P72" s="56" t="n">
        <f aca="false">IF(AND(ISNUMBER('5.10'!P72),('5.10'!$D72)&gt;0),'5.10'!P72/'5.10'!$D72*100,0)</f>
        <v>98.0453671241265</v>
      </c>
      <c r="Q72" s="56" t="n">
        <f aca="false">IF(AND(ISNUMBER('5.10'!Q72),('5.10'!$D72)&gt;0),'5.10'!Q72/'5.10'!$D72*100,0)</f>
        <v>98.9356186516279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593</v>
      </c>
      <c r="D73" s="69" t="n">
        <f aca="false">IF(AND(ISNUMBER('5.10'!D73),('5.10'!$D73)&gt;0),'5.10'!D73/'5.10'!$D73*100,0)</f>
        <v>100</v>
      </c>
      <c r="E73" s="56" t="n">
        <f aca="false">IF(AND(ISNUMBER('5.10'!E73),('5.10'!$D73)&gt;0),'5.10'!E73/'5.10'!$D73*100,0)</f>
        <v>99.3765235790943</v>
      </c>
      <c r="F73" s="56" t="n">
        <f aca="false">IF(AND(ISNUMBER('5.10'!F73),('5.10'!$D73)&gt;0),'5.10'!F73/'5.10'!$D73*100,0)</f>
        <v>100.059434797647</v>
      </c>
      <c r="G73" s="56" t="n">
        <f aca="false">IF(AND(ISNUMBER('5.10'!G73),('5.10'!$D73)&gt;0),'5.10'!G73/'5.10'!$D73*100,0)</f>
        <v>102.441487318189</v>
      </c>
      <c r="H73" s="56" t="n">
        <f aca="false">IF(AND(ISNUMBER('5.10'!H73),('5.10'!$D73)&gt;0),'5.10'!H73/'5.10'!$D73*100,0)</f>
        <v>102.85883573099</v>
      </c>
      <c r="I73" s="56" t="n">
        <f aca="false">IF(AND(ISNUMBER('5.10'!I73),('5.10'!$D73)&gt;0),'5.10'!I73/'5.10'!$D73*100,0)</f>
        <v>109.856859672659</v>
      </c>
      <c r="J73" s="56" t="n">
        <f aca="false">IF(AND(ISNUMBER('5.10'!J73),('5.10'!$D73)&gt;0),'5.10'!J73/'5.10'!$D73*100,0)</f>
        <v>122.197625548356</v>
      </c>
      <c r="K73" s="56" t="n">
        <f aca="false">IF(AND(ISNUMBER('5.10'!K73),('5.10'!$D73)&gt;0),'5.10'!K73/'5.10'!$D73*100,0)</f>
        <v>117.727383017846</v>
      </c>
      <c r="L73" s="56" t="n">
        <f aca="false">IF(AND(ISNUMBER('5.10'!L73),('5.10'!$D73)&gt;0),'5.10'!L73/'5.10'!$D73*100,0)</f>
        <v>123.784381894139</v>
      </c>
      <c r="M73" s="56" t="n">
        <f aca="false">IF(AND(ISNUMBER('5.10'!M73),('5.10'!$D73)&gt;0),'5.10'!M73/'5.10'!$D73*100,0)</f>
        <v>131.398550453371</v>
      </c>
      <c r="N73" s="56" t="n">
        <f aca="false">IF(AND(ISNUMBER('5.10'!N73),('5.10'!$D73)&gt;0),'5.10'!N73/'5.10'!$D73*100,0)</f>
        <v>131.599310810043</v>
      </c>
      <c r="O73" s="56" t="n">
        <f aca="false">IF(AND(ISNUMBER('5.10'!O73),('5.10'!$D73)&gt;0),'5.10'!O73/'5.10'!$D73*100,0)</f>
        <v>134.240464576841</v>
      </c>
      <c r="P73" s="56" t="n">
        <f aca="false">IF(AND(ISNUMBER('5.10'!P73),('5.10'!$D73)&gt;0),'5.10'!P73/'5.10'!$D73*100,0)</f>
        <v>132.094682411109</v>
      </c>
      <c r="Q73" s="56" t="n">
        <f aca="false">IF(AND(ISNUMBER('5.10'!Q73),('5.10'!$D73)&gt;0),'5.10'!Q73/'5.10'!$D73*100,0)</f>
        <v>129.637345585608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69" t="n">
        <f aca="false">IF(AND(ISNUMBER('5.10'!D74),('5.10'!$D74)&gt;0),'5.10'!D74/'5.10'!$D74*100,0)</f>
        <v>100</v>
      </c>
      <c r="E74" s="56" t="n">
        <f aca="false">IF(AND(ISNUMBER('5.10'!E74),('5.10'!$D74)&gt;0),'5.10'!E74/'5.10'!$D74*100,0)</f>
        <v>107.482226349564</v>
      </c>
      <c r="F74" s="56" t="n">
        <f aca="false">IF(AND(ISNUMBER('5.10'!F74),('5.10'!$D74)&gt;0),'5.10'!F74/'5.10'!$D74*100,0)</f>
        <v>108.582974537422</v>
      </c>
      <c r="G74" s="56" t="n">
        <f aca="false">IF(AND(ISNUMBER('5.10'!G74),('5.10'!$D74)&gt;0),'5.10'!G74/'5.10'!$D74*100,0)</f>
        <v>111.38481579859</v>
      </c>
      <c r="H74" s="56" t="n">
        <f aca="false">IF(AND(ISNUMBER('5.10'!H74),('5.10'!$D74)&gt;0),'5.10'!H74/'5.10'!$D74*100,0)</f>
        <v>110.581115652457</v>
      </c>
      <c r="I74" s="56" t="n">
        <f aca="false">IF(AND(ISNUMBER('5.10'!I74),('5.10'!$D74)&gt;0),'5.10'!I74/'5.10'!$D74*100,0)</f>
        <v>117.758941236474</v>
      </c>
      <c r="J74" s="56" t="n">
        <f aca="false">IF(AND(ISNUMBER('5.10'!J74),('5.10'!$D74)&gt;0),'5.10'!J74/'5.10'!$D74*100,0)</f>
        <v>129.14839565882</v>
      </c>
      <c r="K74" s="56" t="n">
        <f aca="false">IF(AND(ISNUMBER('5.10'!K74),('5.10'!$D74)&gt;0),'5.10'!K74/'5.10'!$D74*100,0)</f>
        <v>123.22138365999</v>
      </c>
      <c r="L74" s="56" t="n">
        <f aca="false">IF(AND(ISNUMBER('5.10'!L74),('5.10'!$D74)&gt;0),'5.10'!L74/'5.10'!$D74*100,0)</f>
        <v>130.747517111019</v>
      </c>
      <c r="M74" s="56" t="n">
        <f aca="false">IF(AND(ISNUMBER('5.10'!M74),('5.10'!$D74)&gt;0),'5.10'!M74/'5.10'!$D74*100,0)</f>
        <v>140.436498952226</v>
      </c>
      <c r="N74" s="56" t="n">
        <f aca="false">IF(AND(ISNUMBER('5.10'!N74),('5.10'!$D74)&gt;0),'5.10'!N74/'5.10'!$D74*100,0)</f>
        <v>142.611096570024</v>
      </c>
      <c r="O74" s="56" t="n">
        <f aca="false">IF(AND(ISNUMBER('5.10'!O74),('5.10'!$D74)&gt;0),'5.10'!O74/'5.10'!$D74*100,0)</f>
        <v>145.964017834294</v>
      </c>
      <c r="P74" s="56" t="n">
        <f aca="false">IF(AND(ISNUMBER('5.10'!P74),('5.10'!$D74)&gt;0),'5.10'!P74/'5.10'!$D74*100,0)</f>
        <v>143.267914731772</v>
      </c>
      <c r="Q74" s="56" t="n">
        <f aca="false">IF(AND(ISNUMBER('5.10'!Q74),('5.10'!$D74)&gt;0),'5.10'!Q74/'5.10'!$D74*100,0)</f>
        <v>139.529099337134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69" t="n">
        <f aca="false">IF(AND(ISNUMBER('5.10'!D75),('5.10'!$D75)&gt;0),'5.10'!D75/'5.10'!$D75*100,0)</f>
        <v>0</v>
      </c>
      <c r="E75" s="56" t="n">
        <f aca="false">IF(AND(ISNUMBER('5.10'!E75),('5.10'!$D75)&gt;0),'5.10'!E75/'5.10'!$D75*100,0)</f>
        <v>0</v>
      </c>
      <c r="F75" s="56" t="n">
        <f aca="false">IF(AND(ISNUMBER('5.10'!F75),('5.10'!$D75)&gt;0),'5.10'!F75/'5.10'!$D75*100,0)</f>
        <v>0</v>
      </c>
      <c r="G75" s="56" t="n">
        <f aca="false">IF(AND(ISNUMBER('5.10'!G75),('5.10'!$D75)&gt;0),'5.10'!G75/'5.10'!$D75*100,0)</f>
        <v>0</v>
      </c>
      <c r="H75" s="56" t="n">
        <f aca="false">IF(AND(ISNUMBER('5.10'!H75),('5.10'!$D75)&gt;0),'5.10'!H75/'5.10'!$D75*100,0)</f>
        <v>0</v>
      </c>
      <c r="I75" s="56" t="n">
        <f aca="false">IF(AND(ISNUMBER('5.10'!I75),('5.10'!$D75)&gt;0),'5.10'!I75/'5.10'!$D75*100,0)</f>
        <v>0</v>
      </c>
      <c r="J75" s="56" t="n">
        <f aca="false">IF(AND(ISNUMBER('5.10'!J75),('5.10'!$D75)&gt;0),'5.10'!J75/'5.10'!$D75*100,0)</f>
        <v>0</v>
      </c>
      <c r="K75" s="56" t="n">
        <f aca="false">IF(AND(ISNUMBER('5.10'!K75),('5.10'!$D75)&gt;0),'5.10'!K75/'5.10'!$D75*100,0)</f>
        <v>0</v>
      </c>
      <c r="L75" s="56" t="n">
        <f aca="false">IF(AND(ISNUMBER('5.10'!L75),('5.10'!$D75)&gt;0),'5.10'!L75/'5.10'!$D75*100,0)</f>
        <v>0</v>
      </c>
      <c r="M75" s="56" t="n">
        <f aca="false">IF(AND(ISNUMBER('5.10'!M75),('5.10'!$D75)&gt;0),'5.10'!M75/'5.10'!$D75*100,0)</f>
        <v>0</v>
      </c>
      <c r="N75" s="56" t="n">
        <f aca="false">IF(AND(ISNUMBER('5.10'!N75),('5.10'!$D75)&gt;0),'5.10'!N75/'5.10'!$D75*100,0)</f>
        <v>0</v>
      </c>
      <c r="O75" s="56" t="n">
        <f aca="false">IF(AND(ISNUMBER('5.10'!O75),('5.10'!$D75)&gt;0),'5.10'!O75/'5.10'!$D75*100,0)</f>
        <v>0</v>
      </c>
      <c r="P75" s="56" t="n">
        <f aca="false">IF(AND(ISNUMBER('5.10'!P75),('5.10'!$D75)&gt;0),'5.10'!P75/'5.10'!$D75*100,0)</f>
        <v>0</v>
      </c>
      <c r="Q75" s="56" t="n">
        <f aca="false">IF(AND(ISNUMBER('5.10'!Q75),('5.10'!$D75)&gt;0),'5.10'!Q75/'5.10'!$D75*100,0)</f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f aca="false">IF(AND(ISNUMBER('5.10'!D76),('5.10'!$D76)&gt;0),'5.10'!D76/'5.10'!$D76*100,0)</f>
        <v>0</v>
      </c>
      <c r="E76" s="56" t="n">
        <f aca="false">IF(AND(ISNUMBER('5.10'!E76),('5.10'!$D76)&gt;0),'5.10'!E76/'5.10'!$D76*100,0)</f>
        <v>0</v>
      </c>
      <c r="F76" s="56" t="n">
        <f aca="false">IF(AND(ISNUMBER('5.10'!F76),('5.10'!$D76)&gt;0),'5.10'!F76/'5.10'!$D76*100,0)</f>
        <v>0</v>
      </c>
      <c r="G76" s="56" t="n">
        <f aca="false">IF(AND(ISNUMBER('5.10'!G76),('5.10'!$D76)&gt;0),'5.10'!G76/'5.10'!$D76*100,0)</f>
        <v>0</v>
      </c>
      <c r="H76" s="56" t="n">
        <f aca="false">IF(AND(ISNUMBER('5.10'!H76),('5.10'!$D76)&gt;0),'5.10'!H76/'5.10'!$D76*100,0)</f>
        <v>0</v>
      </c>
      <c r="I76" s="56" t="n">
        <f aca="false">IF(AND(ISNUMBER('5.10'!I76),('5.10'!$D76)&gt;0),'5.10'!I76/'5.10'!$D76*100,0)</f>
        <v>0</v>
      </c>
      <c r="J76" s="56" t="n">
        <f aca="false">IF(AND(ISNUMBER('5.10'!J76),('5.10'!$D76)&gt;0),'5.10'!J76/'5.10'!$D76*100,0)</f>
        <v>0</v>
      </c>
      <c r="K76" s="56" t="n">
        <f aca="false">IF(AND(ISNUMBER('5.10'!K76),('5.10'!$D76)&gt;0),'5.10'!K76/'5.10'!$D76*100,0)</f>
        <v>0</v>
      </c>
      <c r="L76" s="56" t="n">
        <f aca="false">IF(AND(ISNUMBER('5.10'!L76),('5.10'!$D76)&gt;0),'5.10'!L76/'5.10'!$D76*100,0)</f>
        <v>0</v>
      </c>
      <c r="M76" s="56" t="n">
        <f aca="false">IF(AND(ISNUMBER('5.10'!M76),('5.10'!$D76)&gt;0),'5.10'!M76/'5.10'!$D76*100,0)</f>
        <v>0</v>
      </c>
      <c r="N76" s="56" t="n">
        <f aca="false">IF(AND(ISNUMBER('5.10'!N76),('5.10'!$D76)&gt;0),'5.10'!N76/'5.10'!$D76*100,0)</f>
        <v>0</v>
      </c>
      <c r="O76" s="56" t="n">
        <f aca="false">IF(AND(ISNUMBER('5.10'!O76),('5.10'!$D76)&gt;0),'5.10'!O76/'5.10'!$D76*100,0)</f>
        <v>0</v>
      </c>
      <c r="P76" s="56" t="n">
        <f aca="false">IF(AND(ISNUMBER('5.10'!P76),('5.10'!$D76)&gt;0),'5.10'!P76/'5.10'!$D76*100,0)</f>
        <v>0</v>
      </c>
      <c r="Q76" s="56" t="n">
        <f aca="false">IF(AND(ISNUMBER('5.10'!Q76),('5.10'!$D76)&gt;0),'5.10'!Q76/'5.10'!$D76*100,0)</f>
        <v>0</v>
      </c>
      <c r="R76" s="245" t="n">
        <v>72</v>
      </c>
    </row>
    <row r="77" s="85" customFormat="true" ht="15" hidden="false" customHeight="true" outlineLevel="0" collapsed="false">
      <c r="A77" s="123"/>
      <c r="B77" s="360"/>
      <c r="C77" s="323"/>
      <c r="D77" s="69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245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D78" s="366" t="n">
        <f aca="false">IF(AND(ISNUMBER('5.10'!D78),('5.10'!$D78)&gt;0),'5.10'!D78/'5.10'!$D78*100,0)</f>
        <v>100</v>
      </c>
      <c r="E78" s="345" t="n">
        <f aca="false">IF(AND(ISNUMBER('5.10'!E78),('5.10'!$D78)&gt;0),'5.10'!E78/'5.10'!$D78*100,0)</f>
        <v>95.3368754699497</v>
      </c>
      <c r="F78" s="345" t="n">
        <f aca="false">IF(AND(ISNUMBER('5.10'!F78),('5.10'!$D78)&gt;0),'5.10'!F78/'5.10'!$D78*100,0)</f>
        <v>90.4728414094316</v>
      </c>
      <c r="G78" s="345" t="n">
        <f aca="false">IF(AND(ISNUMBER('5.10'!G78),('5.10'!$D78)&gt;0),'5.10'!G78/'5.10'!$D78*100,0)</f>
        <v>88.1863286036501</v>
      </c>
      <c r="H78" s="345" t="n">
        <f aca="false">IF(AND(ISNUMBER('5.10'!H78),('5.10'!$D78)&gt;0),'5.10'!H78/'5.10'!$D78*100,0)</f>
        <v>87.8191479544461</v>
      </c>
      <c r="I78" s="345" t="n">
        <f aca="false">IF(AND(ISNUMBER('5.10'!I78),('5.10'!$D78)&gt;0),'5.10'!I78/'5.10'!$D78*100,0)</f>
        <v>87.4599408314774</v>
      </c>
      <c r="J78" s="345" t="n">
        <f aca="false">IF(AND(ISNUMBER('5.10'!J78),('5.10'!$D78)&gt;0),'5.10'!J78/'5.10'!$D78*100,0)</f>
        <v>89.0146703709341</v>
      </c>
      <c r="K78" s="345" t="n">
        <f aca="false">IF(AND(ISNUMBER('5.10'!K78),('5.10'!$D78)&gt;0),'5.10'!K78/'5.10'!$D78*100,0)</f>
        <v>86.0038057448658</v>
      </c>
      <c r="L78" s="345" t="n">
        <f aca="false">IF(AND(ISNUMBER('5.10'!L78),('5.10'!$D78)&gt;0),'5.10'!L78/'5.10'!$D78*100,0)</f>
        <v>86.562134326825</v>
      </c>
      <c r="M78" s="345" t="n">
        <f aca="false">IF(AND(ISNUMBER('5.10'!M78),('5.10'!$D78)&gt;0),'5.10'!M78/'5.10'!$D78*100,0)</f>
        <v>85.1558600944393</v>
      </c>
      <c r="N78" s="345" t="n">
        <f aca="false">IF(AND(ISNUMBER('5.10'!N78),('5.10'!$D78)&gt;0),'5.10'!N78/'5.10'!$D78*100,0)</f>
        <v>86.5542518455364</v>
      </c>
      <c r="O78" s="345" t="n">
        <f aca="false">IF(AND(ISNUMBER('5.10'!O78),('5.10'!$D78)&gt;0),'5.10'!O78/'5.10'!$D78*100,0)</f>
        <v>87.2171552510625</v>
      </c>
      <c r="P78" s="345" t="n">
        <f aca="false">IF(AND(ISNUMBER('5.10'!P78),('5.10'!$D78)&gt;0),'5.10'!P78/'5.10'!$D78*100,0)</f>
        <v>86.6046134017189</v>
      </c>
      <c r="Q78" s="345" t="n">
        <f aca="false">IF(AND(ISNUMBER('5.10'!Q78),('5.10'!$D78)&gt;0),'5.10'!Q78/'5.10'!$D78*100,0)</f>
        <v>87.1676311833612</v>
      </c>
      <c r="R78" s="245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f aca="false">IF(AND(ISNUMBER('5.10'!D79),('5.10'!$D79)&gt;0),'5.10'!D79/'5.10'!$D79*100,0)</f>
        <v>100</v>
      </c>
      <c r="E79" s="56" t="n">
        <f aca="false">IF(AND(ISNUMBER('5.10'!E79),('5.10'!$D79)&gt;0),'5.10'!E79/'5.10'!$D79*100,0)</f>
        <v>103.941015806547</v>
      </c>
      <c r="F79" s="56" t="n">
        <f aca="false">IF(AND(ISNUMBER('5.10'!F79),('5.10'!$D79)&gt;0),'5.10'!F79/'5.10'!$D79*100,0)</f>
        <v>102.067915835514</v>
      </c>
      <c r="G79" s="56" t="n">
        <f aca="false">IF(AND(ISNUMBER('5.10'!G79),('5.10'!$D79)&gt;0),'5.10'!G79/'5.10'!$D79*100,0)</f>
        <v>108.18995313326</v>
      </c>
      <c r="H79" s="56" t="n">
        <f aca="false">IF(AND(ISNUMBER('5.10'!H79),('5.10'!$D79)&gt;0),'5.10'!H79/'5.10'!$D79*100,0)</f>
        <v>104.523168022635</v>
      </c>
      <c r="I79" s="56" t="n">
        <f aca="false">IF(AND(ISNUMBER('5.10'!I79),('5.10'!$D79)&gt;0),'5.10'!I79/'5.10'!$D79*100,0)</f>
        <v>107.967561622506</v>
      </c>
      <c r="J79" s="56" t="n">
        <f aca="false">IF(AND(ISNUMBER('5.10'!J79),('5.10'!$D79)&gt;0),'5.10'!J79/'5.10'!$D79*100,0)</f>
        <v>115.473362560002</v>
      </c>
      <c r="K79" s="56" t="n">
        <f aca="false">IF(AND(ISNUMBER('5.10'!K79),('5.10'!$D79)&gt;0),'5.10'!K79/'5.10'!$D79*100,0)</f>
        <v>115.845816186057</v>
      </c>
      <c r="L79" s="56" t="n">
        <f aca="false">IF(AND(ISNUMBER('5.10'!L79),('5.10'!$D79)&gt;0),'5.10'!L79/'5.10'!$D79*100,0)</f>
        <v>113.421910998215</v>
      </c>
      <c r="M79" s="56" t="n">
        <f aca="false">IF(AND(ISNUMBER('5.10'!M79),('5.10'!$D79)&gt;0),'5.10'!M79/'5.10'!$D79*100,0)</f>
        <v>108.005567602009</v>
      </c>
      <c r="N79" s="56" t="n">
        <f aca="false">IF(AND(ISNUMBER('5.10'!N79),('5.10'!$D79)&gt;0),'5.10'!N79/'5.10'!$D79*100,0)</f>
        <v>104.537822555768</v>
      </c>
      <c r="O79" s="56" t="n">
        <f aca="false">IF(AND(ISNUMBER('5.10'!O79),('5.10'!$D79)&gt;0),'5.10'!O79/'5.10'!$D79*100,0)</f>
        <v>110.901861178407</v>
      </c>
      <c r="P79" s="56" t="n">
        <f aca="false">IF(AND(ISNUMBER('5.10'!P79),('5.10'!$D79)&gt;0),'5.10'!P79/'5.10'!$D79*100,0)</f>
        <v>105.190561384343</v>
      </c>
      <c r="Q79" s="56" t="n">
        <f aca="false">IF(AND(ISNUMBER('5.10'!Q79),('5.10'!$D79)&gt;0),'5.10'!Q79/'5.10'!$D79*100,0)</f>
        <v>105.324474991061</v>
      </c>
      <c r="R79" s="245" t="n">
        <v>74</v>
      </c>
    </row>
    <row r="80" s="85" customFormat="true" ht="15" hidden="false" customHeight="true" outlineLevel="0" collapsed="false">
      <c r="A80" s="123"/>
      <c r="B80" s="371"/>
      <c r="C80" s="417"/>
      <c r="D80" s="69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245"/>
    </row>
    <row r="81" s="85" customFormat="true" ht="27" hidden="false" customHeight="true" outlineLevel="0" collapsed="false">
      <c r="A81" s="117" t="n">
        <v>75</v>
      </c>
      <c r="B81" s="371"/>
      <c r="C81" s="652" t="s">
        <v>985</v>
      </c>
      <c r="D81" s="564" t="n">
        <f aca="false">IF(AND(ISNUMBER('5.10'!D81),('5.10'!$D81)&gt;0),'5.10'!D81/'5.10'!$D81*100,0)</f>
        <v>100</v>
      </c>
      <c r="E81" s="568" t="n">
        <f aca="false">IF(AND(ISNUMBER('5.10'!E81),('5.10'!$D81)&gt;0),'5.10'!E81/'5.10'!$D81*100,0)</f>
        <v>97.4071720877837</v>
      </c>
      <c r="F81" s="568" t="n">
        <f aca="false">IF(AND(ISNUMBER('5.10'!F81),('5.10'!$D81)&gt;0),'5.10'!F81/'5.10'!$D81*100,0)</f>
        <v>93.2628055928081</v>
      </c>
      <c r="G81" s="568" t="n">
        <f aca="false">IF(AND(ISNUMBER('5.10'!G81),('5.10'!$D81)&gt;0),'5.10'!G81/'5.10'!$D81*100,0)</f>
        <v>92.9995272019949</v>
      </c>
      <c r="H81" s="568" t="n">
        <f aca="false">IF(AND(ISNUMBER('5.10'!H81),('5.10'!$D81)&gt;0),'5.10'!H81/'5.10'!$D81*100,0)</f>
        <v>91.8384078570661</v>
      </c>
      <c r="I81" s="568" t="n">
        <f aca="false">IF(AND(ISNUMBER('5.10'!I81),('5.10'!$D81)&gt;0),'5.10'!I81/'5.10'!$D81*100,0)</f>
        <v>92.3944091574878</v>
      </c>
      <c r="J81" s="568" t="n">
        <f aca="false">IF(AND(ISNUMBER('5.10'!J81),('5.10'!$D81)&gt;0),'5.10'!J81/'5.10'!$D81*100,0)</f>
        <v>95.381063619815</v>
      </c>
      <c r="K81" s="568" t="n">
        <f aca="false">IF(AND(ISNUMBER('5.10'!K81),('5.10'!$D81)&gt;0),'5.10'!K81/'5.10'!$D81*100,0)</f>
        <v>93.1842805940471</v>
      </c>
      <c r="L81" s="568" t="n">
        <f aca="false">IF(AND(ISNUMBER('5.10'!L81),('5.10'!$D81)&gt;0),'5.10'!L81/'5.10'!$D81*100,0)</f>
        <v>93.0250350494027</v>
      </c>
      <c r="M81" s="568" t="n">
        <f aca="false">IF(AND(ISNUMBER('5.10'!M81),('5.10'!$D81)&gt;0),'5.10'!M81/'5.10'!$D81*100,0)</f>
        <v>90.6538727163633</v>
      </c>
      <c r="N81" s="568" t="n">
        <f aca="false">IF(AND(ISNUMBER('5.10'!N81),('5.10'!$D81)&gt;0),'5.10'!N81/'5.10'!$D81*100,0)</f>
        <v>90.8813925198474</v>
      </c>
      <c r="O81" s="568" t="n">
        <f aca="false">IF(AND(ISNUMBER('5.10'!O81),('5.10'!$D81)&gt;0),'5.10'!O81/'5.10'!$D81*100,0)</f>
        <v>92.9160821231879</v>
      </c>
      <c r="P81" s="568" t="n">
        <f aca="false">IF(AND(ISNUMBER('5.10'!P81),('5.10'!$D81)&gt;0),'5.10'!P81/'5.10'!$D81*100,0)</f>
        <v>91.0766958808944</v>
      </c>
      <c r="Q81" s="568" t="n">
        <f aca="false">IF(AND(ISNUMBER('5.10'!Q81),('5.10'!$D81)&gt;0),'5.10'!Q81/'5.10'!$D81*100,0)</f>
        <v>91.5364641934101</v>
      </c>
      <c r="R81" s="51" t="n">
        <v>75</v>
      </c>
    </row>
    <row r="82" customFormat="false" ht="15" hidden="false" customHeight="true" outlineLevel="0" collapsed="false">
      <c r="A82" s="239"/>
      <c r="B82" s="493" t="s">
        <v>600</v>
      </c>
      <c r="C82" s="650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  <c r="P82" s="653"/>
      <c r="Q82" s="653"/>
      <c r="R82" s="239"/>
    </row>
    <row r="83" customFormat="false" ht="12" hidden="false" customHeight="true" outlineLevel="0" collapsed="false">
      <c r="B83" s="340" t="s">
        <v>623</v>
      </c>
    </row>
    <row r="84" customFormat="false" ht="12" hidden="false" customHeight="true" outlineLevel="0" collapsed="false">
      <c r="B84" s="308"/>
      <c r="C84" s="386"/>
      <c r="D84" s="386"/>
    </row>
    <row r="85" customFormat="false" ht="12" hidden="false" customHeight="true" outlineLevel="0" collapsed="false">
      <c r="B85" s="308"/>
      <c r="C85" s="386"/>
      <c r="D85" s="386"/>
    </row>
    <row r="86" customFormat="false" ht="12" hidden="false" customHeight="true" outlineLevel="0" collapsed="false">
      <c r="B86" s="308"/>
      <c r="C86" s="386"/>
      <c r="D86" s="386"/>
    </row>
    <row r="87" customFormat="false" ht="12" hidden="false" customHeight="true" outlineLevel="0" collapsed="false">
      <c r="B87" s="308"/>
      <c r="C87" s="386"/>
      <c r="D87" s="386"/>
    </row>
    <row r="88" customFormat="false" ht="12" hidden="false" customHeight="true" outlineLevel="0" collapsed="false">
      <c r="B88" s="308"/>
      <c r="C88" s="386"/>
      <c r="D88" s="386"/>
    </row>
    <row r="89" customFormat="false" ht="12" hidden="false" customHeight="true" outlineLevel="0" collapsed="false">
      <c r="B89" s="308"/>
      <c r="C89" s="386"/>
      <c r="D89" s="386"/>
    </row>
    <row r="90" customFormat="false" ht="12" hidden="false" customHeight="true" outlineLevel="0" collapsed="false">
      <c r="B90" s="308"/>
      <c r="C90" s="386"/>
      <c r="D90" s="386"/>
    </row>
    <row r="91" customFormat="false" ht="12" hidden="false" customHeight="true" outlineLevel="0" collapsed="false">
      <c r="B91" s="308"/>
      <c r="C91" s="386"/>
      <c r="D91" s="386"/>
    </row>
    <row r="92" customFormat="false" ht="12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B187" s="308"/>
      <c r="C187" s="386"/>
      <c r="D187" s="386"/>
    </row>
    <row r="188" customFormat="false" ht="15" hidden="false" customHeight="true" outlineLevel="0" collapsed="false">
      <c r="B188" s="308"/>
      <c r="C188" s="386"/>
      <c r="D188" s="386"/>
    </row>
    <row r="189" customFormat="false" ht="15" hidden="false" customHeight="true" outlineLevel="0" collapsed="false">
      <c r="B189" s="308"/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>
      <c r="C214" s="386"/>
      <c r="D214" s="386"/>
    </row>
    <row r="215" customFormat="false" ht="15" hidden="false" customHeight="true" outlineLevel="0" collapsed="false">
      <c r="C215" s="386"/>
      <c r="D215" s="386"/>
    </row>
    <row r="216" customFormat="false" ht="15" hidden="false" customHeight="true" outlineLevel="0" collapsed="false">
      <c r="C216" s="386"/>
      <c r="D216" s="386"/>
    </row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</sheetData>
  <mergeCells count="2">
    <mergeCell ref="A1:D1"/>
    <mergeCell ref="A2:B2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D1"/>
    </sheetView>
  </sheetViews>
  <sheetFormatPr defaultColWidth="11.41796875" defaultRowHeight="15.95" zeroHeight="false" outlineLevelRow="0" outlineLevelCol="0"/>
  <cols>
    <col collapsed="false" customWidth="true" hidden="false" outlineLevel="0" max="1" min="1" style="572" width="5.71"/>
    <col collapsed="false" customWidth="true" hidden="false" outlineLevel="0" max="2" min="2" style="572" width="11.7"/>
    <col collapsed="false" customWidth="true" hidden="false" outlineLevel="0" max="3" min="3" style="572" width="76.85"/>
    <col collapsed="false" customWidth="true" hidden="false" outlineLevel="0" max="17" min="4" style="572" width="11.7"/>
    <col collapsed="false" customWidth="true" hidden="false" outlineLevel="0" max="18" min="18" style="572" width="5.71"/>
    <col collapsed="false" customWidth="true" hidden="false" outlineLevel="0" max="20" min="19" style="572" width="13.7"/>
    <col collapsed="false" customWidth="false" hidden="false" outlineLevel="0" max="257" min="21" style="572" width="11.42"/>
  </cols>
  <sheetData>
    <row r="1" s="658" customFormat="true" ht="19.5" hidden="false" customHeight="true" outlineLevel="0" collapsed="false">
      <c r="A1" s="654" t="s">
        <v>1135</v>
      </c>
      <c r="B1" s="654"/>
      <c r="C1" s="654"/>
      <c r="D1" s="654"/>
      <c r="E1" s="655"/>
      <c r="F1" s="656"/>
      <c r="G1" s="655"/>
      <c r="H1" s="657"/>
      <c r="I1" s="657"/>
      <c r="J1" s="655"/>
      <c r="K1" s="655"/>
      <c r="L1" s="655"/>
      <c r="M1" s="656"/>
      <c r="N1" s="655"/>
      <c r="O1" s="655"/>
      <c r="P1" s="655"/>
      <c r="Q1" s="655"/>
      <c r="R1" s="657"/>
    </row>
    <row r="2" s="660" customFormat="true" ht="19.5" hidden="false" customHeight="true" outlineLevel="0" collapsed="false">
      <c r="A2" s="659" t="s">
        <v>978</v>
      </c>
      <c r="C2" s="661"/>
      <c r="D2" s="661"/>
      <c r="E2" s="661"/>
      <c r="F2" s="662"/>
      <c r="G2" s="661"/>
      <c r="H2" s="661"/>
      <c r="I2" s="661"/>
      <c r="J2" s="661"/>
      <c r="K2" s="661"/>
      <c r="L2" s="661"/>
      <c r="M2" s="662"/>
      <c r="N2" s="661"/>
      <c r="O2" s="661"/>
      <c r="P2" s="661"/>
      <c r="Q2" s="661"/>
      <c r="R2" s="661"/>
    </row>
    <row r="3" customFormat="false" ht="12" hidden="false" customHeight="true" outlineLevel="0" collapsed="false">
      <c r="C3" s="663"/>
      <c r="D3" s="663"/>
      <c r="E3" s="663"/>
      <c r="F3" s="663"/>
      <c r="G3" s="663"/>
      <c r="H3" s="663"/>
      <c r="I3" s="664"/>
      <c r="J3" s="665"/>
      <c r="K3" s="663"/>
      <c r="L3" s="663"/>
      <c r="M3" s="663"/>
      <c r="N3" s="663"/>
      <c r="O3" s="663"/>
      <c r="P3" s="663"/>
      <c r="Q3" s="663"/>
    </row>
    <row r="4" s="10" customFormat="true" ht="14.1" hidden="false" customHeight="true" outlineLevel="0" collapsed="false">
      <c r="A4" s="434" t="s">
        <v>151</v>
      </c>
      <c r="B4" s="434" t="s">
        <v>455</v>
      </c>
      <c r="C4" s="279" t="s">
        <v>989</v>
      </c>
      <c r="D4" s="279" t="s">
        <v>674</v>
      </c>
      <c r="E4" s="540" t="s">
        <v>990</v>
      </c>
      <c r="F4" s="540" t="s">
        <v>991</v>
      </c>
      <c r="G4" s="278" t="s">
        <v>992</v>
      </c>
      <c r="H4" s="278"/>
      <c r="I4" s="278"/>
      <c r="J4" s="278"/>
      <c r="K4" s="278"/>
      <c r="L4" s="278"/>
      <c r="M4" s="278"/>
      <c r="N4" s="278"/>
      <c r="O4" s="279" t="s">
        <v>993</v>
      </c>
      <c r="P4" s="540" t="s">
        <v>994</v>
      </c>
      <c r="Q4" s="540" t="s">
        <v>995</v>
      </c>
      <c r="R4" s="488" t="s">
        <v>151</v>
      </c>
      <c r="S4" s="11"/>
    </row>
    <row r="5" s="10" customFormat="true" ht="36" hidden="false" customHeight="true" outlineLevel="0" collapsed="false">
      <c r="A5" s="434"/>
      <c r="B5" s="434"/>
      <c r="C5" s="279"/>
      <c r="D5" s="279"/>
      <c r="E5" s="540"/>
      <c r="F5" s="540"/>
      <c r="G5" s="435" t="s">
        <v>996</v>
      </c>
      <c r="H5" s="434" t="s">
        <v>333</v>
      </c>
      <c r="I5" s="435" t="s">
        <v>997</v>
      </c>
      <c r="J5" s="540" t="s">
        <v>998</v>
      </c>
      <c r="K5" s="579" t="s">
        <v>999</v>
      </c>
      <c r="L5" s="540" t="s">
        <v>1000</v>
      </c>
      <c r="M5" s="540" t="s">
        <v>1001</v>
      </c>
      <c r="N5" s="540" t="s">
        <v>1002</v>
      </c>
      <c r="O5" s="279"/>
      <c r="P5" s="540"/>
      <c r="Q5" s="540"/>
      <c r="R5" s="488"/>
      <c r="S5" s="15"/>
      <c r="T5" s="392"/>
    </row>
    <row r="6" s="11" customFormat="true" ht="27" hidden="false" customHeight="true" outlineLevel="0" collapsed="false">
      <c r="B6" s="580"/>
      <c r="C6" s="580"/>
      <c r="D6" s="581" t="n">
        <v>1990</v>
      </c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  <c r="S6" s="581"/>
      <c r="T6" s="581"/>
    </row>
    <row r="7" s="10" customFormat="true" ht="15" hidden="false" customHeight="true" outlineLevel="0" collapsed="false">
      <c r="A7" s="123" t="n">
        <v>1</v>
      </c>
      <c r="B7" s="360" t="s">
        <v>1003</v>
      </c>
      <c r="C7" s="417" t="s">
        <v>1004</v>
      </c>
      <c r="D7" s="69" t="n">
        <f aca="false">E7+F7+G7+O7+P7+Q7</f>
        <v>184780.629682108</v>
      </c>
      <c r="E7" s="69" t="n">
        <v>3882.55895942042</v>
      </c>
      <c r="F7" s="69" t="n">
        <v>43975.2571854492</v>
      </c>
      <c r="G7" s="69" t="n">
        <v>130309.994564605</v>
      </c>
      <c r="H7" s="69" t="n">
        <v>0</v>
      </c>
      <c r="I7" s="69" t="n">
        <v>9416.19368404967</v>
      </c>
      <c r="J7" s="69" t="n">
        <v>96695.7902632267</v>
      </c>
      <c r="K7" s="69" t="n">
        <v>0</v>
      </c>
      <c r="L7" s="69" t="n">
        <v>21759.630617329</v>
      </c>
      <c r="M7" s="69" t="n">
        <v>0</v>
      </c>
      <c r="N7" s="69" t="n">
        <v>2438.38</v>
      </c>
      <c r="O7" s="69" t="n">
        <v>6612.81897263342</v>
      </c>
      <c r="P7" s="69" t="n">
        <v>0</v>
      </c>
      <c r="Q7" s="69" t="n">
        <v>0</v>
      </c>
      <c r="R7" s="245" t="n">
        <v>1</v>
      </c>
      <c r="S7" s="583"/>
      <c r="T7" s="583"/>
    </row>
    <row r="8" s="10" customFormat="true" ht="27" hidden="false" customHeight="true" outlineLevel="0" collapsed="false">
      <c r="A8" s="117" t="n">
        <v>2</v>
      </c>
      <c r="B8" s="666" t="s">
        <v>1005</v>
      </c>
      <c r="C8" s="417" t="s">
        <v>1136</v>
      </c>
      <c r="D8" s="517" t="n">
        <f aca="false">E8+F8+G8+O8+P8+Q8</f>
        <v>4289060.50466479</v>
      </c>
      <c r="E8" s="517" t="n">
        <v>1390794.58308749</v>
      </c>
      <c r="F8" s="517" t="n">
        <v>2040975.63231899</v>
      </c>
      <c r="G8" s="517" t="n">
        <v>181597.081096872</v>
      </c>
      <c r="H8" s="517" t="n">
        <v>0</v>
      </c>
      <c r="I8" s="517" t="n">
        <v>1704.57758905112</v>
      </c>
      <c r="J8" s="517" t="n">
        <v>5967.49359268804</v>
      </c>
      <c r="K8" s="517" t="n">
        <v>171</v>
      </c>
      <c r="L8" s="517" t="n">
        <v>43268.1091642191</v>
      </c>
      <c r="M8" s="517" t="n">
        <v>114603.289790177</v>
      </c>
      <c r="N8" s="517" t="n">
        <v>15882.6109607362</v>
      </c>
      <c r="O8" s="517" t="n">
        <v>588836.208161438</v>
      </c>
      <c r="P8" s="517" t="n">
        <v>86857</v>
      </c>
      <c r="Q8" s="517" t="n">
        <v>0</v>
      </c>
      <c r="R8" s="51" t="n">
        <v>2</v>
      </c>
      <c r="S8" s="583"/>
      <c r="T8" s="583"/>
    </row>
    <row r="9" s="10" customFormat="true" ht="27" hidden="false" customHeight="true" outlineLevel="0" collapsed="false">
      <c r="A9" s="117" t="n">
        <v>3</v>
      </c>
      <c r="B9" s="561" t="s">
        <v>1007</v>
      </c>
      <c r="C9" s="417" t="s">
        <v>1137</v>
      </c>
      <c r="D9" s="517" t="n">
        <f aca="false">E9+F9+G9+O9+P9+Q9</f>
        <v>1718000.53395666</v>
      </c>
      <c r="E9" s="517" t="n">
        <v>165712.962451023</v>
      </c>
      <c r="F9" s="517" t="n">
        <v>412189.991510744</v>
      </c>
      <c r="G9" s="517" t="n">
        <v>483235.738303875</v>
      </c>
      <c r="H9" s="517" t="n">
        <v>0</v>
      </c>
      <c r="I9" s="517" t="n">
        <v>4971.03931210283</v>
      </c>
      <c r="J9" s="517" t="n">
        <v>9893.0134585684</v>
      </c>
      <c r="K9" s="517" t="n">
        <v>2477</v>
      </c>
      <c r="L9" s="517" t="n">
        <v>74366.8701877194</v>
      </c>
      <c r="M9" s="517" t="n">
        <v>155191.001140328</v>
      </c>
      <c r="N9" s="517" t="n">
        <v>236336.814205157</v>
      </c>
      <c r="O9" s="517" t="n">
        <v>610211.759185284</v>
      </c>
      <c r="P9" s="517" t="n">
        <v>46650.0825057296</v>
      </c>
      <c r="Q9" s="517" t="n">
        <v>0</v>
      </c>
      <c r="R9" s="51" t="n">
        <v>3</v>
      </c>
      <c r="S9" s="583"/>
      <c r="T9" s="583"/>
    </row>
    <row r="10" s="10" customFormat="true" ht="15" hidden="false" customHeight="true" outlineLevel="0" collapsed="false">
      <c r="A10" s="123" t="n">
        <v>4</v>
      </c>
      <c r="B10" s="360" t="s">
        <v>1009</v>
      </c>
      <c r="C10" s="417" t="s">
        <v>1010</v>
      </c>
      <c r="D10" s="69" t="n">
        <f aca="false">E10+F10+G10+O10+P10+Q10</f>
        <v>899803.455378264</v>
      </c>
      <c r="E10" s="69" t="n">
        <v>496965.673943171</v>
      </c>
      <c r="F10" s="69" t="n">
        <v>30458.8252784864</v>
      </c>
      <c r="G10" s="69" t="n">
        <v>88445.31507819</v>
      </c>
      <c r="H10" s="69" t="n">
        <v>0</v>
      </c>
      <c r="I10" s="69" t="n">
        <v>5659.39287528615</v>
      </c>
      <c r="J10" s="69" t="n">
        <v>6839.71564845926</v>
      </c>
      <c r="K10" s="69" t="n">
        <v>0</v>
      </c>
      <c r="L10" s="69" t="n">
        <v>32258.8831902795</v>
      </c>
      <c r="M10" s="69" t="n">
        <v>35663.256736813</v>
      </c>
      <c r="N10" s="69" t="n">
        <v>8024.06662735212</v>
      </c>
      <c r="O10" s="69" t="n">
        <v>283933.641078417</v>
      </c>
      <c r="P10" s="69" t="n">
        <v>0</v>
      </c>
      <c r="Q10" s="69" t="n">
        <v>0</v>
      </c>
      <c r="R10" s="245" t="n">
        <v>4</v>
      </c>
      <c r="S10" s="583"/>
      <c r="T10" s="583"/>
    </row>
    <row r="11" s="10" customFormat="true" ht="15" hidden="false" customHeight="true" outlineLevel="0" collapsed="false">
      <c r="A11" s="123" t="n">
        <v>5</v>
      </c>
      <c r="B11" s="360" t="s">
        <v>1011</v>
      </c>
      <c r="C11" s="417" t="s">
        <v>1138</v>
      </c>
      <c r="D11" s="69" t="n">
        <f aca="false">E11+F11+G11+O11+P11+Q11</f>
        <v>300565.469175809</v>
      </c>
      <c r="E11" s="69" t="n">
        <v>14456.2067818007</v>
      </c>
      <c r="F11" s="69" t="n">
        <v>68814.864605059</v>
      </c>
      <c r="G11" s="69" t="n">
        <v>90583.8470439132</v>
      </c>
      <c r="H11" s="69" t="n">
        <v>0</v>
      </c>
      <c r="I11" s="69" t="n">
        <v>15171.6291793012</v>
      </c>
      <c r="J11" s="69" t="n">
        <v>12956.2006803795</v>
      </c>
      <c r="K11" s="69" t="n">
        <v>0</v>
      </c>
      <c r="L11" s="69" t="n">
        <v>39522.8580439064</v>
      </c>
      <c r="M11" s="69" t="n">
        <v>8600.29090088839</v>
      </c>
      <c r="N11" s="69" t="n">
        <v>14332.8682394376</v>
      </c>
      <c r="O11" s="69" t="n">
        <v>126710.550745036</v>
      </c>
      <c r="P11" s="69" t="n">
        <v>0</v>
      </c>
      <c r="Q11" s="69" t="n">
        <v>0</v>
      </c>
      <c r="R11" s="245" t="n">
        <v>5</v>
      </c>
      <c r="S11" s="583"/>
      <c r="T11" s="583"/>
    </row>
    <row r="12" s="10" customFormat="true" ht="15" hidden="false" customHeight="true" outlineLevel="0" collapsed="false">
      <c r="A12" s="123" t="n">
        <v>6</v>
      </c>
      <c r="B12" s="360" t="s">
        <v>1013</v>
      </c>
      <c r="C12" s="417" t="s">
        <v>1039</v>
      </c>
      <c r="D12" s="69" t="n">
        <f aca="false">E12+F12+G12+O12+P12+Q12</f>
        <v>278202.284982909</v>
      </c>
      <c r="E12" s="69" t="n">
        <v>29050.9397768852</v>
      </c>
      <c r="F12" s="69" t="n">
        <v>53109.6221483861</v>
      </c>
      <c r="G12" s="69" t="n">
        <v>89368.6266363902</v>
      </c>
      <c r="H12" s="69" t="n">
        <v>0</v>
      </c>
      <c r="I12" s="69" t="n">
        <v>12475.2807677789</v>
      </c>
      <c r="J12" s="69" t="n">
        <v>14695.2077039065</v>
      </c>
      <c r="K12" s="69" t="n">
        <v>0</v>
      </c>
      <c r="L12" s="69" t="n">
        <v>29057.2317908231</v>
      </c>
      <c r="M12" s="69" t="n">
        <v>25622.6975751897</v>
      </c>
      <c r="N12" s="69" t="n">
        <v>7518.20879869199</v>
      </c>
      <c r="O12" s="69" t="n">
        <v>90645.1789269766</v>
      </c>
      <c r="P12" s="69" t="n">
        <v>16027.9174942704</v>
      </c>
      <c r="Q12" s="69" t="n">
        <v>0</v>
      </c>
      <c r="R12" s="245" t="n">
        <v>6</v>
      </c>
      <c r="S12" s="583"/>
      <c r="T12" s="583"/>
    </row>
    <row r="13" s="10" customFormat="true" ht="15" hidden="false" customHeight="true" outlineLevel="0" collapsed="false">
      <c r="A13" s="123" t="n">
        <v>7</v>
      </c>
      <c r="B13" s="360" t="s">
        <v>1015</v>
      </c>
      <c r="C13" s="417" t="s">
        <v>1016</v>
      </c>
      <c r="D13" s="69" t="n">
        <f aca="false">E13+F13+G13+O13+P13+Q13</f>
        <v>185701.91829809</v>
      </c>
      <c r="E13" s="69" t="n">
        <v>13017.461173615</v>
      </c>
      <c r="F13" s="69" t="n">
        <v>27278.4419588054</v>
      </c>
      <c r="G13" s="69" t="n">
        <v>84057.0773583475</v>
      </c>
      <c r="H13" s="69" t="n">
        <v>0</v>
      </c>
      <c r="I13" s="69" t="n">
        <v>3784.98857409372</v>
      </c>
      <c r="J13" s="69" t="n">
        <v>13247.3061696709</v>
      </c>
      <c r="K13" s="69" t="n">
        <v>0</v>
      </c>
      <c r="L13" s="69" t="n">
        <v>40436.3787033001</v>
      </c>
      <c r="M13" s="69" t="n">
        <v>18072.4480818468</v>
      </c>
      <c r="N13" s="69" t="n">
        <v>8515.95582943604</v>
      </c>
      <c r="O13" s="69" t="n">
        <v>61348.9378073224</v>
      </c>
      <c r="P13" s="69" t="n">
        <v>0</v>
      </c>
      <c r="Q13" s="69" t="n">
        <v>0</v>
      </c>
      <c r="R13" s="245" t="n">
        <v>7</v>
      </c>
      <c r="S13" s="583"/>
      <c r="T13" s="583"/>
    </row>
    <row r="14" s="10" customFormat="true" ht="15" hidden="false" customHeight="true" outlineLevel="0" collapsed="false">
      <c r="A14" s="123" t="n">
        <v>8</v>
      </c>
      <c r="B14" s="360" t="s">
        <v>713</v>
      </c>
      <c r="C14" s="417" t="s">
        <v>714</v>
      </c>
      <c r="D14" s="69" t="n">
        <f aca="false">E14+F14+G14+O14+P14+Q14</f>
        <v>175052.234996516</v>
      </c>
      <c r="E14" s="69" t="n">
        <v>4003.72174639004</v>
      </c>
      <c r="F14" s="69" t="n">
        <v>51336.9554555573</v>
      </c>
      <c r="G14" s="69" t="n">
        <v>115075.524564645</v>
      </c>
      <c r="H14" s="69" t="n">
        <v>0</v>
      </c>
      <c r="I14" s="69" t="n">
        <v>22457.2642498306</v>
      </c>
      <c r="J14" s="69" t="n">
        <v>59280.6471078386</v>
      </c>
      <c r="K14" s="69" t="n">
        <v>0</v>
      </c>
      <c r="L14" s="69" t="n">
        <v>29854.2132069754</v>
      </c>
      <c r="M14" s="69" t="n">
        <v>0</v>
      </c>
      <c r="N14" s="69" t="n">
        <v>3483.4</v>
      </c>
      <c r="O14" s="69" t="n">
        <v>4636.0332299245</v>
      </c>
      <c r="P14" s="69" t="n">
        <v>0</v>
      </c>
      <c r="Q14" s="69" t="n">
        <v>0</v>
      </c>
      <c r="R14" s="245" t="n">
        <v>8</v>
      </c>
      <c r="S14" s="583"/>
      <c r="T14" s="583"/>
    </row>
    <row r="15" s="10" customFormat="true" ht="27" hidden="false" customHeight="true" outlineLevel="0" collapsed="false">
      <c r="A15" s="117" t="n">
        <v>9</v>
      </c>
      <c r="B15" s="561" t="s">
        <v>1017</v>
      </c>
      <c r="C15" s="417" t="s">
        <v>1139</v>
      </c>
      <c r="D15" s="517" t="n">
        <f aca="false">E15+F15+G15+O15+P15+Q15</f>
        <v>838610.538958082</v>
      </c>
      <c r="E15" s="517" t="n">
        <v>5082.47287992576</v>
      </c>
      <c r="F15" s="517" t="n">
        <v>779.415175198477</v>
      </c>
      <c r="G15" s="517" t="n">
        <v>755576.961124152</v>
      </c>
      <c r="H15" s="517" t="n">
        <v>0</v>
      </c>
      <c r="I15" s="517" t="n">
        <v>57197.7104873714</v>
      </c>
      <c r="J15" s="517" t="n">
        <v>388239.139477052</v>
      </c>
      <c r="K15" s="517" t="n">
        <v>195852</v>
      </c>
      <c r="L15" s="517" t="n">
        <v>107528.421159728</v>
      </c>
      <c r="M15" s="517" t="n">
        <v>0</v>
      </c>
      <c r="N15" s="517" t="n">
        <v>6759.69</v>
      </c>
      <c r="O15" s="517" t="n">
        <v>77171.6897788062</v>
      </c>
      <c r="P15" s="517" t="n">
        <v>0</v>
      </c>
      <c r="Q15" s="517" t="n">
        <v>0</v>
      </c>
      <c r="R15" s="51" t="n">
        <v>9</v>
      </c>
      <c r="S15" s="583"/>
      <c r="T15" s="583"/>
    </row>
    <row r="16" s="10" customFormat="true" ht="27" hidden="false" customHeight="true" outlineLevel="0" collapsed="false">
      <c r="A16" s="117" t="n">
        <v>10</v>
      </c>
      <c r="B16" s="561" t="s">
        <v>1019</v>
      </c>
      <c r="C16" s="417" t="s">
        <v>1140</v>
      </c>
      <c r="D16" s="517" t="n">
        <f aca="false">E16+F16+G16+O16+P16+Q16</f>
        <v>221517.10777234</v>
      </c>
      <c r="E16" s="517" t="n">
        <v>339.386294753629</v>
      </c>
      <c r="F16" s="517" t="n">
        <v>23635.759354471</v>
      </c>
      <c r="G16" s="517" t="n">
        <v>164233.874181905</v>
      </c>
      <c r="H16" s="517" t="n">
        <v>0</v>
      </c>
      <c r="I16" s="517" t="n">
        <v>47157.8122572576</v>
      </c>
      <c r="J16" s="517" t="n">
        <v>70278.0978938275</v>
      </c>
      <c r="K16" s="517" t="n">
        <v>0</v>
      </c>
      <c r="L16" s="517" t="n">
        <v>44781.319810463</v>
      </c>
      <c r="M16" s="517" t="n">
        <v>100.774220357328</v>
      </c>
      <c r="N16" s="517" t="n">
        <v>1915.87</v>
      </c>
      <c r="O16" s="517" t="n">
        <v>33299.4264992039</v>
      </c>
      <c r="P16" s="517" t="n">
        <v>8.66144200626959</v>
      </c>
      <c r="Q16" s="517" t="n">
        <v>0</v>
      </c>
      <c r="R16" s="51" t="n">
        <v>10</v>
      </c>
      <c r="S16" s="583"/>
      <c r="T16" s="583"/>
    </row>
    <row r="17" s="10" customFormat="true" ht="27" hidden="false" customHeight="true" outlineLevel="0" collapsed="false">
      <c r="A17" s="117" t="n">
        <v>11</v>
      </c>
      <c r="B17" s="561" t="s">
        <v>1021</v>
      </c>
      <c r="C17" s="417" t="s">
        <v>1141</v>
      </c>
      <c r="D17" s="517" t="n">
        <f aca="false">E17+F17+G17+O17+P17+Q17</f>
        <v>240312.103576093</v>
      </c>
      <c r="E17" s="517" t="n">
        <v>364.787340486408</v>
      </c>
      <c r="F17" s="517" t="n">
        <v>42859.5979902179</v>
      </c>
      <c r="G17" s="517" t="n">
        <v>144007.738394331</v>
      </c>
      <c r="H17" s="517" t="n">
        <v>0</v>
      </c>
      <c r="I17" s="517" t="n">
        <v>33754.2077735869</v>
      </c>
      <c r="J17" s="517" t="n">
        <v>19536.961886541</v>
      </c>
      <c r="K17" s="517" t="n">
        <v>0</v>
      </c>
      <c r="L17" s="517" t="n">
        <v>86603.3298569694</v>
      </c>
      <c r="M17" s="517" t="n">
        <v>629.838877233298</v>
      </c>
      <c r="N17" s="517" t="n">
        <v>3483.4</v>
      </c>
      <c r="O17" s="517" t="n">
        <v>53067.2839262931</v>
      </c>
      <c r="P17" s="517" t="n">
        <v>12.6959247648903</v>
      </c>
      <c r="Q17" s="517" t="n">
        <v>0</v>
      </c>
      <c r="R17" s="51" t="n">
        <v>11</v>
      </c>
      <c r="S17" s="583"/>
      <c r="T17" s="583"/>
    </row>
    <row r="18" s="10" customFormat="true" ht="26.25" hidden="false" customHeight="true" outlineLevel="0" collapsed="false">
      <c r="A18" s="117" t="n">
        <v>12</v>
      </c>
      <c r="B18" s="667" t="s">
        <v>1023</v>
      </c>
      <c r="C18" s="417" t="s">
        <v>1142</v>
      </c>
      <c r="D18" s="517" t="n">
        <f aca="false">E18+F18+G18+O18+P18+Q18</f>
        <v>288247.078970891</v>
      </c>
      <c r="E18" s="517" t="n">
        <v>8033.58274065668</v>
      </c>
      <c r="F18" s="517" t="n">
        <v>60986.1491364541</v>
      </c>
      <c r="G18" s="517" t="n">
        <v>199367.345366104</v>
      </c>
      <c r="H18" s="517" t="n">
        <v>0</v>
      </c>
      <c r="I18" s="517" t="n">
        <v>43183.0808942777</v>
      </c>
      <c r="J18" s="517" t="n">
        <v>71930.2516370823</v>
      </c>
      <c r="K18" s="517" t="n">
        <v>38715.7567522508</v>
      </c>
      <c r="L18" s="517" t="n">
        <v>39346.3942429867</v>
      </c>
      <c r="M18" s="517" t="n">
        <v>1733.10983950598</v>
      </c>
      <c r="N18" s="517" t="n">
        <v>4458.752</v>
      </c>
      <c r="O18" s="517" t="n">
        <v>18025.3769515904</v>
      </c>
      <c r="P18" s="517" t="n">
        <v>1834.62477608599</v>
      </c>
      <c r="Q18" s="517" t="n">
        <v>0</v>
      </c>
      <c r="R18" s="51" t="n">
        <v>12</v>
      </c>
      <c r="S18" s="583"/>
      <c r="T18" s="583"/>
    </row>
    <row r="19" s="10" customFormat="true" ht="15" hidden="false" customHeight="true" outlineLevel="0" collapsed="false">
      <c r="A19" s="123" t="n">
        <v>13</v>
      </c>
      <c r="B19" s="360" t="n">
        <v>99</v>
      </c>
      <c r="C19" s="417" t="s">
        <v>1025</v>
      </c>
      <c r="D19" s="69" t="n">
        <f aca="false">E19+F19+G19+O19+P19+Q19</f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45" t="n">
        <v>13</v>
      </c>
      <c r="S19" s="583"/>
      <c r="T19" s="583"/>
    </row>
    <row r="20" s="10" customFormat="true" ht="9.95" hidden="false" customHeight="true" outlineLevel="0" collapsed="false">
      <c r="A20" s="123"/>
      <c r="B20" s="360"/>
      <c r="C20" s="417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245"/>
      <c r="S20" s="583"/>
      <c r="T20" s="583"/>
    </row>
    <row r="21" s="433" customFormat="true" ht="15" hidden="false" customHeight="true" outlineLevel="0" collapsed="false">
      <c r="A21" s="123" t="n">
        <v>14</v>
      </c>
      <c r="B21" s="668"/>
      <c r="C21" s="588" t="s">
        <v>599</v>
      </c>
      <c r="D21" s="366" t="n">
        <f aca="false">SUM(D7:D19)</f>
        <v>9619853.86041254</v>
      </c>
      <c r="E21" s="366" t="n">
        <f aca="false">SUM(E7:E19)</f>
        <v>2131704.33717562</v>
      </c>
      <c r="F21" s="366" t="n">
        <f aca="false">SUM(F7:F19)</f>
        <v>2856400.51211782</v>
      </c>
      <c r="G21" s="366" t="n">
        <f aca="false">SUM(G7:G19)</f>
        <v>2525859.12371333</v>
      </c>
      <c r="H21" s="366" t="n">
        <f aca="false">SUM(H7:H19)</f>
        <v>0</v>
      </c>
      <c r="I21" s="366" t="n">
        <f aca="false">SUM(I7:I19)</f>
        <v>256933.177643988</v>
      </c>
      <c r="J21" s="366" t="n">
        <f aca="false">SUM(J7:J19)</f>
        <v>769559.825519241</v>
      </c>
      <c r="K21" s="366" t="n">
        <f aca="false">SUM(K7:K19)</f>
        <v>237215.756752251</v>
      </c>
      <c r="L21" s="366" t="n">
        <f aca="false">SUM(L7:L19)</f>
        <v>588783.639974699</v>
      </c>
      <c r="M21" s="366" t="n">
        <f aca="false">SUM(M7:M19)</f>
        <v>360216.707162339</v>
      </c>
      <c r="N21" s="366" t="n">
        <f aca="false">SUM(N7:N19)</f>
        <v>313150.016660811</v>
      </c>
      <c r="O21" s="366" t="n">
        <f aca="false">SUM(O7:O19)</f>
        <v>1954498.90526293</v>
      </c>
      <c r="P21" s="366" t="n">
        <f aca="false">SUM(P7:P19)</f>
        <v>151390.982142857</v>
      </c>
      <c r="Q21" s="366" t="n">
        <f aca="false">SUM(Q7:Q19)</f>
        <v>0</v>
      </c>
      <c r="R21" s="245" t="n">
        <v>14</v>
      </c>
      <c r="S21" s="583"/>
      <c r="T21" s="583"/>
    </row>
    <row r="22" s="10" customFormat="true" ht="15" hidden="false" customHeight="true" outlineLevel="0" collapsed="false">
      <c r="A22" s="123" t="n">
        <v>15</v>
      </c>
      <c r="B22" s="360"/>
      <c r="C22" s="417" t="s">
        <v>719</v>
      </c>
      <c r="D22" s="69" t="n">
        <f aca="false">E22+F22+G22+O22+P22+Q22</f>
        <v>3048121.71342207</v>
      </c>
      <c r="E22" s="69" t="n">
        <v>38048.0952380952</v>
      </c>
      <c r="F22" s="69" t="n">
        <v>353645.825595238</v>
      </c>
      <c r="G22" s="69" t="n">
        <v>1989721.91758874</v>
      </c>
      <c r="H22" s="69" t="n">
        <v>0</v>
      </c>
      <c r="I22" s="69" t="n">
        <v>1103935.82244054</v>
      </c>
      <c r="J22" s="69" t="n">
        <v>142726.451893405</v>
      </c>
      <c r="K22" s="69" t="n">
        <v>9.24324774921531</v>
      </c>
      <c r="L22" s="69" t="n">
        <v>738700.000003732</v>
      </c>
      <c r="M22" s="69" t="n">
        <v>3.30668423379E-006</v>
      </c>
      <c r="N22" s="69" t="n">
        <v>4350.4</v>
      </c>
      <c r="O22" s="69" t="n">
        <v>630056.857142857</v>
      </c>
      <c r="P22" s="69" t="n">
        <v>36649.0178571429</v>
      </c>
      <c r="Q22" s="69" t="n">
        <v>0</v>
      </c>
      <c r="R22" s="245" t="n">
        <v>15</v>
      </c>
      <c r="S22" s="583"/>
      <c r="T22" s="583"/>
    </row>
    <row r="23" s="10" customFormat="true" ht="9.95" hidden="false" customHeight="true" outlineLevel="0" collapsed="false">
      <c r="A23" s="123"/>
      <c r="B23" s="360"/>
      <c r="C23" s="417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245"/>
      <c r="S23" s="583"/>
      <c r="T23" s="583"/>
    </row>
    <row r="24" s="433" customFormat="true" ht="15" hidden="false" customHeight="true" outlineLevel="0" collapsed="false">
      <c r="A24" s="123" t="n">
        <v>16</v>
      </c>
      <c r="B24" s="668"/>
      <c r="C24" s="588" t="s">
        <v>1026</v>
      </c>
      <c r="D24" s="366" t="n">
        <f aca="false">D22+D21</f>
        <v>12667975.5738346</v>
      </c>
      <c r="E24" s="366" t="n">
        <f aca="false">E22+E21</f>
        <v>2169752.43241371</v>
      </c>
      <c r="F24" s="366" t="n">
        <f aca="false">F22+F21</f>
        <v>3210046.33771305</v>
      </c>
      <c r="G24" s="366" t="n">
        <f aca="false">G22+G21</f>
        <v>4515581.04130207</v>
      </c>
      <c r="H24" s="366" t="n">
        <f aca="false">H22+H21</f>
        <v>0</v>
      </c>
      <c r="I24" s="366" t="n">
        <f aca="false">I22+I21</f>
        <v>1360869.00008453</v>
      </c>
      <c r="J24" s="366" t="n">
        <f aca="false">J22+J21</f>
        <v>912286.277412646</v>
      </c>
      <c r="K24" s="366" t="n">
        <f aca="false">K22+K21</f>
        <v>237225</v>
      </c>
      <c r="L24" s="366" t="n">
        <f aca="false">L22+L21</f>
        <v>1327483.63997843</v>
      </c>
      <c r="M24" s="366" t="n">
        <f aca="false">M22+M21</f>
        <v>360216.707165646</v>
      </c>
      <c r="N24" s="366" t="n">
        <f aca="false">N22+N21</f>
        <v>317500.416660811</v>
      </c>
      <c r="O24" s="366" t="n">
        <f aca="false">O22+O21</f>
        <v>2584555.76240578</v>
      </c>
      <c r="P24" s="366" t="n">
        <f aca="false">P22+P21</f>
        <v>188040</v>
      </c>
      <c r="Q24" s="366" t="n">
        <f aca="false">Q22+Q21</f>
        <v>0</v>
      </c>
      <c r="R24" s="245" t="n">
        <v>16</v>
      </c>
      <c r="S24" s="583"/>
      <c r="T24" s="583"/>
    </row>
    <row r="25" s="11" customFormat="true" ht="27" hidden="false" customHeight="true" outlineLevel="0" collapsed="false">
      <c r="A25" s="669"/>
      <c r="B25" s="580"/>
      <c r="C25" s="580"/>
      <c r="D25" s="581" t="n">
        <v>1991</v>
      </c>
      <c r="E25" s="581"/>
      <c r="F25" s="581"/>
      <c r="G25" s="581"/>
      <c r="H25" s="581"/>
      <c r="I25" s="581"/>
      <c r="J25" s="581"/>
      <c r="K25" s="581"/>
      <c r="L25" s="581"/>
      <c r="M25" s="581"/>
      <c r="N25" s="581"/>
      <c r="O25" s="581"/>
      <c r="P25" s="581"/>
      <c r="Q25" s="581"/>
      <c r="R25" s="581"/>
      <c r="S25" s="583"/>
      <c r="T25" s="583"/>
    </row>
    <row r="26" s="10" customFormat="true" ht="15" hidden="false" customHeight="true" outlineLevel="0" collapsed="false">
      <c r="A26" s="123" t="n">
        <v>17</v>
      </c>
      <c r="B26" s="360" t="s">
        <v>1003</v>
      </c>
      <c r="C26" s="417" t="s">
        <v>1004</v>
      </c>
      <c r="D26" s="69" t="n">
        <f aca="false">E26+F26+G26+O26+P26+Q26</f>
        <v>165496.051107689</v>
      </c>
      <c r="E26" s="69" t="n">
        <v>4247.72003586723</v>
      </c>
      <c r="F26" s="69" t="n">
        <v>26286.0401931567</v>
      </c>
      <c r="G26" s="69" t="n">
        <v>128102.052019144</v>
      </c>
      <c r="H26" s="69" t="n">
        <v>0</v>
      </c>
      <c r="I26" s="69" t="n">
        <v>9567.58017188844</v>
      </c>
      <c r="J26" s="69" t="n">
        <v>91261.9635438041</v>
      </c>
      <c r="K26" s="69" t="n">
        <v>0</v>
      </c>
      <c r="L26" s="69" t="n">
        <v>26248.5974679423</v>
      </c>
      <c r="M26" s="69" t="n">
        <v>0</v>
      </c>
      <c r="N26" s="69" t="n">
        <v>1023.91083550914</v>
      </c>
      <c r="O26" s="69" t="n">
        <v>6860.23885952098</v>
      </c>
      <c r="P26" s="69" t="n">
        <v>0</v>
      </c>
      <c r="Q26" s="69" t="n">
        <v>0</v>
      </c>
      <c r="R26" s="245" t="n">
        <v>17</v>
      </c>
      <c r="S26" s="583"/>
      <c r="T26" s="583"/>
    </row>
    <row r="27" s="10" customFormat="true" ht="27" hidden="false" customHeight="true" outlineLevel="0" collapsed="false">
      <c r="A27" s="117" t="n">
        <v>18</v>
      </c>
      <c r="B27" s="666" t="s">
        <v>1005</v>
      </c>
      <c r="C27" s="417" t="s">
        <v>1143</v>
      </c>
      <c r="D27" s="517" t="n">
        <f aca="false">E27+F27+G27+O27+P27+Q27</f>
        <v>4260918.30137297</v>
      </c>
      <c r="E27" s="517" t="n">
        <v>1493985.6157069</v>
      </c>
      <c r="F27" s="517" t="n">
        <v>1881278.8289943</v>
      </c>
      <c r="G27" s="517" t="n">
        <v>218615.854703659</v>
      </c>
      <c r="H27" s="517" t="n">
        <v>0</v>
      </c>
      <c r="I27" s="517" t="n">
        <v>1707.14743469248</v>
      </c>
      <c r="J27" s="517" t="n">
        <v>6107.19718009009</v>
      </c>
      <c r="K27" s="517" t="n">
        <v>236.935135135135</v>
      </c>
      <c r="L27" s="517" t="n">
        <v>53131.8293351462</v>
      </c>
      <c r="M27" s="517" t="n">
        <v>141320.685999722</v>
      </c>
      <c r="N27" s="517" t="n">
        <v>16112.0596188724</v>
      </c>
      <c r="O27" s="517" t="n">
        <v>582929.001968106</v>
      </c>
      <c r="P27" s="517" t="n">
        <v>84109</v>
      </c>
      <c r="Q27" s="517" t="n">
        <v>0</v>
      </c>
      <c r="R27" s="51" t="n">
        <v>18</v>
      </c>
      <c r="S27" s="583"/>
      <c r="T27" s="583"/>
    </row>
    <row r="28" s="10" customFormat="true" ht="27" hidden="false" customHeight="true" outlineLevel="0" collapsed="false">
      <c r="A28" s="117" t="n">
        <v>19</v>
      </c>
      <c r="B28" s="561" t="s">
        <v>1007</v>
      </c>
      <c r="C28" s="417" t="s">
        <v>1137</v>
      </c>
      <c r="D28" s="517" t="n">
        <f aca="false">E28+F28+G28+O28+P28+Q28</f>
        <v>1380438.89455613</v>
      </c>
      <c r="E28" s="517" t="n">
        <v>155421.983175213</v>
      </c>
      <c r="F28" s="517" t="n">
        <v>153616.8292507</v>
      </c>
      <c r="G28" s="517" t="n">
        <v>485487.970913261</v>
      </c>
      <c r="H28" s="517" t="n">
        <v>0</v>
      </c>
      <c r="I28" s="517" t="n">
        <v>4978.5337223258</v>
      </c>
      <c r="J28" s="517" t="n">
        <v>10578.2627713138</v>
      </c>
      <c r="K28" s="517" t="n">
        <v>4589.06486486487</v>
      </c>
      <c r="L28" s="517" t="n">
        <v>74562.840021725</v>
      </c>
      <c r="M28" s="517" t="n">
        <v>150023.792266007</v>
      </c>
      <c r="N28" s="517" t="n">
        <v>240755.477267025</v>
      </c>
      <c r="O28" s="517" t="n">
        <v>571586.074356759</v>
      </c>
      <c r="P28" s="517" t="n">
        <v>14326.0368601986</v>
      </c>
      <c r="Q28" s="517" t="n">
        <v>0</v>
      </c>
      <c r="R28" s="51" t="n">
        <v>19</v>
      </c>
      <c r="S28" s="583"/>
      <c r="T28" s="583"/>
    </row>
    <row r="29" s="10" customFormat="true" ht="15" hidden="false" customHeight="true" outlineLevel="0" collapsed="false">
      <c r="A29" s="123" t="n">
        <v>20</v>
      </c>
      <c r="B29" s="360" t="s">
        <v>1009</v>
      </c>
      <c r="C29" s="417" t="s">
        <v>1010</v>
      </c>
      <c r="D29" s="69" t="n">
        <f aca="false">E29+F29+G29+O29+P29+Q29</f>
        <v>838134.884767706</v>
      </c>
      <c r="E29" s="69" t="n">
        <v>454463.163956565</v>
      </c>
      <c r="F29" s="69" t="n">
        <v>17106.2705742</v>
      </c>
      <c r="G29" s="69" t="n">
        <v>96701.9027727219</v>
      </c>
      <c r="H29" s="69" t="n">
        <v>0</v>
      </c>
      <c r="I29" s="69" t="n">
        <v>5667.92505722186</v>
      </c>
      <c r="J29" s="69" t="n">
        <v>7313.34921410361</v>
      </c>
      <c r="K29" s="69" t="n">
        <v>0</v>
      </c>
      <c r="L29" s="69" t="n">
        <v>40141.4609306071</v>
      </c>
      <c r="M29" s="69" t="n">
        <v>35363.0064813055</v>
      </c>
      <c r="N29" s="69" t="n">
        <v>8216.16108948391</v>
      </c>
      <c r="O29" s="69" t="n">
        <v>269863.547464219</v>
      </c>
      <c r="P29" s="69" t="n">
        <v>0</v>
      </c>
      <c r="Q29" s="69" t="n">
        <v>0</v>
      </c>
      <c r="R29" s="245" t="n">
        <v>20</v>
      </c>
      <c r="S29" s="583"/>
      <c r="T29" s="583"/>
    </row>
    <row r="30" s="10" customFormat="true" ht="15" hidden="false" customHeight="true" outlineLevel="0" collapsed="false">
      <c r="A30" s="123" t="n">
        <v>21</v>
      </c>
      <c r="B30" s="360" t="s">
        <v>1011</v>
      </c>
      <c r="C30" s="417" t="s">
        <v>1138</v>
      </c>
      <c r="D30" s="69" t="n">
        <f aca="false">E30+F30+G30+O30+P30+Q30</f>
        <v>277133.753923366</v>
      </c>
      <c r="E30" s="69" t="n">
        <v>13269.9311014528</v>
      </c>
      <c r="F30" s="69" t="n">
        <v>37514.0618222154</v>
      </c>
      <c r="G30" s="69" t="n">
        <v>99083.0578388488</v>
      </c>
      <c r="H30" s="69" t="n">
        <v>0</v>
      </c>
      <c r="I30" s="69" t="n">
        <v>15194.5021452309</v>
      </c>
      <c r="J30" s="69" t="n">
        <v>13853.3858618767</v>
      </c>
      <c r="K30" s="69" t="n">
        <v>0</v>
      </c>
      <c r="L30" s="69" t="n">
        <v>48955.696627059</v>
      </c>
      <c r="M30" s="69" t="n">
        <v>8552.00000970447</v>
      </c>
      <c r="N30" s="69" t="n">
        <v>12527.4731949778</v>
      </c>
      <c r="O30" s="69" t="n">
        <v>127266.703160849</v>
      </c>
      <c r="P30" s="69" t="n">
        <v>0</v>
      </c>
      <c r="Q30" s="69" t="n">
        <v>0</v>
      </c>
      <c r="R30" s="245" t="n">
        <v>21</v>
      </c>
      <c r="S30" s="583"/>
      <c r="T30" s="583"/>
    </row>
    <row r="31" s="10" customFormat="true" ht="15" hidden="false" customHeight="true" outlineLevel="0" collapsed="false">
      <c r="A31" s="123" t="n">
        <v>22</v>
      </c>
      <c r="B31" s="360" t="s">
        <v>1013</v>
      </c>
      <c r="C31" s="417" t="s">
        <v>1039</v>
      </c>
      <c r="D31" s="69" t="n">
        <f aca="false">E31+F31+G31+O31+P31+Q31</f>
        <v>246071.015070141</v>
      </c>
      <c r="E31" s="69" t="n">
        <v>26645.0943595403</v>
      </c>
      <c r="F31" s="69" t="n">
        <v>27034.1449193994</v>
      </c>
      <c r="G31" s="69" t="n">
        <v>96668.1062639945</v>
      </c>
      <c r="H31" s="69" t="n">
        <v>0</v>
      </c>
      <c r="I31" s="69" t="n">
        <v>12494.0886801389</v>
      </c>
      <c r="J31" s="69" t="n">
        <v>15712.8148648495</v>
      </c>
      <c r="K31" s="69" t="n">
        <v>0</v>
      </c>
      <c r="L31" s="69" t="n">
        <v>35812.4622237551</v>
      </c>
      <c r="M31" s="69" t="n">
        <v>25478.8253603192</v>
      </c>
      <c r="N31" s="69" t="n">
        <v>7169.91513493182</v>
      </c>
      <c r="O31" s="69" t="n">
        <v>90336.7063874058</v>
      </c>
      <c r="P31" s="69" t="n">
        <v>5386.96313980138</v>
      </c>
      <c r="Q31" s="69" t="n">
        <v>0</v>
      </c>
      <c r="R31" s="245" t="n">
        <v>22</v>
      </c>
      <c r="S31" s="583"/>
      <c r="T31" s="583"/>
    </row>
    <row r="32" s="10" customFormat="true" ht="15" hidden="false" customHeight="true" outlineLevel="0" collapsed="false">
      <c r="A32" s="123" t="n">
        <v>23</v>
      </c>
      <c r="B32" s="360" t="s">
        <v>1015</v>
      </c>
      <c r="C32" s="417" t="s">
        <v>1016</v>
      </c>
      <c r="D32" s="69" t="n">
        <f aca="false">E32+F32+G32+O32+P32+Q32</f>
        <v>181197.974282751</v>
      </c>
      <c r="E32" s="69" t="n">
        <v>11956.6530687387</v>
      </c>
      <c r="F32" s="69" t="n">
        <v>13965.3357852564</v>
      </c>
      <c r="G32" s="69" t="n">
        <v>94665.9025164934</v>
      </c>
      <c r="H32" s="69" t="n">
        <v>0</v>
      </c>
      <c r="I32" s="69" t="n">
        <v>3790.69487719908</v>
      </c>
      <c r="J32" s="69" t="n">
        <v>14164.6496937013</v>
      </c>
      <c r="K32" s="69" t="n">
        <v>0</v>
      </c>
      <c r="L32" s="69" t="n">
        <v>50185.8057899117</v>
      </c>
      <c r="M32" s="69" t="n">
        <v>17410.048111625</v>
      </c>
      <c r="N32" s="69" t="n">
        <v>9114.70404405631</v>
      </c>
      <c r="O32" s="69" t="n">
        <v>60610.0829122622</v>
      </c>
      <c r="P32" s="69" t="n">
        <v>0</v>
      </c>
      <c r="Q32" s="69" t="n">
        <v>0</v>
      </c>
      <c r="R32" s="245" t="n">
        <v>23</v>
      </c>
      <c r="S32" s="583"/>
      <c r="T32" s="583"/>
    </row>
    <row r="33" s="10" customFormat="true" ht="15" hidden="false" customHeight="true" outlineLevel="0" collapsed="false">
      <c r="A33" s="123" t="n">
        <v>24</v>
      </c>
      <c r="B33" s="360" t="s">
        <v>713</v>
      </c>
      <c r="C33" s="417" t="s">
        <v>714</v>
      </c>
      <c r="D33" s="69" t="n">
        <f aca="false">E33+F33+G33+O33+P33+Q33</f>
        <v>161299.038039565</v>
      </c>
      <c r="E33" s="69" t="n">
        <v>4362.56702401541</v>
      </c>
      <c r="F33" s="69" t="n">
        <v>30686.4669104331</v>
      </c>
      <c r="G33" s="69" t="n">
        <v>121440.512805025</v>
      </c>
      <c r="H33" s="69" t="n">
        <v>0</v>
      </c>
      <c r="I33" s="69" t="n">
        <v>22672.4085889824</v>
      </c>
      <c r="J33" s="69" t="n">
        <v>61292.298725013</v>
      </c>
      <c r="K33" s="69" t="n">
        <v>0</v>
      </c>
      <c r="L33" s="69" t="n">
        <v>36013.0757260168</v>
      </c>
      <c r="M33" s="69" t="n">
        <v>0</v>
      </c>
      <c r="N33" s="69" t="n">
        <v>1462.72976501306</v>
      </c>
      <c r="O33" s="69" t="n">
        <v>4809.49130009122</v>
      </c>
      <c r="P33" s="69" t="n">
        <v>0</v>
      </c>
      <c r="Q33" s="69" t="n">
        <v>0</v>
      </c>
      <c r="R33" s="245" t="n">
        <v>24</v>
      </c>
      <c r="S33" s="583"/>
      <c r="T33" s="583"/>
    </row>
    <row r="34" s="10" customFormat="true" ht="27" hidden="false" customHeight="true" outlineLevel="0" collapsed="false">
      <c r="A34" s="117" t="n">
        <v>25</v>
      </c>
      <c r="B34" s="561" t="s">
        <v>1017</v>
      </c>
      <c r="C34" s="417" t="s">
        <v>1144</v>
      </c>
      <c r="D34" s="517" t="n">
        <f aca="false">E34+F34+G34+O34+P34+Q34</f>
        <v>891067.745582236</v>
      </c>
      <c r="E34" s="517" t="n">
        <v>5217.13402042893</v>
      </c>
      <c r="F34" s="517" t="n">
        <v>465.892411635572</v>
      </c>
      <c r="G34" s="517" t="n">
        <v>805325.635835415</v>
      </c>
      <c r="H34" s="517" t="n">
        <v>0</v>
      </c>
      <c r="I34" s="517" t="n">
        <v>57283.9425767383</v>
      </c>
      <c r="J34" s="517" t="n">
        <v>423337.549261255</v>
      </c>
      <c r="K34" s="517" t="n">
        <v>192005</v>
      </c>
      <c r="L34" s="517" t="n">
        <v>129718.093932148</v>
      </c>
      <c r="M34" s="517" t="n">
        <v>0</v>
      </c>
      <c r="N34" s="517" t="n">
        <v>2981.05006527415</v>
      </c>
      <c r="O34" s="517" t="n">
        <v>80059.083314757</v>
      </c>
      <c r="P34" s="517" t="n">
        <v>0</v>
      </c>
      <c r="Q34" s="517" t="n">
        <v>0</v>
      </c>
      <c r="R34" s="51" t="n">
        <v>25</v>
      </c>
      <c r="S34" s="583"/>
      <c r="T34" s="583"/>
    </row>
    <row r="35" s="10" customFormat="true" ht="27" hidden="false" customHeight="true" outlineLevel="0" collapsed="false">
      <c r="A35" s="117" t="n">
        <v>26</v>
      </c>
      <c r="B35" s="561" t="s">
        <v>1019</v>
      </c>
      <c r="C35" s="417" t="s">
        <v>1145</v>
      </c>
      <c r="D35" s="517" t="n">
        <f aca="false">E35+F35+G35+O35+P35+Q35</f>
        <v>229441.223025797</v>
      </c>
      <c r="E35" s="517" t="n">
        <v>445.245675698323</v>
      </c>
      <c r="F35" s="517" t="n">
        <v>10019.3100744187</v>
      </c>
      <c r="G35" s="517" t="n">
        <v>184415.938244735</v>
      </c>
      <c r="H35" s="517" t="n">
        <v>0</v>
      </c>
      <c r="I35" s="517" t="n">
        <v>47314.6521138598</v>
      </c>
      <c r="J35" s="517" t="n">
        <v>82219.6997634843</v>
      </c>
      <c r="K35" s="517" t="n">
        <v>0</v>
      </c>
      <c r="L35" s="517" t="n">
        <v>54019.6135890252</v>
      </c>
      <c r="M35" s="517" t="n">
        <v>57.4714076088349</v>
      </c>
      <c r="N35" s="517" t="n">
        <v>804.50137075718</v>
      </c>
      <c r="O35" s="517" t="n">
        <v>34545.3309118227</v>
      </c>
      <c r="P35" s="517" t="n">
        <v>15.3981191222571</v>
      </c>
      <c r="Q35" s="517" t="n">
        <v>0</v>
      </c>
      <c r="R35" s="51" t="n">
        <v>26</v>
      </c>
      <c r="S35" s="583"/>
      <c r="T35" s="583"/>
    </row>
    <row r="36" s="10" customFormat="true" ht="27" hidden="false" customHeight="true" outlineLevel="0" collapsed="false">
      <c r="A36" s="117" t="n">
        <v>27</v>
      </c>
      <c r="B36" s="561" t="s">
        <v>1021</v>
      </c>
      <c r="C36" s="417" t="s">
        <v>1146</v>
      </c>
      <c r="D36" s="517" t="n">
        <f aca="false">E36+F36+G36+O36+P36+Q36</f>
        <v>235015.313366836</v>
      </c>
      <c r="E36" s="517" t="n">
        <v>348.226307316328</v>
      </c>
      <c r="F36" s="517" t="n">
        <v>18798.4286730622</v>
      </c>
      <c r="G36" s="517" t="n">
        <v>160793.281347422</v>
      </c>
      <c r="H36" s="517" t="n">
        <v>0</v>
      </c>
      <c r="I36" s="517" t="n">
        <v>33805.0961017462</v>
      </c>
      <c r="J36" s="517" t="n">
        <v>20696.8412606971</v>
      </c>
      <c r="K36" s="517" t="n">
        <v>0</v>
      </c>
      <c r="L36" s="517" t="n">
        <v>104469.41792241</v>
      </c>
      <c r="M36" s="517" t="n">
        <v>359.196297555218</v>
      </c>
      <c r="N36" s="517" t="n">
        <v>1462.72976501306</v>
      </c>
      <c r="O36" s="517" t="n">
        <v>55052.8065061203</v>
      </c>
      <c r="P36" s="517" t="n">
        <v>22.5705329153605</v>
      </c>
      <c r="Q36" s="517" t="n">
        <v>0</v>
      </c>
      <c r="R36" s="51" t="n">
        <v>27</v>
      </c>
      <c r="S36" s="583"/>
      <c r="T36" s="583"/>
    </row>
    <row r="37" s="10" customFormat="true" ht="25.5" hidden="false" customHeight="true" outlineLevel="0" collapsed="false">
      <c r="A37" s="117" t="n">
        <v>28</v>
      </c>
      <c r="B37" s="667" t="s">
        <v>1023</v>
      </c>
      <c r="C37" s="417" t="s">
        <v>1147</v>
      </c>
      <c r="D37" s="517" t="n">
        <f aca="false">E37+F37+G37+O37+P37+Q37</f>
        <v>305053.90019747</v>
      </c>
      <c r="E37" s="517" t="n">
        <v>8631.67193700154</v>
      </c>
      <c r="F37" s="517" t="n">
        <v>44206.7617230003</v>
      </c>
      <c r="G37" s="517" t="n">
        <v>179230.811577119</v>
      </c>
      <c r="H37" s="517" t="n">
        <v>0</v>
      </c>
      <c r="I37" s="517" t="n">
        <v>38371.2282898108</v>
      </c>
      <c r="J37" s="517" t="n">
        <v>67148.9732123058</v>
      </c>
      <c r="K37" s="517" t="n">
        <v>22508.9996687489</v>
      </c>
      <c r="L37" s="517" t="n">
        <v>47058.4015475363</v>
      </c>
      <c r="M37" s="517" t="n">
        <v>2270.91475950052</v>
      </c>
      <c r="N37" s="517" t="n">
        <v>1872.29409921671</v>
      </c>
      <c r="O37" s="517" t="n">
        <v>72950.3589065043</v>
      </c>
      <c r="P37" s="517" t="n">
        <v>34.2960538447374</v>
      </c>
      <c r="Q37" s="517" t="n">
        <v>0</v>
      </c>
      <c r="R37" s="51" t="n">
        <v>28</v>
      </c>
      <c r="S37" s="583"/>
      <c r="T37" s="583"/>
    </row>
    <row r="38" s="10" customFormat="true" ht="15" hidden="false" customHeight="true" outlineLevel="0" collapsed="false">
      <c r="A38" s="123" t="n">
        <v>29</v>
      </c>
      <c r="B38" s="360" t="n">
        <v>99</v>
      </c>
      <c r="C38" s="417" t="s">
        <v>1025</v>
      </c>
      <c r="D38" s="69" t="n">
        <f aca="false">E38+F38+G38+O38+P38+Q38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245" t="n">
        <v>29</v>
      </c>
      <c r="S38" s="583"/>
      <c r="T38" s="583"/>
    </row>
    <row r="39" s="10" customFormat="true" ht="9.95" hidden="false" customHeight="true" outlineLevel="0" collapsed="false">
      <c r="A39" s="123"/>
      <c r="B39" s="360"/>
      <c r="C39" s="417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245"/>
      <c r="S39" s="583"/>
      <c r="T39" s="583"/>
    </row>
    <row r="40" s="433" customFormat="true" ht="15" hidden="false" customHeight="true" outlineLevel="0" collapsed="false">
      <c r="A40" s="123" t="n">
        <v>30</v>
      </c>
      <c r="B40" s="668"/>
      <c r="C40" s="588" t="s">
        <v>599</v>
      </c>
      <c r="D40" s="366" t="n">
        <f aca="false">SUM(D26:D38)</f>
        <v>9171268.09529266</v>
      </c>
      <c r="E40" s="366" t="n">
        <f aca="false">SUM(E26:E38)</f>
        <v>2178995.00636874</v>
      </c>
      <c r="F40" s="366" t="n">
        <f aca="false">SUM(F26:F38)</f>
        <v>2260978.37133178</v>
      </c>
      <c r="G40" s="366" t="n">
        <f aca="false">SUM(G26:G38)</f>
        <v>2670531.02683784</v>
      </c>
      <c r="H40" s="366" t="n">
        <f aca="false">SUM(H26:H38)</f>
        <v>0</v>
      </c>
      <c r="I40" s="366" t="n">
        <f aca="false">SUM(I26:I38)</f>
        <v>252847.799759835</v>
      </c>
      <c r="J40" s="366" t="n">
        <f aca="false">SUM(J26:J38)</f>
        <v>813686.985352494</v>
      </c>
      <c r="K40" s="366" t="n">
        <f aca="false">SUM(K26:K38)</f>
        <v>219339.999668749</v>
      </c>
      <c r="L40" s="366" t="n">
        <f aca="false">SUM(L26:L38)</f>
        <v>700317.295113283</v>
      </c>
      <c r="M40" s="366" t="n">
        <f aca="false">SUM(M26:M38)</f>
        <v>380835.940693348</v>
      </c>
      <c r="N40" s="366" t="n">
        <f aca="false">SUM(N26:N38)</f>
        <v>303503.006250131</v>
      </c>
      <c r="O40" s="366" t="n">
        <f aca="false">SUM(O26:O38)</f>
        <v>1956869.42604842</v>
      </c>
      <c r="P40" s="366" t="n">
        <f aca="false">SUM(P26:P38)</f>
        <v>103894.264705882</v>
      </c>
      <c r="Q40" s="366" t="n">
        <f aca="false">SUM(Q26:Q38)</f>
        <v>0</v>
      </c>
      <c r="R40" s="245" t="n">
        <v>30</v>
      </c>
      <c r="S40" s="583"/>
      <c r="T40" s="583"/>
    </row>
    <row r="41" s="10" customFormat="true" ht="15" hidden="false" customHeight="true" outlineLevel="0" collapsed="false">
      <c r="A41" s="123" t="n">
        <v>31</v>
      </c>
      <c r="B41" s="360"/>
      <c r="C41" s="417" t="s">
        <v>719</v>
      </c>
      <c r="D41" s="69" t="n">
        <f aca="false">E41+F41+G41+O41+P41+Q41</f>
        <v>3168248.67195083</v>
      </c>
      <c r="E41" s="69" t="n">
        <v>48072.6015037594</v>
      </c>
      <c r="F41" s="69" t="n">
        <v>208672.5</v>
      </c>
      <c r="G41" s="69" t="n">
        <v>2160572.80198545</v>
      </c>
      <c r="H41" s="69" t="n">
        <v>0</v>
      </c>
      <c r="I41" s="69" t="n">
        <v>1105955.20024372</v>
      </c>
      <c r="J41" s="69" t="n">
        <v>152554.135041246</v>
      </c>
      <c r="K41" s="69" t="n">
        <v>0.000331251132474</v>
      </c>
      <c r="L41" s="69" t="n">
        <v>870895.763897204</v>
      </c>
      <c r="M41" s="69" t="n">
        <v>0.000122157212915165</v>
      </c>
      <c r="N41" s="69" t="n">
        <v>31167.7023498695</v>
      </c>
      <c r="O41" s="69" t="n">
        <v>711880.033167496</v>
      </c>
      <c r="P41" s="69" t="n">
        <v>39050.7352941177</v>
      </c>
      <c r="Q41" s="69" t="n">
        <v>0</v>
      </c>
      <c r="R41" s="245" t="n">
        <v>31</v>
      </c>
      <c r="S41" s="583"/>
      <c r="T41" s="583"/>
    </row>
    <row r="42" s="10" customFormat="true" ht="9.95" hidden="false" customHeight="true" outlineLevel="0" collapsed="false">
      <c r="A42" s="123"/>
      <c r="B42" s="360"/>
      <c r="C42" s="417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245"/>
      <c r="S42" s="583"/>
      <c r="T42" s="583"/>
    </row>
    <row r="43" s="433" customFormat="true" ht="15" hidden="false" customHeight="true" outlineLevel="0" collapsed="false">
      <c r="A43" s="123" t="n">
        <v>32</v>
      </c>
      <c r="B43" s="668"/>
      <c r="C43" s="588" t="s">
        <v>1026</v>
      </c>
      <c r="D43" s="366" t="n">
        <f aca="false">D41+D40</f>
        <v>12339516.7672435</v>
      </c>
      <c r="E43" s="366" t="n">
        <f aca="false">E41+E40</f>
        <v>2227067.6078725</v>
      </c>
      <c r="F43" s="366" t="n">
        <f aca="false">F41+F40</f>
        <v>2469650.87133178</v>
      </c>
      <c r="G43" s="366" t="n">
        <f aca="false">G41+G40</f>
        <v>4831103.82882329</v>
      </c>
      <c r="H43" s="366" t="n">
        <f aca="false">H41+H40</f>
        <v>0</v>
      </c>
      <c r="I43" s="366" t="n">
        <f aca="false">I41+I40</f>
        <v>1358803.00000356</v>
      </c>
      <c r="J43" s="366" t="n">
        <f aca="false">J41+J40</f>
        <v>966241.12039374</v>
      </c>
      <c r="K43" s="366" t="n">
        <f aca="false">K41+K40</f>
        <v>219340</v>
      </c>
      <c r="L43" s="366" t="n">
        <f aca="false">L41+L40</f>
        <v>1571213.05901049</v>
      </c>
      <c r="M43" s="366" t="n">
        <f aca="false">M41+M40</f>
        <v>380835.940815505</v>
      </c>
      <c r="N43" s="366" t="n">
        <f aca="false">N41+N40</f>
        <v>334670.7086</v>
      </c>
      <c r="O43" s="366" t="n">
        <f aca="false">O41+O40</f>
        <v>2668749.45921591</v>
      </c>
      <c r="P43" s="366" t="n">
        <f aca="false">P41+P40</f>
        <v>142945</v>
      </c>
      <c r="Q43" s="366" t="n">
        <f aca="false">Q41+Q40</f>
        <v>0</v>
      </c>
      <c r="R43" s="245" t="n">
        <v>32</v>
      </c>
      <c r="S43" s="583"/>
      <c r="T43" s="583"/>
    </row>
    <row r="44" s="11" customFormat="true" ht="27" hidden="false" customHeight="true" outlineLevel="0" collapsed="false">
      <c r="A44" s="669"/>
      <c r="B44" s="580"/>
      <c r="C44" s="580"/>
      <c r="D44" s="581" t="n">
        <v>1992</v>
      </c>
      <c r="E44" s="581"/>
      <c r="F44" s="581"/>
      <c r="G44" s="581"/>
      <c r="H44" s="581"/>
      <c r="I44" s="581"/>
      <c r="J44" s="581"/>
      <c r="K44" s="581"/>
      <c r="L44" s="581"/>
      <c r="M44" s="581"/>
      <c r="N44" s="581"/>
      <c r="O44" s="581"/>
      <c r="P44" s="581"/>
      <c r="Q44" s="581"/>
      <c r="R44" s="581"/>
      <c r="S44" s="583"/>
      <c r="T44" s="583"/>
    </row>
    <row r="45" s="10" customFormat="true" ht="15" hidden="false" customHeight="true" outlineLevel="0" collapsed="false">
      <c r="A45" s="123" t="n">
        <v>33</v>
      </c>
      <c r="B45" s="360" t="s">
        <v>1003</v>
      </c>
      <c r="C45" s="417" t="s">
        <v>1004</v>
      </c>
      <c r="D45" s="69" t="n">
        <f aca="false">E45+F45+G45+O45+P45+Q45</f>
        <v>136716.778463134</v>
      </c>
      <c r="E45" s="69" t="n">
        <v>2760.9096463086</v>
      </c>
      <c r="F45" s="69" t="n">
        <v>13560.9718526983</v>
      </c>
      <c r="G45" s="69" t="n">
        <v>113510.793357766</v>
      </c>
      <c r="H45" s="69" t="n">
        <v>0</v>
      </c>
      <c r="I45" s="69" t="n">
        <v>10089.345448821</v>
      </c>
      <c r="J45" s="69" t="n">
        <v>79231.5352514244</v>
      </c>
      <c r="K45" s="69" t="n">
        <v>0</v>
      </c>
      <c r="L45" s="69" t="n">
        <v>23113.9357732733</v>
      </c>
      <c r="M45" s="69" t="n">
        <v>0</v>
      </c>
      <c r="N45" s="69" t="n">
        <v>1075.97688424717</v>
      </c>
      <c r="O45" s="69" t="n">
        <v>6884.10360636162</v>
      </c>
      <c r="P45" s="69" t="n">
        <v>0</v>
      </c>
      <c r="Q45" s="69" t="n">
        <v>0</v>
      </c>
      <c r="R45" s="245" t="n">
        <v>33</v>
      </c>
      <c r="S45" s="583"/>
      <c r="T45" s="583"/>
    </row>
    <row r="46" s="10" customFormat="true" ht="27" hidden="false" customHeight="true" outlineLevel="0" collapsed="false">
      <c r="A46" s="117" t="n">
        <v>34</v>
      </c>
      <c r="B46" s="666" t="s">
        <v>1005</v>
      </c>
      <c r="C46" s="417" t="s">
        <v>1136</v>
      </c>
      <c r="D46" s="517" t="n">
        <f aca="false">E46+F46+G46+O46+P46+Q46</f>
        <v>4017743.24181946</v>
      </c>
      <c r="E46" s="517" t="n">
        <v>1413972.07413814</v>
      </c>
      <c r="F46" s="517" t="n">
        <v>1778497.45470773</v>
      </c>
      <c r="G46" s="517" t="n">
        <v>211427.893292706</v>
      </c>
      <c r="H46" s="517" t="n">
        <v>0</v>
      </c>
      <c r="I46" s="517" t="n">
        <v>1721.16756963717</v>
      </c>
      <c r="J46" s="517" t="n">
        <v>6878.06158121166</v>
      </c>
      <c r="K46" s="517" t="n">
        <v>171</v>
      </c>
      <c r="L46" s="517" t="n">
        <v>45664.8258273827</v>
      </c>
      <c r="M46" s="517" t="n">
        <v>135265.968603298</v>
      </c>
      <c r="N46" s="517" t="n">
        <v>21726.8697111762</v>
      </c>
      <c r="O46" s="517" t="n">
        <v>525466.819680891</v>
      </c>
      <c r="P46" s="517" t="n">
        <v>88379</v>
      </c>
      <c r="Q46" s="517" t="n">
        <v>0</v>
      </c>
      <c r="R46" s="51" t="n">
        <v>34</v>
      </c>
      <c r="S46" s="583"/>
      <c r="T46" s="583"/>
    </row>
    <row r="47" s="10" customFormat="true" ht="27" hidden="false" customHeight="true" outlineLevel="0" collapsed="false">
      <c r="A47" s="117" t="n">
        <v>35</v>
      </c>
      <c r="B47" s="561" t="s">
        <v>1007</v>
      </c>
      <c r="C47" s="417" t="s">
        <v>1148</v>
      </c>
      <c r="D47" s="517" t="n">
        <f aca="false">E47+F47+G47+O47+P47+Q47</f>
        <v>1296318.92554326</v>
      </c>
      <c r="E47" s="517" t="n">
        <v>149743.337108563</v>
      </c>
      <c r="F47" s="517" t="n">
        <v>94524.6755990231</v>
      </c>
      <c r="G47" s="517" t="n">
        <v>480030.940585886</v>
      </c>
      <c r="H47" s="517" t="n">
        <v>0</v>
      </c>
      <c r="I47" s="517" t="n">
        <v>5019.42047480849</v>
      </c>
      <c r="J47" s="517" t="n">
        <v>11431.0053956631</v>
      </c>
      <c r="K47" s="517" t="n">
        <v>1667</v>
      </c>
      <c r="L47" s="517" t="n">
        <v>76487.6949800341</v>
      </c>
      <c r="M47" s="517" t="n">
        <v>148389.555924578</v>
      </c>
      <c r="N47" s="517" t="n">
        <v>237036.263810802</v>
      </c>
      <c r="O47" s="517" t="n">
        <v>555186.091997685</v>
      </c>
      <c r="P47" s="517" t="n">
        <v>16833.8802521008</v>
      </c>
      <c r="Q47" s="517" t="n">
        <v>0</v>
      </c>
      <c r="R47" s="51" t="n">
        <v>35</v>
      </c>
      <c r="S47" s="583"/>
      <c r="T47" s="583"/>
    </row>
    <row r="48" s="10" customFormat="true" ht="15" hidden="false" customHeight="true" outlineLevel="0" collapsed="false">
      <c r="A48" s="123" t="n">
        <v>36</v>
      </c>
      <c r="B48" s="360" t="s">
        <v>1009</v>
      </c>
      <c r="C48" s="417" t="s">
        <v>1010</v>
      </c>
      <c r="D48" s="69" t="n">
        <f aca="false">E48+F48+G48+O48+P48+Q48</f>
        <v>771138.422268967</v>
      </c>
      <c r="E48" s="69" t="n">
        <v>419861.650520344</v>
      </c>
      <c r="F48" s="69" t="n">
        <v>6783.93948001737</v>
      </c>
      <c r="G48" s="69" t="n">
        <v>91391.9625431882</v>
      </c>
      <c r="H48" s="69" t="n">
        <v>0</v>
      </c>
      <c r="I48" s="69" t="n">
        <v>5714.47351141145</v>
      </c>
      <c r="J48" s="69" t="n">
        <v>7969.60441408208</v>
      </c>
      <c r="K48" s="69" t="n">
        <v>0</v>
      </c>
      <c r="L48" s="69" t="n">
        <v>34142.5416562306</v>
      </c>
      <c r="M48" s="69" t="n">
        <v>37416.6006941313</v>
      </c>
      <c r="N48" s="69" t="n">
        <v>6148.7422673327</v>
      </c>
      <c r="O48" s="69" t="n">
        <v>253100.869725418</v>
      </c>
      <c r="P48" s="69" t="n">
        <v>0</v>
      </c>
      <c r="Q48" s="69" t="n">
        <v>0</v>
      </c>
      <c r="R48" s="245" t="n">
        <v>36</v>
      </c>
      <c r="S48" s="583"/>
      <c r="T48" s="583"/>
    </row>
    <row r="49" s="10" customFormat="true" ht="15" hidden="false" customHeight="true" outlineLevel="0" collapsed="false">
      <c r="A49" s="123" t="n">
        <v>37</v>
      </c>
      <c r="B49" s="360" t="s">
        <v>1011</v>
      </c>
      <c r="C49" s="417" t="s">
        <v>1138</v>
      </c>
      <c r="D49" s="69" t="n">
        <f aca="false">E49+F49+G49+O49+P49+Q49</f>
        <v>251811.684839982</v>
      </c>
      <c r="E49" s="69" t="n">
        <v>10366.5103793223</v>
      </c>
      <c r="F49" s="69" t="n">
        <v>16496.7944341671</v>
      </c>
      <c r="G49" s="69" t="n">
        <v>100094.503984184</v>
      </c>
      <c r="H49" s="69" t="n">
        <v>0</v>
      </c>
      <c r="I49" s="69" t="n">
        <v>15319.2886552677</v>
      </c>
      <c r="J49" s="69" t="n">
        <v>15096.5039248884</v>
      </c>
      <c r="K49" s="69" t="n">
        <v>0</v>
      </c>
      <c r="L49" s="69" t="n">
        <v>51070.6254664835</v>
      </c>
      <c r="M49" s="69" t="n">
        <v>5919.12478948467</v>
      </c>
      <c r="N49" s="69" t="n">
        <v>12688.9611480593</v>
      </c>
      <c r="O49" s="69" t="n">
        <v>124853.876042309</v>
      </c>
      <c r="P49" s="69" t="n">
        <v>0</v>
      </c>
      <c r="Q49" s="69" t="n">
        <v>0</v>
      </c>
      <c r="R49" s="245" t="n">
        <v>37</v>
      </c>
      <c r="S49" s="583"/>
      <c r="T49" s="583"/>
    </row>
    <row r="50" s="10" customFormat="true" ht="15" hidden="false" customHeight="true" outlineLevel="0" collapsed="false">
      <c r="A50" s="123" t="n">
        <v>38</v>
      </c>
      <c r="B50" s="360" t="s">
        <v>1013</v>
      </c>
      <c r="C50" s="417" t="s">
        <v>1039</v>
      </c>
      <c r="D50" s="69" t="n">
        <f aca="false">E50+F50+G50+O50+P50+Q50</f>
        <v>233215.754802654</v>
      </c>
      <c r="E50" s="69" t="n">
        <v>27371.3446163428</v>
      </c>
      <c r="F50" s="69" t="n">
        <v>13114.0230379117</v>
      </c>
      <c r="G50" s="69" t="n">
        <v>93387.9028290607</v>
      </c>
      <c r="H50" s="69" t="n">
        <v>0</v>
      </c>
      <c r="I50" s="69" t="n">
        <v>12596.6977493656</v>
      </c>
      <c r="J50" s="69" t="n">
        <v>17122.7867066796</v>
      </c>
      <c r="K50" s="69" t="n">
        <v>0</v>
      </c>
      <c r="L50" s="69" t="n">
        <v>36392.8461144538</v>
      </c>
      <c r="M50" s="69" t="n">
        <v>20727.8710579507</v>
      </c>
      <c r="N50" s="69" t="n">
        <v>6547.70120061087</v>
      </c>
      <c r="O50" s="69" t="n">
        <v>92834.3645714402</v>
      </c>
      <c r="P50" s="69" t="n">
        <v>6508.11974789916</v>
      </c>
      <c r="Q50" s="69" t="n">
        <v>0</v>
      </c>
      <c r="R50" s="245" t="n">
        <v>38</v>
      </c>
      <c r="S50" s="583"/>
      <c r="T50" s="583"/>
    </row>
    <row r="51" s="10" customFormat="true" ht="15" hidden="false" customHeight="true" outlineLevel="0" collapsed="false">
      <c r="A51" s="123" t="n">
        <v>39</v>
      </c>
      <c r="B51" s="360" t="s">
        <v>1015</v>
      </c>
      <c r="C51" s="417" t="s">
        <v>1016</v>
      </c>
      <c r="D51" s="69" t="n">
        <f aca="false">E51+F51+G51+O51+P51+Q51</f>
        <v>177806.701610565</v>
      </c>
      <c r="E51" s="69" t="n">
        <v>11211.6625237105</v>
      </c>
      <c r="F51" s="69" t="n">
        <v>11129.4715772266</v>
      </c>
      <c r="G51" s="69" t="n">
        <v>95650.0287837182</v>
      </c>
      <c r="H51" s="69" t="n">
        <v>0</v>
      </c>
      <c r="I51" s="69" t="n">
        <v>3821.82637330332</v>
      </c>
      <c r="J51" s="69" t="n">
        <v>15435.6986680123</v>
      </c>
      <c r="K51" s="69" t="n">
        <v>0</v>
      </c>
      <c r="L51" s="69" t="n">
        <v>48726.5154997762</v>
      </c>
      <c r="M51" s="69" t="n">
        <v>19433.7895792148</v>
      </c>
      <c r="N51" s="69" t="n">
        <v>8232.19866341155</v>
      </c>
      <c r="O51" s="69" t="n">
        <v>59815.5387259096</v>
      </c>
      <c r="P51" s="69" t="n">
        <v>0</v>
      </c>
      <c r="Q51" s="69" t="n">
        <v>0</v>
      </c>
      <c r="R51" s="245" t="n">
        <v>39</v>
      </c>
      <c r="S51" s="583"/>
      <c r="T51" s="583"/>
    </row>
    <row r="52" s="10" customFormat="true" ht="15" hidden="false" customHeight="true" outlineLevel="0" collapsed="false">
      <c r="A52" s="123" t="n">
        <v>40</v>
      </c>
      <c r="B52" s="360" t="s">
        <v>713</v>
      </c>
      <c r="C52" s="417" t="s">
        <v>714</v>
      </c>
      <c r="D52" s="69" t="n">
        <f aca="false">E52+F52+G52+O52+P52+Q52</f>
        <v>143526.535034464</v>
      </c>
      <c r="E52" s="69" t="n">
        <v>2872.75527591934</v>
      </c>
      <c r="F52" s="69" t="n">
        <v>15831.1526183955</v>
      </c>
      <c r="G52" s="69" t="n">
        <v>119996.405038892</v>
      </c>
      <c r="H52" s="69" t="n">
        <v>0</v>
      </c>
      <c r="I52" s="69" t="n">
        <v>23444.2527844655</v>
      </c>
      <c r="J52" s="69" t="n">
        <v>63302.7225388569</v>
      </c>
      <c r="K52" s="69" t="n">
        <v>0</v>
      </c>
      <c r="L52" s="69" t="n">
        <v>31712.3198809309</v>
      </c>
      <c r="M52" s="69" t="n">
        <v>0</v>
      </c>
      <c r="N52" s="69" t="n">
        <v>1537.10983463882</v>
      </c>
      <c r="O52" s="69" t="n">
        <v>4826.22210125708</v>
      </c>
      <c r="P52" s="69" t="n">
        <v>0</v>
      </c>
      <c r="Q52" s="69" t="n">
        <v>0</v>
      </c>
      <c r="R52" s="245" t="n">
        <v>40</v>
      </c>
      <c r="S52" s="583"/>
      <c r="T52" s="583"/>
    </row>
    <row r="53" s="10" customFormat="true" ht="27" hidden="false" customHeight="true" outlineLevel="0" collapsed="false">
      <c r="A53" s="117" t="n">
        <v>41</v>
      </c>
      <c r="B53" s="561" t="s">
        <v>1017</v>
      </c>
      <c r="C53" s="417" t="s">
        <v>1139</v>
      </c>
      <c r="D53" s="517" t="n">
        <f aca="false">E53+F53+G53+O53+P53+Q53</f>
        <v>920322.955837675</v>
      </c>
      <c r="E53" s="517" t="n">
        <v>3777.23562693487</v>
      </c>
      <c r="F53" s="517" t="n">
        <v>240.353961043572</v>
      </c>
      <c r="G53" s="517" t="n">
        <v>835967.781005965</v>
      </c>
      <c r="H53" s="517" t="n">
        <v>0</v>
      </c>
      <c r="I53" s="517" t="n">
        <v>57754.3932178304</v>
      </c>
      <c r="J53" s="517" t="n">
        <v>454800.714846455</v>
      </c>
      <c r="K53" s="517" t="n">
        <v>206084</v>
      </c>
      <c r="L53" s="517" t="n">
        <v>114027.019747598</v>
      </c>
      <c r="M53" s="517" t="n">
        <v>0</v>
      </c>
      <c r="N53" s="517" t="n">
        <v>3301.65319408181</v>
      </c>
      <c r="O53" s="517" t="n">
        <v>80337.5852437312</v>
      </c>
      <c r="P53" s="517" t="n">
        <v>0</v>
      </c>
      <c r="Q53" s="517" t="n">
        <v>0</v>
      </c>
      <c r="R53" s="51" t="n">
        <v>41</v>
      </c>
      <c r="S53" s="583"/>
      <c r="T53" s="583"/>
    </row>
    <row r="54" s="10" customFormat="true" ht="27" hidden="false" customHeight="true" outlineLevel="0" collapsed="false">
      <c r="A54" s="117" t="n">
        <v>42</v>
      </c>
      <c r="B54" s="561" t="s">
        <v>1019</v>
      </c>
      <c r="C54" s="417" t="s">
        <v>1145</v>
      </c>
      <c r="D54" s="517" t="n">
        <f aca="false">E54+F54+G54+O54+P54+Q54</f>
        <v>225231.015170334</v>
      </c>
      <c r="E54" s="517" t="n">
        <v>236.68013597955</v>
      </c>
      <c r="F54" s="517" t="n">
        <v>5966.26620108266</v>
      </c>
      <c r="G54" s="517" t="n">
        <v>184347.166788876</v>
      </c>
      <c r="H54" s="517" t="n">
        <v>0</v>
      </c>
      <c r="I54" s="517" t="n">
        <v>47980.2229163482</v>
      </c>
      <c r="J54" s="517" t="n">
        <v>87889.9295535722</v>
      </c>
      <c r="K54" s="517" t="n">
        <v>0</v>
      </c>
      <c r="L54" s="517" t="n">
        <v>47568.4798213964</v>
      </c>
      <c r="M54" s="517" t="n">
        <v>63.124088508</v>
      </c>
      <c r="N54" s="517" t="n">
        <v>845.410409051349</v>
      </c>
      <c r="O54" s="517" t="n">
        <v>34665.5039252729</v>
      </c>
      <c r="P54" s="517" t="n">
        <v>15.3981191222571</v>
      </c>
      <c r="Q54" s="517" t="n">
        <v>0</v>
      </c>
      <c r="R54" s="51" t="n">
        <v>42</v>
      </c>
      <c r="S54" s="583"/>
      <c r="T54" s="583"/>
    </row>
    <row r="55" s="10" customFormat="true" ht="27" hidden="false" customHeight="true" outlineLevel="0" collapsed="false">
      <c r="A55" s="117" t="n">
        <v>43</v>
      </c>
      <c r="B55" s="561" t="s">
        <v>1021</v>
      </c>
      <c r="C55" s="417" t="s">
        <v>1141</v>
      </c>
      <c r="D55" s="517" t="n">
        <f aca="false">E55+F55+G55+O55+P55+Q55</f>
        <v>216792.124531048</v>
      </c>
      <c r="E55" s="517" t="n">
        <v>263.46104267301</v>
      </c>
      <c r="F55" s="517" t="n">
        <v>11021.6345207003</v>
      </c>
      <c r="G55" s="517" t="n">
        <v>150240.139458441</v>
      </c>
      <c r="H55" s="517" t="n">
        <v>0</v>
      </c>
      <c r="I55" s="517" t="n">
        <v>34082.724149291</v>
      </c>
      <c r="J55" s="517" t="n">
        <v>22232.3155437082</v>
      </c>
      <c r="K55" s="517" t="n">
        <v>0</v>
      </c>
      <c r="L55" s="517" t="n">
        <v>91993.4643776277</v>
      </c>
      <c r="M55" s="517" t="n">
        <v>394.525553175</v>
      </c>
      <c r="N55" s="517" t="n">
        <v>1537.10983463882</v>
      </c>
      <c r="O55" s="517" t="n">
        <v>55244.3189763184</v>
      </c>
      <c r="P55" s="517" t="n">
        <v>22.5705329153605</v>
      </c>
      <c r="Q55" s="517" t="n">
        <v>0</v>
      </c>
      <c r="R55" s="51" t="n">
        <v>43</v>
      </c>
      <c r="S55" s="583"/>
      <c r="T55" s="583"/>
    </row>
    <row r="56" s="10" customFormat="true" ht="25.5" hidden="false" customHeight="true" outlineLevel="0" collapsed="false">
      <c r="A56" s="117" t="n">
        <v>44</v>
      </c>
      <c r="B56" s="667" t="s">
        <v>1023</v>
      </c>
      <c r="C56" s="417" t="s">
        <v>1149</v>
      </c>
      <c r="D56" s="517" t="n">
        <f aca="false">E56+F56+G56+O56+P56+Q56</f>
        <v>312730.987028579</v>
      </c>
      <c r="E56" s="517" t="n">
        <v>7890.91094861668</v>
      </c>
      <c r="F56" s="517" t="n">
        <v>25663.5110897928</v>
      </c>
      <c r="G56" s="517" t="n">
        <v>210658.102727282</v>
      </c>
      <c r="H56" s="517" t="n">
        <v>0</v>
      </c>
      <c r="I56" s="517" t="n">
        <v>36558.9640104426</v>
      </c>
      <c r="J56" s="517" t="n">
        <v>70402.6524375875</v>
      </c>
      <c r="K56" s="517" t="n">
        <v>15450.9997726171</v>
      </c>
      <c r="L56" s="517" t="n">
        <v>84620.1175290145</v>
      </c>
      <c r="M56" s="517" t="n">
        <v>1657.86838928319</v>
      </c>
      <c r="N56" s="517" t="n">
        <v>1967.50058833768</v>
      </c>
      <c r="O56" s="517" t="n">
        <v>68495.1956208075</v>
      </c>
      <c r="P56" s="517" t="n">
        <v>23.2666420800311</v>
      </c>
      <c r="Q56" s="517" t="n">
        <v>0</v>
      </c>
      <c r="R56" s="51" t="n">
        <v>44</v>
      </c>
      <c r="S56" s="583"/>
      <c r="T56" s="583"/>
    </row>
    <row r="57" s="10" customFormat="true" ht="15" hidden="false" customHeight="true" outlineLevel="0" collapsed="false">
      <c r="A57" s="123" t="n">
        <v>45</v>
      </c>
      <c r="B57" s="360" t="n">
        <v>99</v>
      </c>
      <c r="C57" s="417" t="s">
        <v>1025</v>
      </c>
      <c r="D57" s="69" t="n">
        <f aca="false">E57+F57+G57+O57+P57+Q57</f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245" t="n">
        <v>45</v>
      </c>
      <c r="S57" s="583"/>
      <c r="T57" s="583"/>
    </row>
    <row r="58" s="10" customFormat="true" ht="9.95" hidden="false" customHeight="true" outlineLevel="0" collapsed="false">
      <c r="A58" s="123"/>
      <c r="B58" s="360"/>
      <c r="C58" s="417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245"/>
      <c r="S58" s="583"/>
      <c r="T58" s="583"/>
    </row>
    <row r="59" s="433" customFormat="true" ht="15" hidden="false" customHeight="true" outlineLevel="0" collapsed="false">
      <c r="A59" s="123" t="n">
        <v>46</v>
      </c>
      <c r="B59" s="668"/>
      <c r="C59" s="588" t="s">
        <v>599</v>
      </c>
      <c r="D59" s="366" t="n">
        <f aca="false">SUM(D45:D57)</f>
        <v>8703355.12695012</v>
      </c>
      <c r="E59" s="366" t="n">
        <f aca="false">SUM(E45:E57)</f>
        <v>2050328.53196285</v>
      </c>
      <c r="F59" s="366" t="n">
        <f aca="false">SUM(F45:F57)</f>
        <v>1992830.24907979</v>
      </c>
      <c r="G59" s="366" t="n">
        <f aca="false">SUM(G45:G57)</f>
        <v>2686703.62039596</v>
      </c>
      <c r="H59" s="366" t="n">
        <f aca="false">SUM(H45:H57)</f>
        <v>0</v>
      </c>
      <c r="I59" s="366" t="n">
        <f aca="false">SUM(I45:I57)</f>
        <v>254102.776860992</v>
      </c>
      <c r="J59" s="366" t="n">
        <f aca="false">SUM(J45:J57)</f>
        <v>851793.530862142</v>
      </c>
      <c r="K59" s="366" t="n">
        <f aca="false">SUM(K45:K57)</f>
        <v>223372.999772617</v>
      </c>
      <c r="L59" s="366" t="n">
        <f aca="false">SUM(L45:L57)</f>
        <v>685520.386674201</v>
      </c>
      <c r="M59" s="366" t="n">
        <f aca="false">SUM(M45:M57)</f>
        <v>369268.428679624</v>
      </c>
      <c r="N59" s="366" t="n">
        <f aca="false">SUM(N45:N57)</f>
        <v>302645.497546388</v>
      </c>
      <c r="O59" s="366" t="n">
        <f aca="false">SUM(O45:O57)</f>
        <v>1861710.4902174</v>
      </c>
      <c r="P59" s="366" t="n">
        <f aca="false">SUM(P45:P57)</f>
        <v>111782.235294118</v>
      </c>
      <c r="Q59" s="366" t="n">
        <f aca="false">SUM(Q45:Q57)</f>
        <v>0</v>
      </c>
      <c r="R59" s="245" t="n">
        <v>46</v>
      </c>
      <c r="S59" s="583"/>
      <c r="T59" s="583"/>
    </row>
    <row r="60" s="10" customFormat="true" ht="15" hidden="false" customHeight="true" outlineLevel="0" collapsed="false">
      <c r="A60" s="123" t="n">
        <v>47</v>
      </c>
      <c r="B60" s="360"/>
      <c r="C60" s="417" t="s">
        <v>719</v>
      </c>
      <c r="D60" s="69" t="n">
        <f aca="false">E60+F60+G60+O60+P60+Q60</f>
        <v>3111154.30501966</v>
      </c>
      <c r="E60" s="69" t="n">
        <v>39785.6842105263</v>
      </c>
      <c r="F60" s="69" t="n">
        <v>138801.5</v>
      </c>
      <c r="G60" s="69" t="n">
        <v>2171905.8204482</v>
      </c>
      <c r="H60" s="69" t="n">
        <v>0</v>
      </c>
      <c r="I60" s="69" t="n">
        <v>1114454.22313567</v>
      </c>
      <c r="J60" s="69" t="n">
        <v>166243.409471895</v>
      </c>
      <c r="K60" s="69" t="n">
        <v>0.000227382880086</v>
      </c>
      <c r="L60" s="69" t="n">
        <v>857103.285871474</v>
      </c>
      <c r="M60" s="69" t="n">
        <v>8.81613064418525E-005</v>
      </c>
      <c r="N60" s="69" t="n">
        <v>34104.9016536118</v>
      </c>
      <c r="O60" s="69" t="n">
        <v>722724.535655058</v>
      </c>
      <c r="P60" s="69" t="n">
        <v>37936.7647058824</v>
      </c>
      <c r="Q60" s="69" t="n">
        <v>0</v>
      </c>
      <c r="R60" s="245" t="n">
        <v>47</v>
      </c>
      <c r="S60" s="583"/>
      <c r="T60" s="583"/>
    </row>
    <row r="61" s="10" customFormat="true" ht="9.95" hidden="false" customHeight="true" outlineLevel="0" collapsed="false">
      <c r="A61" s="123"/>
      <c r="B61" s="360"/>
      <c r="C61" s="417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245"/>
      <c r="S61" s="583"/>
      <c r="T61" s="583"/>
    </row>
    <row r="62" s="433" customFormat="true" ht="15" hidden="false" customHeight="true" outlineLevel="0" collapsed="false">
      <c r="A62" s="123" t="n">
        <v>48</v>
      </c>
      <c r="B62" s="668"/>
      <c r="C62" s="588" t="s">
        <v>1026</v>
      </c>
      <c r="D62" s="366" t="n">
        <f aca="false">D60+D59</f>
        <v>11814509.4319698</v>
      </c>
      <c r="E62" s="366" t="n">
        <f aca="false">E60+E59</f>
        <v>2090114.21617338</v>
      </c>
      <c r="F62" s="366" t="n">
        <f aca="false">F60+F59</f>
        <v>2131631.74907979</v>
      </c>
      <c r="G62" s="366" t="n">
        <f aca="false">G60+G59</f>
        <v>4858609.44084416</v>
      </c>
      <c r="H62" s="366" t="n">
        <f aca="false">H60+H59</f>
        <v>0</v>
      </c>
      <c r="I62" s="366" t="n">
        <f aca="false">I60+I59</f>
        <v>1368556.99999666</v>
      </c>
      <c r="J62" s="366" t="n">
        <f aca="false">J60+J59</f>
        <v>1018036.94033404</v>
      </c>
      <c r="K62" s="366" t="n">
        <f aca="false">K60+K59</f>
        <v>223373</v>
      </c>
      <c r="L62" s="366" t="n">
        <f aca="false">L60+L59</f>
        <v>1542623.67254567</v>
      </c>
      <c r="M62" s="366" t="n">
        <f aca="false">M60+M59</f>
        <v>369268.428767785</v>
      </c>
      <c r="N62" s="366" t="n">
        <f aca="false">N60+N59</f>
        <v>336750.3992</v>
      </c>
      <c r="O62" s="366" t="n">
        <f aca="false">O60+O59</f>
        <v>2584435.02587246</v>
      </c>
      <c r="P62" s="366" t="n">
        <f aca="false">P60+P59</f>
        <v>149719</v>
      </c>
      <c r="Q62" s="366" t="n">
        <f aca="false">Q60+Q59</f>
        <v>0</v>
      </c>
      <c r="R62" s="245" t="n">
        <v>48</v>
      </c>
      <c r="S62" s="583"/>
      <c r="T62" s="583"/>
    </row>
    <row r="63" s="11" customFormat="true" ht="27" hidden="false" customHeight="true" outlineLevel="0" collapsed="false">
      <c r="A63" s="669"/>
      <c r="B63" s="580"/>
      <c r="C63" s="580"/>
      <c r="D63" s="581" t="n">
        <v>1993</v>
      </c>
      <c r="E63" s="581"/>
      <c r="F63" s="581"/>
      <c r="G63" s="581"/>
      <c r="H63" s="581"/>
      <c r="I63" s="581"/>
      <c r="J63" s="581"/>
      <c r="K63" s="581"/>
      <c r="L63" s="581"/>
      <c r="M63" s="581"/>
      <c r="N63" s="581"/>
      <c r="O63" s="581"/>
      <c r="P63" s="581"/>
      <c r="Q63" s="581"/>
      <c r="R63" s="581"/>
      <c r="S63" s="583"/>
      <c r="T63" s="583"/>
    </row>
    <row r="64" s="10" customFormat="true" ht="15" hidden="false" customHeight="true" outlineLevel="0" collapsed="false">
      <c r="A64" s="123" t="n">
        <v>49</v>
      </c>
      <c r="B64" s="360" t="s">
        <v>1003</v>
      </c>
      <c r="C64" s="417" t="s">
        <v>1004</v>
      </c>
      <c r="D64" s="69" t="n">
        <f aca="false">E64+F64+G64+O64+P64+Q64</f>
        <v>137169.586846847</v>
      </c>
      <c r="E64" s="69" t="n">
        <v>2736.3217605606</v>
      </c>
      <c r="F64" s="69" t="n">
        <v>11878.1787667087</v>
      </c>
      <c r="G64" s="69" t="n">
        <v>115173.253141706</v>
      </c>
      <c r="H64" s="69" t="n">
        <v>0</v>
      </c>
      <c r="I64" s="69" t="n">
        <v>9959.15000047783</v>
      </c>
      <c r="J64" s="69" t="n">
        <v>82193.3358607096</v>
      </c>
      <c r="K64" s="69" t="n">
        <v>0</v>
      </c>
      <c r="L64" s="69" t="n">
        <v>21779.5687687688</v>
      </c>
      <c r="M64" s="69" t="n">
        <v>0</v>
      </c>
      <c r="N64" s="69" t="n">
        <v>1241.19851174935</v>
      </c>
      <c r="O64" s="69" t="n">
        <v>7381.83317787234</v>
      </c>
      <c r="P64" s="69" t="n">
        <v>0</v>
      </c>
      <c r="Q64" s="69" t="n">
        <v>0</v>
      </c>
      <c r="R64" s="245" t="n">
        <v>49</v>
      </c>
      <c r="S64" s="583"/>
      <c r="T64" s="583"/>
    </row>
    <row r="65" s="10" customFormat="true" ht="27" hidden="false" customHeight="true" outlineLevel="0" collapsed="false">
      <c r="A65" s="117" t="n">
        <v>50</v>
      </c>
      <c r="B65" s="666" t="s">
        <v>1005</v>
      </c>
      <c r="C65" s="417" t="s">
        <v>1150</v>
      </c>
      <c r="D65" s="517" t="n">
        <f aca="false">E65+F65+G65+O65+P65+Q65</f>
        <v>3892497.42897512</v>
      </c>
      <c r="E65" s="517" t="n">
        <v>1451507.69009869</v>
      </c>
      <c r="F65" s="517" t="n">
        <v>1651142.0382554</v>
      </c>
      <c r="G65" s="517" t="n">
        <v>179093.615025744</v>
      </c>
      <c r="H65" s="517" t="n">
        <v>0</v>
      </c>
      <c r="I65" s="517" t="n">
        <v>1730.24786171392</v>
      </c>
      <c r="J65" s="517" t="n">
        <v>7252.31818650675</v>
      </c>
      <c r="K65" s="517" t="n">
        <v>0</v>
      </c>
      <c r="L65" s="517" t="n">
        <v>49081.8359785173</v>
      </c>
      <c r="M65" s="517" t="n">
        <v>94097.8559228464</v>
      </c>
      <c r="N65" s="517" t="n">
        <v>26931.3570761594</v>
      </c>
      <c r="O65" s="517" t="n">
        <v>519121.08559529</v>
      </c>
      <c r="P65" s="517" t="n">
        <v>91633</v>
      </c>
      <c r="Q65" s="517" t="n">
        <v>0</v>
      </c>
      <c r="R65" s="51" t="n">
        <v>50</v>
      </c>
      <c r="S65" s="583"/>
      <c r="T65" s="583"/>
    </row>
    <row r="66" s="10" customFormat="true" ht="27" hidden="false" customHeight="true" outlineLevel="0" collapsed="false">
      <c r="A66" s="117" t="n">
        <v>51</v>
      </c>
      <c r="B66" s="561" t="s">
        <v>1007</v>
      </c>
      <c r="C66" s="417" t="s">
        <v>1137</v>
      </c>
      <c r="D66" s="517" t="n">
        <f aca="false">E66+F66+G66+O66+P66+Q66</f>
        <v>1250320.61156467</v>
      </c>
      <c r="E66" s="517" t="n">
        <v>129024.68112068</v>
      </c>
      <c r="F66" s="517" t="n">
        <v>83567.1308247073</v>
      </c>
      <c r="G66" s="517" t="n">
        <v>510237.981106773</v>
      </c>
      <c r="H66" s="517" t="n">
        <v>0</v>
      </c>
      <c r="I66" s="517" t="n">
        <v>5045.90122239595</v>
      </c>
      <c r="J66" s="517" t="n">
        <v>12752.7199200344</v>
      </c>
      <c r="K66" s="517" t="n">
        <v>1812</v>
      </c>
      <c r="L66" s="517" t="n">
        <v>73982.3368467168</v>
      </c>
      <c r="M66" s="517" t="n">
        <v>163271.029942238</v>
      </c>
      <c r="N66" s="517" t="n">
        <v>253373.993175388</v>
      </c>
      <c r="O66" s="517" t="n">
        <v>503748.126954064</v>
      </c>
      <c r="P66" s="517" t="n">
        <v>23742.6915584416</v>
      </c>
      <c r="Q66" s="517" t="n">
        <v>0</v>
      </c>
      <c r="R66" s="51" t="n">
        <v>51</v>
      </c>
      <c r="S66" s="583"/>
      <c r="T66" s="583"/>
    </row>
    <row r="67" s="10" customFormat="true" ht="15" hidden="false" customHeight="true" outlineLevel="0" collapsed="false">
      <c r="A67" s="123" t="n">
        <v>52</v>
      </c>
      <c r="B67" s="360" t="s">
        <v>1009</v>
      </c>
      <c r="C67" s="417" t="s">
        <v>1010</v>
      </c>
      <c r="D67" s="69" t="n">
        <f aca="false">E67+F67+G67+O67+P67+Q67</f>
        <v>715273.496645923</v>
      </c>
      <c r="E67" s="69" t="n">
        <v>381668.813525226</v>
      </c>
      <c r="F67" s="69" t="n">
        <v>4297.07624142883</v>
      </c>
      <c r="G67" s="69" t="n">
        <v>88066.6536627793</v>
      </c>
      <c r="H67" s="69" t="n">
        <v>0</v>
      </c>
      <c r="I67" s="69" t="n">
        <v>5744.62112136172</v>
      </c>
      <c r="J67" s="69" t="n">
        <v>8500.23457482859</v>
      </c>
      <c r="K67" s="69" t="n">
        <v>0</v>
      </c>
      <c r="L67" s="69" t="n">
        <v>28761.7159208928</v>
      </c>
      <c r="M67" s="69" t="n">
        <v>40113.1195969846</v>
      </c>
      <c r="N67" s="69" t="n">
        <v>4946.96244871155</v>
      </c>
      <c r="O67" s="69" t="n">
        <v>241240.953216489</v>
      </c>
      <c r="P67" s="69" t="n">
        <v>0</v>
      </c>
      <c r="Q67" s="69" t="n">
        <v>0</v>
      </c>
      <c r="R67" s="245" t="n">
        <v>52</v>
      </c>
      <c r="S67" s="583"/>
      <c r="T67" s="583"/>
    </row>
    <row r="68" s="10" customFormat="true" ht="15" hidden="false" customHeight="true" outlineLevel="0" collapsed="false">
      <c r="A68" s="123" t="n">
        <v>53</v>
      </c>
      <c r="B68" s="360" t="s">
        <v>1011</v>
      </c>
      <c r="C68" s="417" t="s">
        <v>1138</v>
      </c>
      <c r="D68" s="69" t="n">
        <f aca="false">E68+F68+G68+O68+P68+Q68</f>
        <v>234098.464412497</v>
      </c>
      <c r="E68" s="69" t="n">
        <v>6626.88191399669</v>
      </c>
      <c r="F68" s="69" t="n">
        <v>11508.0718075173</v>
      </c>
      <c r="G68" s="69" t="n">
        <v>90242.0188275198</v>
      </c>
      <c r="H68" s="69" t="n">
        <v>0</v>
      </c>
      <c r="I68" s="69" t="n">
        <v>15400.1079885225</v>
      </c>
      <c r="J68" s="69" t="n">
        <v>16101.6554842581</v>
      </c>
      <c r="K68" s="69" t="n">
        <v>0</v>
      </c>
      <c r="L68" s="69" t="n">
        <v>43321.9720090615</v>
      </c>
      <c r="M68" s="69" t="n">
        <v>4434.37545254794</v>
      </c>
      <c r="N68" s="69" t="n">
        <v>10983.9078931297</v>
      </c>
      <c r="O68" s="69" t="n">
        <v>125721.491863463</v>
      </c>
      <c r="P68" s="69" t="n">
        <v>0</v>
      </c>
      <c r="Q68" s="69" t="n">
        <v>0</v>
      </c>
      <c r="R68" s="245" t="n">
        <v>53</v>
      </c>
      <c r="S68" s="583"/>
      <c r="T68" s="583"/>
    </row>
    <row r="69" s="10" customFormat="true" ht="15" hidden="false" customHeight="true" outlineLevel="0" collapsed="false">
      <c r="A69" s="123" t="n">
        <v>54</v>
      </c>
      <c r="B69" s="360" t="s">
        <v>1013</v>
      </c>
      <c r="C69" s="417" t="s">
        <v>1039</v>
      </c>
      <c r="D69" s="69" t="n">
        <f aca="false">E69+F69+G69+O69+P69+Q69</f>
        <v>241848.385734587</v>
      </c>
      <c r="E69" s="69" t="n">
        <v>24786.0223874246</v>
      </c>
      <c r="F69" s="69" t="n">
        <v>11308.0656845189</v>
      </c>
      <c r="G69" s="69" t="n">
        <v>86403.855613971</v>
      </c>
      <c r="H69" s="69" t="n">
        <v>0</v>
      </c>
      <c r="I69" s="69" t="n">
        <v>12663.1536231484</v>
      </c>
      <c r="J69" s="69" t="n">
        <v>18262.8517074642</v>
      </c>
      <c r="K69" s="69" t="n">
        <v>0</v>
      </c>
      <c r="L69" s="69" t="n">
        <v>31513.260766501</v>
      </c>
      <c r="M69" s="69" t="n">
        <v>16923.2816492479</v>
      </c>
      <c r="N69" s="69" t="n">
        <v>7041.30786760949</v>
      </c>
      <c r="O69" s="69" t="n">
        <v>104517.133607114</v>
      </c>
      <c r="P69" s="69" t="n">
        <v>14833.3084415584</v>
      </c>
      <c r="Q69" s="69" t="n">
        <v>0</v>
      </c>
      <c r="R69" s="245" t="n">
        <v>54</v>
      </c>
      <c r="S69" s="583"/>
      <c r="T69" s="583"/>
    </row>
    <row r="70" s="10" customFormat="true" ht="15" hidden="false" customHeight="true" outlineLevel="0" collapsed="false">
      <c r="A70" s="123" t="n">
        <v>55</v>
      </c>
      <c r="B70" s="360" t="s">
        <v>1015</v>
      </c>
      <c r="C70" s="417" t="s">
        <v>1016</v>
      </c>
      <c r="D70" s="69" t="n">
        <f aca="false">E70+F70+G70+O70+P70+Q70</f>
        <v>171887.839633027</v>
      </c>
      <c r="E70" s="69" t="n">
        <v>8645.12934067627</v>
      </c>
      <c r="F70" s="69" t="n">
        <v>7499.96018830381</v>
      </c>
      <c r="G70" s="69" t="n">
        <v>95750.2116957462</v>
      </c>
      <c r="H70" s="69" t="n">
        <v>0</v>
      </c>
      <c r="I70" s="69" t="n">
        <v>3841.98902355797</v>
      </c>
      <c r="J70" s="69" t="n">
        <v>16463.4344049292</v>
      </c>
      <c r="K70" s="69" t="n">
        <v>0</v>
      </c>
      <c r="L70" s="69" t="n">
        <v>47139.1182456463</v>
      </c>
      <c r="M70" s="69" t="n">
        <v>20351.4364361356</v>
      </c>
      <c r="N70" s="69" t="n">
        <v>7954.23358547718</v>
      </c>
      <c r="O70" s="69" t="n">
        <v>59992.5384083009</v>
      </c>
      <c r="P70" s="69" t="n">
        <v>0</v>
      </c>
      <c r="Q70" s="69" t="n">
        <v>0</v>
      </c>
      <c r="R70" s="245" t="n">
        <v>55</v>
      </c>
      <c r="S70" s="583"/>
      <c r="T70" s="583"/>
    </row>
    <row r="71" s="10" customFormat="true" ht="15" hidden="false" customHeight="true" outlineLevel="0" collapsed="false">
      <c r="A71" s="123" t="n">
        <v>56</v>
      </c>
      <c r="B71" s="360" t="s">
        <v>713</v>
      </c>
      <c r="C71" s="417" t="s">
        <v>714</v>
      </c>
      <c r="D71" s="69" t="n">
        <f aca="false">E71+F71+G71+O71+P71+Q71</f>
        <v>144004.639150326</v>
      </c>
      <c r="E71" s="69" t="n">
        <v>2864.31367489683</v>
      </c>
      <c r="F71" s="69" t="n">
        <v>13866.6507774613</v>
      </c>
      <c r="G71" s="69" t="n">
        <v>122098.510512769</v>
      </c>
      <c r="H71" s="69" t="n">
        <v>0</v>
      </c>
      <c r="I71" s="69" t="n">
        <v>23325.5557470753</v>
      </c>
      <c r="J71" s="69" t="n">
        <v>67118.2456838725</v>
      </c>
      <c r="K71" s="69" t="n">
        <v>0</v>
      </c>
      <c r="L71" s="69" t="n">
        <v>29881.5683507508</v>
      </c>
      <c r="M71" s="69" t="n">
        <v>0</v>
      </c>
      <c r="N71" s="69" t="n">
        <v>1773.1407310705</v>
      </c>
      <c r="O71" s="69" t="n">
        <v>5175.16418519876</v>
      </c>
      <c r="P71" s="69" t="n">
        <v>0</v>
      </c>
      <c r="Q71" s="69" t="n">
        <v>0</v>
      </c>
      <c r="R71" s="245" t="n">
        <v>56</v>
      </c>
      <c r="S71" s="583"/>
      <c r="T71" s="583"/>
    </row>
    <row r="72" s="10" customFormat="true" ht="27" hidden="false" customHeight="true" outlineLevel="0" collapsed="false">
      <c r="A72" s="117" t="n">
        <v>57</v>
      </c>
      <c r="B72" s="561" t="s">
        <v>1017</v>
      </c>
      <c r="C72" s="417" t="s">
        <v>1139</v>
      </c>
      <c r="D72" s="517" t="n">
        <f aca="false">E72+F72+G72+O72+P72+Q72</f>
        <v>957113.535951315</v>
      </c>
      <c r="E72" s="517" t="n">
        <v>3510.99120441008</v>
      </c>
      <c r="F72" s="517" t="n">
        <v>210.528223756619</v>
      </c>
      <c r="G72" s="517" t="n">
        <v>867245.920227577</v>
      </c>
      <c r="H72" s="517" t="n">
        <v>0</v>
      </c>
      <c r="I72" s="517" t="n">
        <v>58059.0856652045</v>
      </c>
      <c r="J72" s="517" t="n">
        <v>479755.927592474</v>
      </c>
      <c r="K72" s="517" t="n">
        <v>218540</v>
      </c>
      <c r="L72" s="517" t="n">
        <v>107242.596617417</v>
      </c>
      <c r="M72" s="517" t="n">
        <v>0</v>
      </c>
      <c r="N72" s="517" t="n">
        <v>3648.31035248042</v>
      </c>
      <c r="O72" s="517" t="n">
        <v>86146.0962955719</v>
      </c>
      <c r="P72" s="517" t="n">
        <v>0</v>
      </c>
      <c r="Q72" s="517" t="n">
        <v>0</v>
      </c>
      <c r="R72" s="51" t="n">
        <v>57</v>
      </c>
      <c r="S72" s="583"/>
      <c r="T72" s="583"/>
    </row>
    <row r="73" s="10" customFormat="true" ht="27" hidden="false" customHeight="true" outlineLevel="0" collapsed="false">
      <c r="A73" s="117" t="n">
        <v>58</v>
      </c>
      <c r="B73" s="561" t="s">
        <v>1019</v>
      </c>
      <c r="C73" s="417" t="s">
        <v>1145</v>
      </c>
      <c r="D73" s="517" t="n">
        <f aca="false">E73+F73+G73+O73+P73+Q73</f>
        <v>228418.394657881</v>
      </c>
      <c r="E73" s="517" t="n">
        <v>234.791397122017</v>
      </c>
      <c r="F73" s="517" t="n">
        <v>3441.38200991672</v>
      </c>
      <c r="G73" s="517" t="n">
        <v>187560.091259129</v>
      </c>
      <c r="H73" s="517" t="n">
        <v>0</v>
      </c>
      <c r="I73" s="517" t="n">
        <v>48118.7105629637</v>
      </c>
      <c r="J73" s="517" t="n">
        <v>93546.4007679501</v>
      </c>
      <c r="K73" s="517" t="n">
        <v>0</v>
      </c>
      <c r="L73" s="517" t="n">
        <v>44822.3525261261</v>
      </c>
      <c r="M73" s="517" t="n">
        <v>97.4</v>
      </c>
      <c r="N73" s="517" t="n">
        <v>975.227402088773</v>
      </c>
      <c r="O73" s="517" t="n">
        <v>37171.8645789657</v>
      </c>
      <c r="P73" s="517" t="n">
        <v>10.2654127481714</v>
      </c>
      <c r="Q73" s="517" t="n">
        <v>0</v>
      </c>
      <c r="R73" s="51" t="n">
        <v>58</v>
      </c>
      <c r="S73" s="583"/>
      <c r="T73" s="583"/>
    </row>
    <row r="74" s="10" customFormat="true" ht="27" hidden="false" customHeight="true" outlineLevel="0" collapsed="false">
      <c r="A74" s="117" t="n">
        <v>59</v>
      </c>
      <c r="B74" s="561" t="s">
        <v>1021</v>
      </c>
      <c r="C74" s="417" t="s">
        <v>1141</v>
      </c>
      <c r="D74" s="517" t="n">
        <f aca="false">E74+F74+G74+O74+P74+Q74</f>
        <v>213209.677281407</v>
      </c>
      <c r="E74" s="517" t="n">
        <v>261.561027377752</v>
      </c>
      <c r="F74" s="517" t="n">
        <v>6691.63873439035</v>
      </c>
      <c r="G74" s="517" t="n">
        <v>147002.875991994</v>
      </c>
      <c r="H74" s="517" t="n">
        <v>0</v>
      </c>
      <c r="I74" s="517" t="n">
        <v>34262.5329578617</v>
      </c>
      <c r="J74" s="517" t="n">
        <v>23675.7686033621</v>
      </c>
      <c r="K74" s="517" t="n">
        <v>0</v>
      </c>
      <c r="L74" s="517" t="n">
        <v>86682.6836996997</v>
      </c>
      <c r="M74" s="517" t="n">
        <v>608.75</v>
      </c>
      <c r="N74" s="517" t="n">
        <v>1773.1407310705</v>
      </c>
      <c r="O74" s="517" t="n">
        <v>59238.5545057015</v>
      </c>
      <c r="P74" s="517" t="n">
        <v>15.0470219435737</v>
      </c>
      <c r="Q74" s="517" t="n">
        <v>0</v>
      </c>
      <c r="R74" s="51" t="n">
        <v>59</v>
      </c>
      <c r="S74" s="583"/>
      <c r="T74" s="583"/>
    </row>
    <row r="75" s="10" customFormat="true" ht="25.5" hidden="false" customHeight="true" outlineLevel="0" collapsed="false">
      <c r="A75" s="117" t="n">
        <v>60</v>
      </c>
      <c r="B75" s="667" t="s">
        <v>1023</v>
      </c>
      <c r="C75" s="417" t="s">
        <v>1149</v>
      </c>
      <c r="D75" s="517" t="n">
        <f aca="false">E75+F75+G75+O75+P75+Q75</f>
        <v>297553.87568072</v>
      </c>
      <c r="E75" s="517" t="n">
        <v>5097.73200615091</v>
      </c>
      <c r="F75" s="517" t="n">
        <v>16815.5676822903</v>
      </c>
      <c r="G75" s="517" t="n">
        <v>208126.859521931</v>
      </c>
      <c r="H75" s="517" t="n">
        <v>0</v>
      </c>
      <c r="I75" s="517" t="n">
        <v>34341.2414532607</v>
      </c>
      <c r="J75" s="517" t="n">
        <v>74773.0232233884</v>
      </c>
      <c r="K75" s="517" t="n">
        <v>15826.9997670838</v>
      </c>
      <c r="L75" s="517" t="n">
        <v>79735.000002705</v>
      </c>
      <c r="M75" s="517" t="n">
        <v>1180.97493972255</v>
      </c>
      <c r="N75" s="517" t="n">
        <v>2269.62013577024</v>
      </c>
      <c r="O75" s="517" t="n">
        <v>67452.4994932748</v>
      </c>
      <c r="P75" s="517" t="n">
        <v>61.2169770729622</v>
      </c>
      <c r="Q75" s="517" t="n">
        <v>0</v>
      </c>
      <c r="R75" s="51" t="n">
        <v>60</v>
      </c>
      <c r="S75" s="583"/>
      <c r="T75" s="583"/>
    </row>
    <row r="76" s="10" customFormat="true" ht="15" hidden="false" customHeight="true" outlineLevel="0" collapsed="false">
      <c r="A76" s="123" t="n">
        <v>61</v>
      </c>
      <c r="B76" s="360" t="n">
        <v>99</v>
      </c>
      <c r="C76" s="417" t="s">
        <v>1025</v>
      </c>
      <c r="D76" s="69" t="n">
        <f aca="false">E76+F76+G76+O76+P76+Q76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245" t="n">
        <v>61</v>
      </c>
      <c r="S76" s="583"/>
      <c r="T76" s="583"/>
    </row>
    <row r="77" s="10" customFormat="true" ht="9.95" hidden="false" customHeight="true" outlineLevel="0" collapsed="false">
      <c r="A77" s="123"/>
      <c r="B77" s="360"/>
      <c r="C77" s="417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  <c r="S77" s="583"/>
      <c r="T77" s="583"/>
    </row>
    <row r="78" s="433" customFormat="true" ht="15" hidden="false" customHeight="true" outlineLevel="0" collapsed="false">
      <c r="A78" s="123" t="n">
        <v>62</v>
      </c>
      <c r="B78" s="668"/>
      <c r="C78" s="588" t="s">
        <v>599</v>
      </c>
      <c r="D78" s="366" t="n">
        <f aca="false">SUM(D64:D76)</f>
        <v>8483395.93653432</v>
      </c>
      <c r="E78" s="366" t="n">
        <f aca="false">SUM(E64:E76)</f>
        <v>2016964.92945722</v>
      </c>
      <c r="F78" s="366" t="n">
        <f aca="false">SUM(F64:F76)</f>
        <v>1822226.2891964</v>
      </c>
      <c r="G78" s="366" t="n">
        <f aca="false">SUM(G64:G76)</f>
        <v>2697001.84658764</v>
      </c>
      <c r="H78" s="366" t="n">
        <f aca="false">SUM(H64:H76)</f>
        <v>0</v>
      </c>
      <c r="I78" s="366" t="n">
        <f aca="false">SUM(I64:I76)</f>
        <v>252492.297227544</v>
      </c>
      <c r="J78" s="366" t="n">
        <f aca="false">SUM(J64:J76)</f>
        <v>900395.916009778</v>
      </c>
      <c r="K78" s="366" t="n">
        <f aca="false">SUM(K64:K76)</f>
        <v>236178.999767084</v>
      </c>
      <c r="L78" s="366" t="n">
        <f aca="false">SUM(L64:L76)</f>
        <v>643944.009732804</v>
      </c>
      <c r="M78" s="366" t="n">
        <f aca="false">SUM(M64:M76)</f>
        <v>341078.223939723</v>
      </c>
      <c r="N78" s="366" t="n">
        <f aca="false">SUM(N64:N76)</f>
        <v>322912.399910705</v>
      </c>
      <c r="O78" s="366" t="n">
        <f aca="false">SUM(O64:O76)</f>
        <v>1816907.34188131</v>
      </c>
      <c r="P78" s="366" t="n">
        <f aca="false">SUM(P64:P76)</f>
        <v>130295.529411765</v>
      </c>
      <c r="Q78" s="366" t="n">
        <f aca="false">SUM(Q64:Q76)</f>
        <v>0</v>
      </c>
      <c r="R78" s="245" t="n">
        <v>62</v>
      </c>
      <c r="S78" s="583"/>
      <c r="T78" s="583"/>
    </row>
    <row r="79" s="10" customFormat="true" ht="15" hidden="false" customHeight="true" outlineLevel="0" collapsed="false">
      <c r="A79" s="123" t="n">
        <v>63</v>
      </c>
      <c r="B79" s="360"/>
      <c r="C79" s="417" t="s">
        <v>719</v>
      </c>
      <c r="D79" s="69" t="n">
        <f aca="false">E79+F79+G79+O79+P79+Q79</f>
        <v>3297761.45319606</v>
      </c>
      <c r="E79" s="69" t="n">
        <v>37994.2857142857</v>
      </c>
      <c r="F79" s="69" t="n">
        <v>123224.5</v>
      </c>
      <c r="G79" s="69" t="n">
        <v>2282858.1073413</v>
      </c>
      <c r="H79" s="69" t="n">
        <v>0</v>
      </c>
      <c r="I79" s="69" t="n">
        <v>1120333.70287417</v>
      </c>
      <c r="J79" s="69" t="n">
        <v>177312.185600262</v>
      </c>
      <c r="K79" s="69" t="n">
        <v>0.000232916241222</v>
      </c>
      <c r="L79" s="69" t="n">
        <v>948282.625884382</v>
      </c>
      <c r="M79" s="69" t="n">
        <v>6.027745404375E-005</v>
      </c>
      <c r="N79" s="69" t="n">
        <v>36929.592689295</v>
      </c>
      <c r="O79" s="69" t="n">
        <v>814617.089552239</v>
      </c>
      <c r="P79" s="69" t="n">
        <v>39067.4705882353</v>
      </c>
      <c r="Q79" s="69" t="n">
        <v>0</v>
      </c>
      <c r="R79" s="245" t="n">
        <v>63</v>
      </c>
      <c r="S79" s="583"/>
      <c r="T79" s="583"/>
    </row>
    <row r="80" s="10" customFormat="true" ht="9.95" hidden="false" customHeight="true" outlineLevel="0" collapsed="false">
      <c r="A80" s="123"/>
      <c r="B80" s="360"/>
      <c r="C80" s="41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  <c r="S80" s="583"/>
      <c r="T80" s="583"/>
    </row>
    <row r="81" s="433" customFormat="true" ht="15" hidden="false" customHeight="true" outlineLevel="0" collapsed="false">
      <c r="A81" s="123" t="n">
        <v>64</v>
      </c>
      <c r="B81" s="668"/>
      <c r="C81" s="588" t="s">
        <v>1026</v>
      </c>
      <c r="D81" s="366" t="n">
        <f aca="false">D79+D78</f>
        <v>11781157.3897304</v>
      </c>
      <c r="E81" s="366" t="n">
        <f aca="false">E79+E78</f>
        <v>2054959.2151715</v>
      </c>
      <c r="F81" s="366" t="n">
        <f aca="false">F79+F78</f>
        <v>1945450.7891964</v>
      </c>
      <c r="G81" s="366" t="n">
        <f aca="false">G79+G78</f>
        <v>4979859.95392894</v>
      </c>
      <c r="H81" s="366" t="n">
        <f aca="false">H79+H78</f>
        <v>0</v>
      </c>
      <c r="I81" s="366" t="n">
        <f aca="false">I79+I78</f>
        <v>1372826.00010172</v>
      </c>
      <c r="J81" s="366" t="n">
        <f aca="false">J79+J78</f>
        <v>1077708.10161004</v>
      </c>
      <c r="K81" s="366" t="n">
        <f aca="false">K79+K78</f>
        <v>236179</v>
      </c>
      <c r="L81" s="366" t="n">
        <f aca="false">L79+L78</f>
        <v>1592226.63561719</v>
      </c>
      <c r="M81" s="366" t="n">
        <f aca="false">M79+M78</f>
        <v>341078.224</v>
      </c>
      <c r="N81" s="366" t="n">
        <f aca="false">N79+N78</f>
        <v>359841.9926</v>
      </c>
      <c r="O81" s="366" t="n">
        <f aca="false">O79+O78</f>
        <v>2631524.43143355</v>
      </c>
      <c r="P81" s="366" t="n">
        <f aca="false">P79+P78</f>
        <v>169363</v>
      </c>
      <c r="Q81" s="366" t="n">
        <f aca="false">Q79+Q78</f>
        <v>0</v>
      </c>
      <c r="R81" s="245" t="n">
        <v>64</v>
      </c>
      <c r="S81" s="583"/>
      <c r="T81" s="583"/>
    </row>
    <row r="82" s="11" customFormat="true" ht="27" hidden="false" customHeight="true" outlineLevel="0" collapsed="false">
      <c r="A82" s="669"/>
      <c r="B82" s="580"/>
      <c r="C82" s="580"/>
      <c r="D82" s="581" t="n">
        <v>1994</v>
      </c>
      <c r="E82" s="581"/>
      <c r="F82" s="581"/>
      <c r="G82" s="581"/>
      <c r="H82" s="581"/>
      <c r="I82" s="581"/>
      <c r="J82" s="581"/>
      <c r="K82" s="581"/>
      <c r="L82" s="581"/>
      <c r="M82" s="581"/>
      <c r="N82" s="581"/>
      <c r="O82" s="581"/>
      <c r="P82" s="581"/>
      <c r="Q82" s="581"/>
      <c r="R82" s="581"/>
      <c r="S82" s="583"/>
      <c r="T82" s="583"/>
    </row>
    <row r="83" s="10" customFormat="true" ht="15" hidden="false" customHeight="true" outlineLevel="0" collapsed="false">
      <c r="A83" s="123" t="n">
        <v>65</v>
      </c>
      <c r="B83" s="360" t="s">
        <v>1003</v>
      </c>
      <c r="C83" s="417" t="s">
        <v>1004</v>
      </c>
      <c r="D83" s="69" t="n">
        <f aca="false">E83+F83+G83+O83+P83+Q83</f>
        <v>123654.802390684</v>
      </c>
      <c r="E83" s="69" t="n">
        <v>2177.02863612015</v>
      </c>
      <c r="F83" s="69" t="n">
        <v>1583.1461395082</v>
      </c>
      <c r="G83" s="69" t="n">
        <v>111670.097453909</v>
      </c>
      <c r="H83" s="69" t="n">
        <v>0</v>
      </c>
      <c r="I83" s="69" t="n">
        <v>9108.58636231218</v>
      </c>
      <c r="J83" s="69" t="n">
        <v>81645.23250983</v>
      </c>
      <c r="K83" s="69" t="n">
        <v>0</v>
      </c>
      <c r="L83" s="69" t="n">
        <v>20649.6363363363</v>
      </c>
      <c r="M83" s="69" t="n">
        <v>0</v>
      </c>
      <c r="N83" s="69" t="n">
        <v>266.642245430809</v>
      </c>
      <c r="O83" s="69" t="n">
        <v>8224.53016114626</v>
      </c>
      <c r="P83" s="69" t="n">
        <v>0</v>
      </c>
      <c r="Q83" s="69" t="n">
        <v>0</v>
      </c>
      <c r="R83" s="245" t="n">
        <v>65</v>
      </c>
      <c r="S83" s="583"/>
      <c r="T83" s="583"/>
    </row>
    <row r="84" s="10" customFormat="true" ht="27" hidden="false" customHeight="true" outlineLevel="0" collapsed="false">
      <c r="A84" s="117" t="n">
        <v>66</v>
      </c>
      <c r="B84" s="666" t="s">
        <v>1005</v>
      </c>
      <c r="C84" s="417" t="s">
        <v>1136</v>
      </c>
      <c r="D84" s="517" t="n">
        <f aca="false">E84+F84+G84+O84+P84+Q84</f>
        <v>3904362.34624637</v>
      </c>
      <c r="E84" s="517" t="n">
        <v>1433646.23182126</v>
      </c>
      <c r="F84" s="517" t="n">
        <v>1612324.96207681</v>
      </c>
      <c r="G84" s="517" t="n">
        <v>161031.031065663</v>
      </c>
      <c r="H84" s="517" t="n">
        <v>0</v>
      </c>
      <c r="I84" s="517" t="n">
        <v>1635.47359424239</v>
      </c>
      <c r="J84" s="517" t="n">
        <v>7319.38262700633</v>
      </c>
      <c r="K84" s="517" t="n">
        <v>0</v>
      </c>
      <c r="L84" s="517" t="n">
        <v>43519.7978156408</v>
      </c>
      <c r="M84" s="517" t="n">
        <v>81708.8970282941</v>
      </c>
      <c r="N84" s="517" t="n">
        <v>26847.4800004796</v>
      </c>
      <c r="O84" s="517" t="n">
        <v>593101.121282633</v>
      </c>
      <c r="P84" s="517" t="n">
        <v>104259</v>
      </c>
      <c r="Q84" s="517" t="n">
        <v>0</v>
      </c>
      <c r="R84" s="51" t="n">
        <v>66</v>
      </c>
      <c r="S84" s="583"/>
      <c r="T84" s="583"/>
    </row>
    <row r="85" s="10" customFormat="true" ht="27" hidden="false" customHeight="true" outlineLevel="0" collapsed="false">
      <c r="A85" s="117" t="n">
        <v>67</v>
      </c>
      <c r="B85" s="561" t="s">
        <v>1007</v>
      </c>
      <c r="C85" s="417" t="s">
        <v>1148</v>
      </c>
      <c r="D85" s="517" t="n">
        <f aca="false">E85+F85+G85+O85+P85+Q85</f>
        <v>1206977.80696565</v>
      </c>
      <c r="E85" s="517" t="n">
        <v>126789.658342345</v>
      </c>
      <c r="F85" s="517" t="n">
        <v>72017.4183792119</v>
      </c>
      <c r="G85" s="517" t="n">
        <v>505950.320463032</v>
      </c>
      <c r="H85" s="517" t="n">
        <v>0</v>
      </c>
      <c r="I85" s="517" t="n">
        <v>4769.51215544888</v>
      </c>
      <c r="J85" s="517" t="n">
        <v>13120.9349988273</v>
      </c>
      <c r="K85" s="517" t="n">
        <v>946</v>
      </c>
      <c r="L85" s="517" t="n">
        <v>59894.0242827714</v>
      </c>
      <c r="M85" s="517" t="n">
        <v>161527.325833575</v>
      </c>
      <c r="N85" s="517" t="n">
        <v>265692.523192409</v>
      </c>
      <c r="O85" s="517" t="n">
        <v>479979.932126363</v>
      </c>
      <c r="P85" s="517" t="n">
        <v>22240.4776546982</v>
      </c>
      <c r="Q85" s="517" t="n">
        <v>0</v>
      </c>
      <c r="R85" s="51" t="n">
        <v>67</v>
      </c>
      <c r="S85" s="583"/>
      <c r="T85" s="583"/>
    </row>
    <row r="86" s="10" customFormat="true" ht="15" hidden="false" customHeight="true" outlineLevel="0" collapsed="false">
      <c r="A86" s="123" t="n">
        <v>68</v>
      </c>
      <c r="B86" s="360" t="s">
        <v>1009</v>
      </c>
      <c r="C86" s="417" t="s">
        <v>1010</v>
      </c>
      <c r="D86" s="69" t="n">
        <f aca="false">E86+F86+G86+O86+P86+Q86</f>
        <v>757891.869173559</v>
      </c>
      <c r="E86" s="69" t="n">
        <v>419728.736866518</v>
      </c>
      <c r="F86" s="69" t="n">
        <v>2627.28712222038</v>
      </c>
      <c r="G86" s="69" t="n">
        <v>83743.079799907</v>
      </c>
      <c r="H86" s="69" t="n">
        <v>0</v>
      </c>
      <c r="I86" s="69" t="n">
        <v>5429.95969583669</v>
      </c>
      <c r="J86" s="69" t="n">
        <v>8738.56297903712</v>
      </c>
      <c r="K86" s="69" t="n">
        <v>0</v>
      </c>
      <c r="L86" s="69" t="n">
        <v>24513.0450652568</v>
      </c>
      <c r="M86" s="69" t="n">
        <v>40429.9778093308</v>
      </c>
      <c r="N86" s="69" t="n">
        <v>4631.53425044553</v>
      </c>
      <c r="O86" s="69" t="n">
        <v>251792.765384914</v>
      </c>
      <c r="P86" s="69" t="n">
        <v>0</v>
      </c>
      <c r="Q86" s="69" t="n">
        <v>0</v>
      </c>
      <c r="R86" s="245" t="n">
        <v>68</v>
      </c>
      <c r="S86" s="583"/>
      <c r="T86" s="583"/>
    </row>
    <row r="87" s="10" customFormat="true" ht="15" hidden="false" customHeight="true" outlineLevel="0" collapsed="false">
      <c r="A87" s="123" t="n">
        <v>69</v>
      </c>
      <c r="B87" s="360" t="s">
        <v>1011</v>
      </c>
      <c r="C87" s="417" t="s">
        <v>1138</v>
      </c>
      <c r="D87" s="69" t="n">
        <f aca="false">E87+F87+G87+O87+P87+Q87</f>
        <v>221964.026628923</v>
      </c>
      <c r="E87" s="69" t="n">
        <v>4609.68972637184</v>
      </c>
      <c r="F87" s="69" t="n">
        <v>7343.93500023634</v>
      </c>
      <c r="G87" s="69" t="n">
        <v>82045.2576509003</v>
      </c>
      <c r="H87" s="69" t="n">
        <v>0</v>
      </c>
      <c r="I87" s="69" t="n">
        <v>14556.5675999513</v>
      </c>
      <c r="J87" s="69" t="n">
        <v>16553.1114791365</v>
      </c>
      <c r="K87" s="69" t="n">
        <v>0</v>
      </c>
      <c r="L87" s="69" t="n">
        <v>38703.5617288105</v>
      </c>
      <c r="M87" s="69" t="n">
        <v>3226.53915258108</v>
      </c>
      <c r="N87" s="69" t="n">
        <v>9005.47769042095</v>
      </c>
      <c r="O87" s="69" t="n">
        <v>127965.144251415</v>
      </c>
      <c r="P87" s="69" t="n">
        <v>0</v>
      </c>
      <c r="Q87" s="69" t="n">
        <v>0</v>
      </c>
      <c r="R87" s="245" t="n">
        <v>69</v>
      </c>
      <c r="S87" s="583"/>
      <c r="T87" s="583"/>
    </row>
    <row r="88" s="10" customFormat="true" ht="15" hidden="false" customHeight="true" outlineLevel="0" collapsed="false">
      <c r="A88" s="123" t="n">
        <v>70</v>
      </c>
      <c r="B88" s="360" t="s">
        <v>1013</v>
      </c>
      <c r="C88" s="417" t="s">
        <v>1039</v>
      </c>
      <c r="D88" s="69" t="n">
        <f aca="false">E88+F88+G88+O88+P88+Q88</f>
        <v>237823.428880254</v>
      </c>
      <c r="E88" s="69" t="n">
        <v>24870.6696979181</v>
      </c>
      <c r="F88" s="69" t="n">
        <v>8833.18865625024</v>
      </c>
      <c r="G88" s="69" t="n">
        <v>81897.099897028</v>
      </c>
      <c r="H88" s="69" t="n">
        <v>0</v>
      </c>
      <c r="I88" s="69" t="n">
        <v>11969.5298163693</v>
      </c>
      <c r="J88" s="69" t="n">
        <v>18774.9030238627</v>
      </c>
      <c r="K88" s="69" t="n">
        <v>0</v>
      </c>
      <c r="L88" s="69" t="n">
        <v>29842.9168222068</v>
      </c>
      <c r="M88" s="69" t="n">
        <v>13905.8888537225</v>
      </c>
      <c r="N88" s="69" t="n">
        <v>7403.86138086668</v>
      </c>
      <c r="O88" s="69" t="n">
        <v>110029.948283756</v>
      </c>
      <c r="P88" s="69" t="n">
        <v>12192.5223453018</v>
      </c>
      <c r="Q88" s="69" t="n">
        <v>0</v>
      </c>
      <c r="R88" s="245" t="n">
        <v>70</v>
      </c>
      <c r="S88" s="583"/>
      <c r="T88" s="583"/>
    </row>
    <row r="89" s="10" customFormat="true" ht="15" hidden="false" customHeight="true" outlineLevel="0" collapsed="false">
      <c r="A89" s="123" t="n">
        <v>71</v>
      </c>
      <c r="B89" s="360" t="s">
        <v>1015</v>
      </c>
      <c r="C89" s="417" t="s">
        <v>1016</v>
      </c>
      <c r="D89" s="69" t="n">
        <f aca="false">E89+F89+G89+O89+P89+Q89</f>
        <v>170258.383937283</v>
      </c>
      <c r="E89" s="69" t="n">
        <v>7750.58721060464</v>
      </c>
      <c r="F89" s="69" t="n">
        <v>7314.95064086495</v>
      </c>
      <c r="G89" s="69" t="n">
        <v>89427.6032940012</v>
      </c>
      <c r="H89" s="69" t="n">
        <v>0</v>
      </c>
      <c r="I89" s="69" t="n">
        <v>3631.5442061428</v>
      </c>
      <c r="J89" s="69" t="n">
        <v>16925.0339072697</v>
      </c>
      <c r="K89" s="69" t="n">
        <v>0</v>
      </c>
      <c r="L89" s="69" t="n">
        <v>43550.789050087</v>
      </c>
      <c r="M89" s="69" t="n">
        <v>16930.6899224964</v>
      </c>
      <c r="N89" s="69" t="n">
        <v>8389.54620800536</v>
      </c>
      <c r="O89" s="69" t="n">
        <v>65765.2427918121</v>
      </c>
      <c r="P89" s="69" t="n">
        <v>0</v>
      </c>
      <c r="Q89" s="69" t="n">
        <v>0</v>
      </c>
      <c r="R89" s="245" t="n">
        <v>71</v>
      </c>
      <c r="S89" s="583"/>
      <c r="T89" s="583"/>
    </row>
    <row r="90" s="10" customFormat="true" ht="15" hidden="false" customHeight="true" outlineLevel="0" collapsed="false">
      <c r="A90" s="123" t="n">
        <v>72</v>
      </c>
      <c r="B90" s="360" t="s">
        <v>713</v>
      </c>
      <c r="C90" s="417" t="s">
        <v>714</v>
      </c>
      <c r="D90" s="69" t="n">
        <f aca="false">E90+F90+G90+O90+P90+Q90</f>
        <v>128799.030622103</v>
      </c>
      <c r="E90" s="69" t="n">
        <v>2320.10781042394</v>
      </c>
      <c r="F90" s="69" t="n">
        <v>1848.17345128484</v>
      </c>
      <c r="G90" s="69" t="n">
        <v>118864.797610409</v>
      </c>
      <c r="H90" s="69" t="n">
        <v>0</v>
      </c>
      <c r="I90" s="69" t="n">
        <v>21644.7954112414</v>
      </c>
      <c r="J90" s="69" t="n">
        <v>68507.783652242</v>
      </c>
      <c r="K90" s="69" t="n">
        <v>0</v>
      </c>
      <c r="L90" s="69" t="n">
        <v>28331.3010534535</v>
      </c>
      <c r="M90" s="69" t="n">
        <v>0</v>
      </c>
      <c r="N90" s="69" t="n">
        <v>380.917493472585</v>
      </c>
      <c r="O90" s="69" t="n">
        <v>5765.9517499851</v>
      </c>
      <c r="P90" s="69" t="n">
        <v>0</v>
      </c>
      <c r="Q90" s="69" t="n">
        <v>0</v>
      </c>
      <c r="R90" s="245" t="n">
        <v>72</v>
      </c>
      <c r="S90" s="583"/>
      <c r="T90" s="583"/>
    </row>
    <row r="91" s="10" customFormat="true" ht="27" hidden="false" customHeight="true" outlineLevel="0" collapsed="false">
      <c r="A91" s="117" t="n">
        <v>73</v>
      </c>
      <c r="B91" s="561" t="s">
        <v>1017</v>
      </c>
      <c r="C91" s="417" t="s">
        <v>1139</v>
      </c>
      <c r="D91" s="517" t="n">
        <f aca="false">E91+F91+G91+O91+P91+Q91</f>
        <v>970891.777284273</v>
      </c>
      <c r="E91" s="517" t="n">
        <v>2706.0700637314</v>
      </c>
      <c r="F91" s="517" t="n">
        <v>28.0595999810972</v>
      </c>
      <c r="G91" s="517" t="n">
        <v>872177.26575935</v>
      </c>
      <c r="H91" s="517" t="n">
        <v>0</v>
      </c>
      <c r="I91" s="517" t="n">
        <v>54878.9012328215</v>
      </c>
      <c r="J91" s="517" t="n">
        <v>487748.857843484</v>
      </c>
      <c r="K91" s="517" t="n">
        <v>226882</v>
      </c>
      <c r="L91" s="517" t="n">
        <v>101678.80932012</v>
      </c>
      <c r="M91" s="517" t="n">
        <v>0</v>
      </c>
      <c r="N91" s="517" t="n">
        <v>988.697362924282</v>
      </c>
      <c r="O91" s="517" t="n">
        <v>95980.3818612107</v>
      </c>
      <c r="P91" s="517" t="n">
        <v>0</v>
      </c>
      <c r="Q91" s="517" t="n">
        <v>0</v>
      </c>
      <c r="R91" s="51" t="n">
        <v>73</v>
      </c>
      <c r="S91" s="583"/>
      <c r="T91" s="583"/>
    </row>
    <row r="92" s="10" customFormat="true" ht="27" hidden="false" customHeight="true" outlineLevel="0" collapsed="false">
      <c r="A92" s="117" t="n">
        <v>74</v>
      </c>
      <c r="B92" s="561" t="s">
        <v>1019</v>
      </c>
      <c r="C92" s="417" t="s">
        <v>1145</v>
      </c>
      <c r="D92" s="517" t="n">
        <f aca="false">E92+F92+G92+O92+P92+Q92</f>
        <v>225930.414224513</v>
      </c>
      <c r="E92" s="517" t="n">
        <v>160.487516385923</v>
      </c>
      <c r="F92" s="517" t="n">
        <v>2374.66830371236</v>
      </c>
      <c r="G92" s="517" t="n">
        <v>181974.786986218</v>
      </c>
      <c r="H92" s="517" t="n">
        <v>0</v>
      </c>
      <c r="I92" s="517" t="n">
        <v>45292.3526261051</v>
      </c>
      <c r="J92" s="517" t="n">
        <v>93878.242158523</v>
      </c>
      <c r="K92" s="517" t="n">
        <v>0</v>
      </c>
      <c r="L92" s="517" t="n">
        <v>42496.9515801802</v>
      </c>
      <c r="M92" s="517" t="n">
        <v>97.736</v>
      </c>
      <c r="N92" s="517" t="n">
        <v>209.504621409922</v>
      </c>
      <c r="O92" s="517" t="n">
        <v>41415.3387118219</v>
      </c>
      <c r="P92" s="517" t="n">
        <v>5.13270637408569</v>
      </c>
      <c r="Q92" s="517" t="n">
        <v>0</v>
      </c>
      <c r="R92" s="51" t="n">
        <v>74</v>
      </c>
      <c r="S92" s="583"/>
      <c r="T92" s="583"/>
    </row>
    <row r="93" s="10" customFormat="true" ht="27" hidden="false" customHeight="true" outlineLevel="0" collapsed="false">
      <c r="A93" s="117" t="n">
        <v>75</v>
      </c>
      <c r="B93" s="561" t="s">
        <v>1021</v>
      </c>
      <c r="C93" s="417" t="s">
        <v>1141</v>
      </c>
      <c r="D93" s="517" t="n">
        <f aca="false">E93+F93+G93+O93+P93+Q93</f>
        <v>210165.806978824</v>
      </c>
      <c r="E93" s="517" t="n">
        <v>227.41580239922</v>
      </c>
      <c r="F93" s="517" t="n">
        <v>4072.4249723349</v>
      </c>
      <c r="G93" s="517" t="n">
        <v>139857.319869685</v>
      </c>
      <c r="H93" s="517" t="n">
        <v>0</v>
      </c>
      <c r="I93" s="517" t="n">
        <v>32385.803886465</v>
      </c>
      <c r="J93" s="517" t="n">
        <v>24294.1958711284</v>
      </c>
      <c r="K93" s="517" t="n">
        <v>0</v>
      </c>
      <c r="L93" s="517" t="n">
        <v>82185.5526186187</v>
      </c>
      <c r="M93" s="517" t="n">
        <v>610.85</v>
      </c>
      <c r="N93" s="517" t="n">
        <v>380.917493472585</v>
      </c>
      <c r="O93" s="517" t="n">
        <v>66001.1228234335</v>
      </c>
      <c r="P93" s="517" t="n">
        <v>7.52351097178683</v>
      </c>
      <c r="Q93" s="517" t="n">
        <v>0</v>
      </c>
      <c r="R93" s="51" t="n">
        <v>75</v>
      </c>
      <c r="S93" s="583"/>
      <c r="T93" s="583"/>
    </row>
    <row r="94" s="10" customFormat="true" ht="25.5" hidden="false" customHeight="true" outlineLevel="0" collapsed="false">
      <c r="A94" s="117" t="n">
        <v>76</v>
      </c>
      <c r="B94" s="667" t="s">
        <v>1023</v>
      </c>
      <c r="C94" s="417" t="s">
        <v>1149</v>
      </c>
      <c r="D94" s="517" t="n">
        <f aca="false">E94+F94+G94+O94+P94+Q94</f>
        <v>289354.001344749</v>
      </c>
      <c r="E94" s="517" t="n">
        <v>3399.856368742</v>
      </c>
      <c r="F94" s="517" t="n">
        <v>9754.35501726942</v>
      </c>
      <c r="G94" s="517" t="n">
        <v>210020.97279821</v>
      </c>
      <c r="H94" s="517" t="n">
        <v>0</v>
      </c>
      <c r="I94" s="517" t="n">
        <v>31555.5107180096</v>
      </c>
      <c r="J94" s="517" t="n">
        <v>78528.5208753151</v>
      </c>
      <c r="K94" s="517" t="n">
        <v>22665.9996664384</v>
      </c>
      <c r="L94" s="517" t="n">
        <v>75598.3182072878</v>
      </c>
      <c r="M94" s="517" t="n">
        <v>1185.04893951461</v>
      </c>
      <c r="N94" s="517" t="n">
        <v>487.574391644909</v>
      </c>
      <c r="O94" s="517" t="n">
        <v>63621.3557308141</v>
      </c>
      <c r="P94" s="517" t="n">
        <v>2557.46142971295</v>
      </c>
      <c r="Q94" s="517" t="n">
        <v>0</v>
      </c>
      <c r="R94" s="51" t="n">
        <v>76</v>
      </c>
      <c r="S94" s="583"/>
      <c r="T94" s="583"/>
    </row>
    <row r="95" s="10" customFormat="true" ht="15" hidden="false" customHeight="true" outlineLevel="0" collapsed="false">
      <c r="A95" s="123" t="n">
        <v>77</v>
      </c>
      <c r="B95" s="360" t="n">
        <v>99</v>
      </c>
      <c r="C95" s="417" t="s">
        <v>1025</v>
      </c>
      <c r="D95" s="69" t="n">
        <f aca="false">E95+F95+G95+O95+P95+Q95</f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245" t="n">
        <v>77</v>
      </c>
      <c r="S95" s="583"/>
      <c r="T95" s="583"/>
    </row>
    <row r="96" s="10" customFormat="true" ht="9.95" hidden="false" customHeight="true" outlineLevel="0" collapsed="false">
      <c r="A96" s="123"/>
      <c r="B96" s="360"/>
      <c r="C96" s="417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245"/>
      <c r="S96" s="583"/>
      <c r="T96" s="583"/>
    </row>
    <row r="97" s="433" customFormat="true" ht="15" hidden="false" customHeight="true" outlineLevel="0" collapsed="false">
      <c r="A97" s="123" t="n">
        <v>78</v>
      </c>
      <c r="B97" s="668"/>
      <c r="C97" s="588" t="s">
        <v>599</v>
      </c>
      <c r="D97" s="366" t="n">
        <f aca="false">SUM(D83:D95)</f>
        <v>8448073.69467718</v>
      </c>
      <c r="E97" s="366" t="n">
        <f aca="false">SUM(E83:E95)</f>
        <v>2028386.53986282</v>
      </c>
      <c r="F97" s="366" t="n">
        <f aca="false">SUM(F83:F95)</f>
        <v>1730122.56935968</v>
      </c>
      <c r="G97" s="366" t="n">
        <f aca="false">SUM(G83:G95)</f>
        <v>2638659.63264831</v>
      </c>
      <c r="H97" s="366" t="n">
        <f aca="false">SUM(H83:H95)</f>
        <v>0</v>
      </c>
      <c r="I97" s="366" t="n">
        <f aca="false">SUM(I83:I95)</f>
        <v>236858.537304946</v>
      </c>
      <c r="J97" s="366" t="n">
        <f aca="false">SUM(J83:J95)</f>
        <v>916034.761925662</v>
      </c>
      <c r="K97" s="366" t="n">
        <f aca="false">SUM(K83:K95)</f>
        <v>250493.999666438</v>
      </c>
      <c r="L97" s="366" t="n">
        <f aca="false">SUM(L83:L95)</f>
        <v>590964.70388077</v>
      </c>
      <c r="M97" s="366" t="n">
        <f aca="false">SUM(M83:M95)</f>
        <v>319622.953539515</v>
      </c>
      <c r="N97" s="366" t="n">
        <f aca="false">SUM(N83:N95)</f>
        <v>324684.676330982</v>
      </c>
      <c r="O97" s="366" t="n">
        <f aca="false">SUM(O83:O95)</f>
        <v>1909642.8351593</v>
      </c>
      <c r="P97" s="366" t="n">
        <f aca="false">SUM(P83:P95)</f>
        <v>141262.117647059</v>
      </c>
      <c r="Q97" s="366" t="n">
        <f aca="false">SUM(Q83:Q95)</f>
        <v>0</v>
      </c>
      <c r="R97" s="245" t="n">
        <v>78</v>
      </c>
      <c r="S97" s="583"/>
      <c r="T97" s="583"/>
    </row>
    <row r="98" s="10" customFormat="true" ht="15" hidden="false" customHeight="true" outlineLevel="0" collapsed="false">
      <c r="A98" s="123" t="n">
        <v>79</v>
      </c>
      <c r="B98" s="360"/>
      <c r="C98" s="417" t="s">
        <v>719</v>
      </c>
      <c r="D98" s="69" t="n">
        <f aca="false">E98+F98+G98+O98+P98+Q98</f>
        <v>3185993.38005456</v>
      </c>
      <c r="E98" s="69" t="n">
        <v>37154.0751879699</v>
      </c>
      <c r="F98" s="69" t="n">
        <v>103029</v>
      </c>
      <c r="G98" s="69" t="n">
        <v>2210290.20194981</v>
      </c>
      <c r="H98" s="69" t="n">
        <v>0</v>
      </c>
      <c r="I98" s="69" t="n">
        <v>1060765.46260129</v>
      </c>
      <c r="J98" s="69" t="n">
        <v>182283.640195877</v>
      </c>
      <c r="K98" s="69" t="n">
        <v>0.000333561605076</v>
      </c>
      <c r="L98" s="69" t="n">
        <v>913024.273693313</v>
      </c>
      <c r="M98" s="69" t="n">
        <v>400.000060485393</v>
      </c>
      <c r="N98" s="69" t="n">
        <v>53816.8250652742</v>
      </c>
      <c r="O98" s="69" t="n">
        <v>781954.220563848</v>
      </c>
      <c r="P98" s="69" t="n">
        <v>53565.8823529412</v>
      </c>
      <c r="Q98" s="69" t="n">
        <v>0</v>
      </c>
      <c r="R98" s="245" t="n">
        <v>79</v>
      </c>
      <c r="S98" s="583"/>
      <c r="T98" s="583"/>
    </row>
    <row r="99" s="10" customFormat="true" ht="9.95" hidden="false" customHeight="true" outlineLevel="0" collapsed="false">
      <c r="A99" s="123"/>
      <c r="B99" s="360"/>
      <c r="C99" s="417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245"/>
      <c r="S99" s="583"/>
      <c r="T99" s="583"/>
    </row>
    <row r="100" s="433" customFormat="true" ht="15" hidden="false" customHeight="true" outlineLevel="0" collapsed="false">
      <c r="A100" s="123" t="n">
        <v>80</v>
      </c>
      <c r="B100" s="668"/>
      <c r="C100" s="588" t="s">
        <v>1026</v>
      </c>
      <c r="D100" s="366" t="n">
        <f aca="false">D98+D97</f>
        <v>11634067.0747317</v>
      </c>
      <c r="E100" s="366" t="n">
        <f aca="false">E98+E97</f>
        <v>2065540.61505079</v>
      </c>
      <c r="F100" s="366" t="n">
        <f aca="false">F98+F97</f>
        <v>1833151.56935968</v>
      </c>
      <c r="G100" s="366" t="n">
        <f aca="false">G98+G97</f>
        <v>4848949.83459812</v>
      </c>
      <c r="H100" s="366" t="n">
        <f aca="false">H98+H97</f>
        <v>0</v>
      </c>
      <c r="I100" s="366" t="n">
        <f aca="false">I98+I97</f>
        <v>1297623.99990624</v>
      </c>
      <c r="J100" s="366" t="n">
        <f aca="false">J98+J97</f>
        <v>1098318.40212154</v>
      </c>
      <c r="K100" s="366" t="n">
        <f aca="false">K98+K97</f>
        <v>250494</v>
      </c>
      <c r="L100" s="366" t="n">
        <f aca="false">L98+L97</f>
        <v>1503988.97757408</v>
      </c>
      <c r="M100" s="366" t="n">
        <f aca="false">M98+M97</f>
        <v>320022.9536</v>
      </c>
      <c r="N100" s="366" t="n">
        <f aca="false">N98+N97</f>
        <v>378501.501396256</v>
      </c>
      <c r="O100" s="366" t="n">
        <f aca="false">O98+O97</f>
        <v>2691597.05572315</v>
      </c>
      <c r="P100" s="366" t="n">
        <f aca="false">P98+P97</f>
        <v>194828</v>
      </c>
      <c r="Q100" s="366" t="n">
        <f aca="false">Q98+Q97</f>
        <v>0</v>
      </c>
      <c r="R100" s="245" t="n">
        <v>80</v>
      </c>
      <c r="S100" s="583"/>
      <c r="T100" s="583"/>
    </row>
    <row r="101" s="11" customFormat="true" ht="27" hidden="false" customHeight="true" outlineLevel="0" collapsed="false">
      <c r="A101" s="669"/>
      <c r="B101" s="580"/>
      <c r="C101" s="580"/>
      <c r="D101" s="581" t="n">
        <v>1995</v>
      </c>
      <c r="E101" s="581"/>
      <c r="F101" s="581"/>
      <c r="G101" s="581"/>
      <c r="H101" s="581"/>
      <c r="I101" s="581"/>
      <c r="J101" s="581"/>
      <c r="K101" s="581"/>
      <c r="L101" s="581"/>
      <c r="M101" s="581"/>
      <c r="N101" s="581"/>
      <c r="O101" s="581"/>
      <c r="P101" s="581"/>
      <c r="Q101" s="581"/>
      <c r="R101" s="581"/>
      <c r="S101" s="583"/>
      <c r="T101" s="583"/>
    </row>
    <row r="102" s="10" customFormat="true" ht="15" hidden="false" customHeight="true" outlineLevel="0" collapsed="false">
      <c r="A102" s="123" t="n">
        <v>81</v>
      </c>
      <c r="B102" s="360" t="s">
        <v>1003</v>
      </c>
      <c r="C102" s="417" t="s">
        <v>1004</v>
      </c>
      <c r="D102" s="69" t="n">
        <f aca="false">E102+F102+G102+O102+P102+Q102</f>
        <v>131666.253449747</v>
      </c>
      <c r="E102" s="69" t="n">
        <v>2407.47564874792</v>
      </c>
      <c r="F102" s="69" t="n">
        <v>8076.99152129818</v>
      </c>
      <c r="G102" s="69" t="n">
        <v>112268.321738206</v>
      </c>
      <c r="H102" s="69" t="n">
        <v>0</v>
      </c>
      <c r="I102" s="69" t="n">
        <v>7862.2543449175</v>
      </c>
      <c r="J102" s="69" t="n">
        <v>83888.4073932889</v>
      </c>
      <c r="K102" s="69" t="n">
        <v>0</v>
      </c>
      <c r="L102" s="69" t="n">
        <v>19995.25</v>
      </c>
      <c r="M102" s="69" t="n">
        <v>0</v>
      </c>
      <c r="N102" s="69" t="n">
        <v>522.41</v>
      </c>
      <c r="O102" s="69" t="n">
        <v>8913.46454149418</v>
      </c>
      <c r="P102" s="69" t="n">
        <v>0</v>
      </c>
      <c r="Q102" s="69" t="n">
        <v>0</v>
      </c>
      <c r="R102" s="245" t="n">
        <v>81</v>
      </c>
      <c r="S102" s="583"/>
      <c r="T102" s="583"/>
    </row>
    <row r="103" s="10" customFormat="true" ht="27" hidden="false" customHeight="true" outlineLevel="0" collapsed="false">
      <c r="A103" s="117" t="n">
        <v>82</v>
      </c>
      <c r="B103" s="666" t="s">
        <v>1005</v>
      </c>
      <c r="C103" s="417" t="s">
        <v>1136</v>
      </c>
      <c r="D103" s="517" t="n">
        <f aca="false">E103+F103+G103+O103+P103+Q103</f>
        <v>3852807.36816188</v>
      </c>
      <c r="E103" s="517" t="n">
        <v>1446061.75257437</v>
      </c>
      <c r="F103" s="517" t="n">
        <v>1540305.0519171</v>
      </c>
      <c r="G103" s="517" t="n">
        <v>165167.56367041</v>
      </c>
      <c r="H103" s="517" t="n">
        <v>0</v>
      </c>
      <c r="I103" s="517" t="n">
        <v>1593.20958802097</v>
      </c>
      <c r="J103" s="517" t="n">
        <v>7363.93908238918</v>
      </c>
      <c r="K103" s="517" t="n">
        <v>0</v>
      </c>
      <c r="L103" s="517" t="n">
        <v>47506.658</v>
      </c>
      <c r="M103" s="517" t="n">
        <v>80471.757</v>
      </c>
      <c r="N103" s="517" t="n">
        <v>28232</v>
      </c>
      <c r="O103" s="517" t="n">
        <v>631649</v>
      </c>
      <c r="P103" s="517" t="n">
        <v>69624</v>
      </c>
      <c r="Q103" s="517" t="n">
        <v>0</v>
      </c>
      <c r="R103" s="51" t="n">
        <v>82</v>
      </c>
      <c r="S103" s="583"/>
      <c r="T103" s="583"/>
    </row>
    <row r="104" s="10" customFormat="true" ht="27" hidden="false" customHeight="true" outlineLevel="0" collapsed="false">
      <c r="A104" s="117" t="n">
        <v>83</v>
      </c>
      <c r="B104" s="561" t="s">
        <v>1007</v>
      </c>
      <c r="C104" s="417" t="s">
        <v>1137</v>
      </c>
      <c r="D104" s="517" t="n">
        <f aca="false">E104+F104+G104+O104+P104+Q104</f>
        <v>1105919.94618379</v>
      </c>
      <c r="E104" s="517" t="n">
        <v>121195.166672349</v>
      </c>
      <c r="F104" s="517" t="n">
        <v>70506.8560502731</v>
      </c>
      <c r="G104" s="517" t="n">
        <v>460447.370254153</v>
      </c>
      <c r="H104" s="517" t="n">
        <v>0</v>
      </c>
      <c r="I104" s="517" t="n">
        <v>4499.41777426862</v>
      </c>
      <c r="J104" s="517" t="n">
        <v>12431.800134134</v>
      </c>
      <c r="K104" s="517" t="n">
        <v>0</v>
      </c>
      <c r="L104" s="517" t="n">
        <v>50882.71794575</v>
      </c>
      <c r="M104" s="517" t="n">
        <v>122951.167</v>
      </c>
      <c r="N104" s="517" t="n">
        <v>269682.2674</v>
      </c>
      <c r="O104" s="517" t="n">
        <v>442369.553207015</v>
      </c>
      <c r="P104" s="517" t="n">
        <v>11401</v>
      </c>
      <c r="Q104" s="517" t="n">
        <v>0</v>
      </c>
      <c r="R104" s="51" t="n">
        <v>83</v>
      </c>
      <c r="S104" s="583"/>
      <c r="T104" s="583"/>
    </row>
    <row r="105" s="10" customFormat="true" ht="15" hidden="false" customHeight="true" outlineLevel="0" collapsed="false">
      <c r="A105" s="123" t="n">
        <v>84</v>
      </c>
      <c r="B105" s="360" t="s">
        <v>1009</v>
      </c>
      <c r="C105" s="417" t="s">
        <v>1010</v>
      </c>
      <c r="D105" s="69" t="n">
        <f aca="false">E105+F105+G105+O105+P105+Q105</f>
        <v>818312.887158884</v>
      </c>
      <c r="E105" s="69" t="n">
        <v>435445.817948432</v>
      </c>
      <c r="F105" s="69" t="n">
        <v>1372.79073022312</v>
      </c>
      <c r="G105" s="69" t="n">
        <v>108264.309180322</v>
      </c>
      <c r="H105" s="69" t="n">
        <v>0</v>
      </c>
      <c r="I105" s="69" t="n">
        <v>5157.56847073832</v>
      </c>
      <c r="J105" s="69" t="n">
        <v>8768.76195958398</v>
      </c>
      <c r="K105" s="69" t="n">
        <v>0</v>
      </c>
      <c r="L105" s="69" t="n">
        <v>26027.45875</v>
      </c>
      <c r="M105" s="69" t="n">
        <v>62412</v>
      </c>
      <c r="N105" s="69" t="n">
        <v>5898.52</v>
      </c>
      <c r="O105" s="69" t="n">
        <v>273229.969299907</v>
      </c>
      <c r="P105" s="69" t="n">
        <v>0</v>
      </c>
      <c r="Q105" s="69" t="n">
        <v>0</v>
      </c>
      <c r="R105" s="245" t="n">
        <v>84</v>
      </c>
      <c r="S105" s="583"/>
      <c r="T105" s="583"/>
    </row>
    <row r="106" s="10" customFormat="true" ht="15" hidden="false" customHeight="true" outlineLevel="0" collapsed="false">
      <c r="A106" s="123" t="n">
        <v>85</v>
      </c>
      <c r="B106" s="360" t="s">
        <v>1011</v>
      </c>
      <c r="C106" s="417" t="s">
        <v>1138</v>
      </c>
      <c r="D106" s="69" t="n">
        <f aca="false">E106+F106+G106+O106+P106+Q106</f>
        <v>238195.365191348</v>
      </c>
      <c r="E106" s="69" t="n">
        <v>6062.86833037653</v>
      </c>
      <c r="F106" s="69" t="n">
        <v>4478.42181538163</v>
      </c>
      <c r="G106" s="69" t="n">
        <v>82026.1847446919</v>
      </c>
      <c r="H106" s="69" t="n">
        <v>0</v>
      </c>
      <c r="I106" s="69" t="n">
        <v>13935.6027341842</v>
      </c>
      <c r="J106" s="69" t="n">
        <v>16928.3626501278</v>
      </c>
      <c r="K106" s="69" t="n">
        <v>0</v>
      </c>
      <c r="L106" s="69" t="n">
        <v>42067.4692707213</v>
      </c>
      <c r="M106" s="69" t="n">
        <v>3767.46798499381</v>
      </c>
      <c r="N106" s="69" t="n">
        <v>5327.28210466475</v>
      </c>
      <c r="O106" s="69" t="n">
        <v>145623.628558924</v>
      </c>
      <c r="P106" s="69" t="n">
        <v>4.26174197458563</v>
      </c>
      <c r="Q106" s="69" t="n">
        <v>0</v>
      </c>
      <c r="R106" s="245" t="n">
        <v>85</v>
      </c>
      <c r="S106" s="583"/>
      <c r="T106" s="583"/>
    </row>
    <row r="107" s="10" customFormat="true" ht="15" hidden="false" customHeight="true" outlineLevel="0" collapsed="false">
      <c r="A107" s="123" t="n">
        <v>86</v>
      </c>
      <c r="B107" s="360" t="s">
        <v>1013</v>
      </c>
      <c r="C107" s="417" t="s">
        <v>1039</v>
      </c>
      <c r="D107" s="69" t="n">
        <f aca="false">E107+F107+G107+O107+P107+Q107</f>
        <v>228085.193962848</v>
      </c>
      <c r="E107" s="69" t="n">
        <v>22801.5930036431</v>
      </c>
      <c r="F107" s="69" t="n">
        <v>4288.49222936886</v>
      </c>
      <c r="G107" s="69" t="n">
        <v>78039.8414918712</v>
      </c>
      <c r="H107" s="69" t="n">
        <v>0</v>
      </c>
      <c r="I107" s="69" t="n">
        <v>11796.9868805883</v>
      </c>
      <c r="J107" s="69" t="n">
        <v>18801.7991707819</v>
      </c>
      <c r="K107" s="69" t="n">
        <v>0</v>
      </c>
      <c r="L107" s="69" t="n">
        <v>31495.4105301595</v>
      </c>
      <c r="M107" s="69" t="n">
        <v>12469.5320150062</v>
      </c>
      <c r="N107" s="69" t="n">
        <v>3476.11289533525</v>
      </c>
      <c r="O107" s="69" t="n">
        <v>111967.528979939</v>
      </c>
      <c r="P107" s="69" t="n">
        <v>10987.7382580254</v>
      </c>
      <c r="Q107" s="69" t="n">
        <v>0</v>
      </c>
      <c r="R107" s="245" t="n">
        <v>86</v>
      </c>
      <c r="S107" s="583"/>
      <c r="T107" s="583"/>
    </row>
    <row r="108" s="10" customFormat="true" ht="15" hidden="false" customHeight="true" outlineLevel="0" collapsed="false">
      <c r="A108" s="123" t="n">
        <v>87</v>
      </c>
      <c r="B108" s="360" t="s">
        <v>1015</v>
      </c>
      <c r="C108" s="417" t="s">
        <v>1016</v>
      </c>
      <c r="D108" s="69" t="n">
        <f aca="false">E108+F108+G108+O108+P108+Q108</f>
        <v>174472.555561587</v>
      </c>
      <c r="E108" s="69" t="n">
        <v>6418.12421782055</v>
      </c>
      <c r="F108" s="69" t="n">
        <v>5803.79073022312</v>
      </c>
      <c r="G108" s="69" t="n">
        <v>89562.6406135432</v>
      </c>
      <c r="H108" s="69" t="n">
        <v>0</v>
      </c>
      <c r="I108" s="69" t="n">
        <v>3377.56699842767</v>
      </c>
      <c r="J108" s="69" t="n">
        <v>16439.1706151155</v>
      </c>
      <c r="K108" s="69" t="n">
        <v>0</v>
      </c>
      <c r="L108" s="69" t="n">
        <v>46223.333</v>
      </c>
      <c r="M108" s="69" t="n">
        <v>19423.995</v>
      </c>
      <c r="N108" s="69" t="n">
        <v>4098.575</v>
      </c>
      <c r="O108" s="69" t="n">
        <v>72688</v>
      </c>
      <c r="P108" s="69" t="n">
        <v>0</v>
      </c>
      <c r="Q108" s="69" t="n">
        <v>0</v>
      </c>
      <c r="R108" s="245" t="n">
        <v>87</v>
      </c>
      <c r="S108" s="583"/>
      <c r="T108" s="583"/>
    </row>
    <row r="109" s="10" customFormat="true" ht="15" hidden="false" customHeight="true" outlineLevel="0" collapsed="false">
      <c r="A109" s="123" t="n">
        <v>88</v>
      </c>
      <c r="B109" s="360" t="s">
        <v>713</v>
      </c>
      <c r="C109" s="417" t="s">
        <v>714</v>
      </c>
      <c r="D109" s="69" t="n">
        <f aca="false">E109+F109+G109+O109+P109+Q109</f>
        <v>137367.80192962</v>
      </c>
      <c r="E109" s="69" t="n">
        <v>2586.73271075096</v>
      </c>
      <c r="F109" s="69" t="n">
        <v>9370.25449494444</v>
      </c>
      <c r="G109" s="69" t="n">
        <v>119161.873390564</v>
      </c>
      <c r="H109" s="69" t="n">
        <v>0</v>
      </c>
      <c r="I109" s="69" t="n">
        <v>20792.7874350147</v>
      </c>
      <c r="J109" s="69" t="n">
        <v>70189.302955549</v>
      </c>
      <c r="K109" s="69" t="n">
        <v>0</v>
      </c>
      <c r="L109" s="69" t="n">
        <v>27433.483</v>
      </c>
      <c r="M109" s="69" t="n">
        <v>0</v>
      </c>
      <c r="N109" s="69" t="n">
        <v>746.3</v>
      </c>
      <c r="O109" s="69" t="n">
        <v>6248.94133336069</v>
      </c>
      <c r="P109" s="69" t="n">
        <v>0</v>
      </c>
      <c r="Q109" s="69" t="n">
        <v>0</v>
      </c>
      <c r="R109" s="245" t="n">
        <v>88</v>
      </c>
      <c r="S109" s="583"/>
      <c r="T109" s="583"/>
    </row>
    <row r="110" s="10" customFormat="true" ht="27" hidden="false" customHeight="true" outlineLevel="0" collapsed="false">
      <c r="A110" s="117" t="n">
        <v>89</v>
      </c>
      <c r="B110" s="561" t="s">
        <v>1017</v>
      </c>
      <c r="C110" s="417" t="s">
        <v>1139</v>
      </c>
      <c r="D110" s="517" t="n">
        <f aca="false">E110+F110+G110+O110+P110+Q110</f>
        <v>990316.222628753</v>
      </c>
      <c r="E110" s="517" t="n">
        <v>2634.3600597102</v>
      </c>
      <c r="F110" s="517" t="n">
        <v>143.156178373239</v>
      </c>
      <c r="G110" s="517" t="n">
        <v>883414.45068773</v>
      </c>
      <c r="H110" s="517" t="n">
        <v>0</v>
      </c>
      <c r="I110" s="517" t="n">
        <v>55866.657407155</v>
      </c>
      <c r="J110" s="517" t="n">
        <v>491817.527280575</v>
      </c>
      <c r="K110" s="517" t="n">
        <v>234037</v>
      </c>
      <c r="L110" s="517" t="n">
        <v>98456.611</v>
      </c>
      <c r="M110" s="517" t="n">
        <v>0</v>
      </c>
      <c r="N110" s="517" t="n">
        <v>3236.655</v>
      </c>
      <c r="O110" s="517" t="n">
        <v>104020.25570294</v>
      </c>
      <c r="P110" s="517" t="n">
        <v>104</v>
      </c>
      <c r="Q110" s="517" t="n">
        <v>0</v>
      </c>
      <c r="R110" s="51" t="n">
        <v>89</v>
      </c>
      <c r="S110" s="583"/>
      <c r="T110" s="583"/>
    </row>
    <row r="111" s="10" customFormat="true" ht="27" hidden="false" customHeight="true" outlineLevel="0" collapsed="false">
      <c r="A111" s="117" t="n">
        <v>90</v>
      </c>
      <c r="B111" s="561" t="s">
        <v>1019</v>
      </c>
      <c r="C111" s="417" t="s">
        <v>1145</v>
      </c>
      <c r="D111" s="517" t="n">
        <f aca="false">E111+F111+G111+O111+P111+Q111</f>
        <v>239151.121931325</v>
      </c>
      <c r="E111" s="517" t="n">
        <v>177.385574272843</v>
      </c>
      <c r="F111" s="517" t="n">
        <v>912.9008336857</v>
      </c>
      <c r="G111" s="517" t="n">
        <v>192562.30767207</v>
      </c>
      <c r="H111" s="517" t="n">
        <v>0</v>
      </c>
      <c r="I111" s="517" t="n">
        <v>47665.6507602783</v>
      </c>
      <c r="J111" s="517" t="n">
        <v>103251.015411792</v>
      </c>
      <c r="K111" s="517" t="n">
        <v>0</v>
      </c>
      <c r="L111" s="517" t="n">
        <v>41150.2245</v>
      </c>
      <c r="M111" s="517" t="n">
        <v>84.952</v>
      </c>
      <c r="N111" s="517" t="n">
        <v>410.465</v>
      </c>
      <c r="O111" s="517" t="n">
        <v>44884.5278512963</v>
      </c>
      <c r="P111" s="517" t="n">
        <v>614</v>
      </c>
      <c r="Q111" s="517" t="n">
        <v>0</v>
      </c>
      <c r="R111" s="51" t="n">
        <v>90</v>
      </c>
      <c r="S111" s="583"/>
      <c r="T111" s="583"/>
    </row>
    <row r="112" s="10" customFormat="true" ht="27" hidden="false" customHeight="true" outlineLevel="0" collapsed="false">
      <c r="A112" s="117" t="n">
        <v>91</v>
      </c>
      <c r="B112" s="561" t="s">
        <v>1021</v>
      </c>
      <c r="C112" s="417" t="s">
        <v>1141</v>
      </c>
      <c r="D112" s="517" t="n">
        <f aca="false">E112+F112+G112+O112+P112+Q112</f>
        <v>216674.949604995</v>
      </c>
      <c r="E112" s="517" t="n">
        <v>252.280199958449</v>
      </c>
      <c r="F112" s="517" t="n">
        <v>2181.0836965935</v>
      </c>
      <c r="G112" s="517" t="n">
        <v>141811.825775812</v>
      </c>
      <c r="H112" s="517" t="n">
        <v>0</v>
      </c>
      <c r="I112" s="517" t="n">
        <v>34303.8271013423</v>
      </c>
      <c r="J112" s="517" t="n">
        <v>26649.6536744699</v>
      </c>
      <c r="K112" s="517" t="n">
        <v>0</v>
      </c>
      <c r="L112" s="517" t="n">
        <v>79581.095</v>
      </c>
      <c r="M112" s="517" t="n">
        <v>530.95</v>
      </c>
      <c r="N112" s="517" t="n">
        <v>746.3</v>
      </c>
      <c r="O112" s="517" t="n">
        <v>71529.7599326313</v>
      </c>
      <c r="P112" s="517" t="n">
        <v>900</v>
      </c>
      <c r="Q112" s="517" t="n">
        <v>0</v>
      </c>
      <c r="R112" s="51" t="n">
        <v>91</v>
      </c>
      <c r="S112" s="583"/>
      <c r="T112" s="583"/>
    </row>
    <row r="113" s="10" customFormat="true" ht="25.5" hidden="false" customHeight="true" outlineLevel="0" collapsed="false">
      <c r="A113" s="117" t="n">
        <v>92</v>
      </c>
      <c r="B113" s="667" t="s">
        <v>1023</v>
      </c>
      <c r="C113" s="417" t="s">
        <v>1149</v>
      </c>
      <c r="D113" s="517" t="n">
        <f aca="false">E113+F113+G113+O113+P113+Q113</f>
        <v>280548.828626621</v>
      </c>
      <c r="E113" s="517" t="n">
        <v>3545.7381545646</v>
      </c>
      <c r="F113" s="517" t="n">
        <v>4941.03788572023</v>
      </c>
      <c r="G113" s="517" t="n">
        <v>207396.669993844</v>
      </c>
      <c r="H113" s="517" t="n">
        <v>0</v>
      </c>
      <c r="I113" s="517" t="n">
        <v>31339.426960924</v>
      </c>
      <c r="J113" s="517" t="n">
        <v>85326.3272207806</v>
      </c>
      <c r="K113" s="517" t="n">
        <v>15542.9997712632</v>
      </c>
      <c r="L113" s="517" t="n">
        <v>73202.6090934497</v>
      </c>
      <c r="M113" s="517" t="n">
        <v>1030.04294742618</v>
      </c>
      <c r="N113" s="517" t="n">
        <v>955.264</v>
      </c>
      <c r="O113" s="517" t="n">
        <v>63972.3825924927</v>
      </c>
      <c r="P113" s="517" t="n">
        <v>693</v>
      </c>
      <c r="Q113" s="517" t="n">
        <v>0</v>
      </c>
      <c r="R113" s="51" t="n">
        <v>92</v>
      </c>
      <c r="S113" s="583"/>
      <c r="T113" s="583"/>
    </row>
    <row r="114" s="10" customFormat="true" ht="15" hidden="false" customHeight="true" outlineLevel="0" collapsed="false">
      <c r="A114" s="123" t="n">
        <v>93</v>
      </c>
      <c r="B114" s="360" t="n">
        <v>99</v>
      </c>
      <c r="C114" s="417" t="s">
        <v>1025</v>
      </c>
      <c r="D114" s="69" t="n">
        <f aca="false">E114+F114+G114+O114+P114+Q114</f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245" t="n">
        <v>93</v>
      </c>
      <c r="S114" s="583"/>
      <c r="T114" s="583"/>
    </row>
    <row r="115" s="10" customFormat="true" ht="9.95" hidden="false" customHeight="true" outlineLevel="0" collapsed="false">
      <c r="A115" s="123"/>
      <c r="B115" s="360"/>
      <c r="C115" s="417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245"/>
      <c r="S115" s="583"/>
      <c r="T115" s="583"/>
    </row>
    <row r="116" s="433" customFormat="true" ht="15" hidden="false" customHeight="true" outlineLevel="0" collapsed="false">
      <c r="A116" s="123" t="n">
        <v>94</v>
      </c>
      <c r="B116" s="668"/>
      <c r="C116" s="588" t="s">
        <v>599</v>
      </c>
      <c r="D116" s="366" t="n">
        <f aca="false">SUM(D102:D114)</f>
        <v>8413518.4943914</v>
      </c>
      <c r="E116" s="366" t="n">
        <f aca="false">SUM(E102:E114)</f>
        <v>2049589.295095</v>
      </c>
      <c r="F116" s="366" t="n">
        <f aca="false">SUM(F102:F114)</f>
        <v>1652380.82808318</v>
      </c>
      <c r="G116" s="366" t="n">
        <f aca="false">SUM(G102:G114)</f>
        <v>2640123.35921322</v>
      </c>
      <c r="H116" s="366" t="n">
        <f aca="false">SUM(H102:H114)</f>
        <v>0</v>
      </c>
      <c r="I116" s="366" t="n">
        <f aca="false">SUM(I102:I114)</f>
        <v>238190.95645586</v>
      </c>
      <c r="J116" s="366" t="n">
        <f aca="false">SUM(J102:J114)</f>
        <v>941856.067548588</v>
      </c>
      <c r="K116" s="366" t="n">
        <f aca="false">SUM(K102:K114)</f>
        <v>249579.999771263</v>
      </c>
      <c r="L116" s="366" t="n">
        <f aca="false">SUM(L102:L114)</f>
        <v>584022.320090081</v>
      </c>
      <c r="M116" s="366" t="n">
        <f aca="false">SUM(M102:M114)</f>
        <v>303141.863947426</v>
      </c>
      <c r="N116" s="366" t="n">
        <f aca="false">SUM(N102:N114)</f>
        <v>323332.1514</v>
      </c>
      <c r="O116" s="366" t="n">
        <f aca="false">SUM(O102:O114)</f>
        <v>1977097.012</v>
      </c>
      <c r="P116" s="366" t="n">
        <f aca="false">SUM(P102:P114)</f>
        <v>94328</v>
      </c>
      <c r="Q116" s="366" t="n">
        <f aca="false">SUM(Q102:Q114)</f>
        <v>0</v>
      </c>
      <c r="R116" s="245" t="n">
        <v>94</v>
      </c>
      <c r="S116" s="583"/>
      <c r="T116" s="583"/>
    </row>
    <row r="117" s="10" customFormat="true" ht="15" hidden="false" customHeight="true" outlineLevel="0" collapsed="false">
      <c r="A117" s="123" t="n">
        <v>95</v>
      </c>
      <c r="B117" s="360"/>
      <c r="C117" s="417" t="s">
        <v>719</v>
      </c>
      <c r="D117" s="69" t="n">
        <f aca="false">E117+F117+G117+O117+P117+Q117</f>
        <v>3290982.68926797</v>
      </c>
      <c r="E117" s="69" t="n">
        <v>37959</v>
      </c>
      <c r="F117" s="69" t="n">
        <v>66072</v>
      </c>
      <c r="G117" s="69" t="n">
        <v>2207313.68926797</v>
      </c>
      <c r="H117" s="69" t="n">
        <v>0</v>
      </c>
      <c r="I117" s="69" t="n">
        <v>1082592.04360077</v>
      </c>
      <c r="J117" s="69" t="n">
        <v>183818.644229342</v>
      </c>
      <c r="K117" s="69" t="n">
        <v>0.000228736787598</v>
      </c>
      <c r="L117" s="69" t="n">
        <v>899358.00115655</v>
      </c>
      <c r="M117" s="69" t="n">
        <v>5.257382213475E-005</v>
      </c>
      <c r="N117" s="69" t="n">
        <v>41545</v>
      </c>
      <c r="O117" s="69" t="n">
        <v>883490</v>
      </c>
      <c r="P117" s="69" t="n">
        <v>96148</v>
      </c>
      <c r="Q117" s="69" t="n">
        <v>0</v>
      </c>
      <c r="R117" s="245" t="n">
        <v>95</v>
      </c>
      <c r="S117" s="583"/>
      <c r="T117" s="583"/>
    </row>
    <row r="118" s="10" customFormat="true" ht="9.95" hidden="false" customHeight="true" outlineLevel="0" collapsed="false">
      <c r="A118" s="123"/>
      <c r="B118" s="360"/>
      <c r="C118" s="417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245"/>
      <c r="S118" s="583"/>
      <c r="T118" s="583"/>
    </row>
    <row r="119" s="433" customFormat="true" ht="15" hidden="false" customHeight="true" outlineLevel="0" collapsed="false">
      <c r="A119" s="123" t="n">
        <v>96</v>
      </c>
      <c r="B119" s="668"/>
      <c r="C119" s="588" t="s">
        <v>1026</v>
      </c>
      <c r="D119" s="366" t="n">
        <f aca="false">D117+D116</f>
        <v>11704501.1836594</v>
      </c>
      <c r="E119" s="366" t="n">
        <f aca="false">E117+E116</f>
        <v>2087548.295095</v>
      </c>
      <c r="F119" s="366" t="n">
        <f aca="false">F117+F116</f>
        <v>1718452.82808318</v>
      </c>
      <c r="G119" s="366" t="n">
        <f aca="false">G117+G116</f>
        <v>4847437.04848119</v>
      </c>
      <c r="H119" s="366" t="n">
        <f aca="false">H117+H116</f>
        <v>0</v>
      </c>
      <c r="I119" s="366" t="n">
        <f aca="false">I117+I116</f>
        <v>1320783.00005663</v>
      </c>
      <c r="J119" s="366" t="n">
        <f aca="false">J117+J116</f>
        <v>1125674.71177793</v>
      </c>
      <c r="K119" s="366" t="n">
        <f aca="false">K117+K116</f>
        <v>249580</v>
      </c>
      <c r="L119" s="366" t="n">
        <f aca="false">L117+L116</f>
        <v>1483380.32124663</v>
      </c>
      <c r="M119" s="366" t="n">
        <f aca="false">M117+M116</f>
        <v>303141.864</v>
      </c>
      <c r="N119" s="366" t="n">
        <f aca="false">N117+N116</f>
        <v>364877.1514</v>
      </c>
      <c r="O119" s="366" t="n">
        <f aca="false">O117+O116</f>
        <v>2860587.012</v>
      </c>
      <c r="P119" s="366" t="n">
        <f aca="false">P117+P116</f>
        <v>190476</v>
      </c>
      <c r="Q119" s="366" t="n">
        <f aca="false">Q117+Q116</f>
        <v>0</v>
      </c>
      <c r="R119" s="245" t="n">
        <v>96</v>
      </c>
      <c r="S119" s="583"/>
      <c r="T119" s="583"/>
    </row>
    <row r="120" s="11" customFormat="true" ht="27" hidden="false" customHeight="true" outlineLevel="0" collapsed="false">
      <c r="A120" s="669"/>
      <c r="B120" s="580"/>
      <c r="C120" s="580"/>
      <c r="D120" s="581" t="n">
        <v>1996</v>
      </c>
      <c r="E120" s="581"/>
      <c r="F120" s="581"/>
      <c r="G120" s="581"/>
      <c r="H120" s="581"/>
      <c r="I120" s="581"/>
      <c r="J120" s="581"/>
      <c r="K120" s="581"/>
      <c r="L120" s="581"/>
      <c r="M120" s="581"/>
      <c r="N120" s="581"/>
      <c r="O120" s="581"/>
      <c r="P120" s="581"/>
      <c r="Q120" s="581"/>
      <c r="R120" s="581"/>
      <c r="S120" s="583"/>
      <c r="T120" s="583"/>
    </row>
    <row r="121" s="10" customFormat="true" ht="15" hidden="false" customHeight="true" outlineLevel="0" collapsed="false">
      <c r="A121" s="123" t="n">
        <v>97</v>
      </c>
      <c r="B121" s="360" t="s">
        <v>1003</v>
      </c>
      <c r="C121" s="417" t="s">
        <v>1004</v>
      </c>
      <c r="D121" s="69" t="n">
        <f aca="false">E121+F121+G121+O121+P121+Q121</f>
        <v>128783.081545065</v>
      </c>
      <c r="E121" s="69" t="n">
        <v>1966.90740500019</v>
      </c>
      <c r="F121" s="69" t="n">
        <v>4760.91466101129</v>
      </c>
      <c r="G121" s="69" t="n">
        <v>110986.004032101</v>
      </c>
      <c r="H121" s="69" t="n">
        <v>0</v>
      </c>
      <c r="I121" s="69" t="n">
        <v>7026.34519506427</v>
      </c>
      <c r="J121" s="69" t="n">
        <v>78440.5488370368</v>
      </c>
      <c r="K121" s="69" t="n">
        <v>0</v>
      </c>
      <c r="L121" s="69" t="n">
        <v>24987.6</v>
      </c>
      <c r="M121" s="69" t="n">
        <v>0</v>
      </c>
      <c r="N121" s="69" t="n">
        <v>531.51</v>
      </c>
      <c r="O121" s="69" t="n">
        <v>11069.255446952</v>
      </c>
      <c r="P121" s="69" t="n">
        <v>0</v>
      </c>
      <c r="Q121" s="69" t="n">
        <v>0</v>
      </c>
      <c r="R121" s="245" t="n">
        <v>97</v>
      </c>
      <c r="S121" s="583"/>
      <c r="T121" s="583"/>
    </row>
    <row r="122" s="10" customFormat="true" ht="27" hidden="false" customHeight="true" outlineLevel="0" collapsed="false">
      <c r="A122" s="117" t="n">
        <v>98</v>
      </c>
      <c r="B122" s="666" t="s">
        <v>1005</v>
      </c>
      <c r="C122" s="417" t="s">
        <v>1136</v>
      </c>
      <c r="D122" s="517" t="n">
        <f aca="false">E122+F122+G122+O122+P122+Q122</f>
        <v>3880978.86966565</v>
      </c>
      <c r="E122" s="517" t="n">
        <v>1487805.81835151</v>
      </c>
      <c r="F122" s="517" t="n">
        <v>1503522.72626228</v>
      </c>
      <c r="G122" s="517" t="n">
        <v>145397.325051864</v>
      </c>
      <c r="H122" s="517" t="n">
        <v>0</v>
      </c>
      <c r="I122" s="517" t="n">
        <v>1522.92245136076</v>
      </c>
      <c r="J122" s="517" t="n">
        <v>7231.50240050363</v>
      </c>
      <c r="K122" s="517" t="n">
        <v>0</v>
      </c>
      <c r="L122" s="517" t="n">
        <v>47607.1072</v>
      </c>
      <c r="M122" s="517" t="n">
        <v>56138.793</v>
      </c>
      <c r="N122" s="517" t="n">
        <v>32897</v>
      </c>
      <c r="O122" s="517" t="n">
        <v>674094</v>
      </c>
      <c r="P122" s="517" t="n">
        <v>70159</v>
      </c>
      <c r="Q122" s="517" t="n">
        <v>0</v>
      </c>
      <c r="R122" s="51" t="n">
        <v>98</v>
      </c>
      <c r="S122" s="583"/>
      <c r="T122" s="583"/>
    </row>
    <row r="123" s="10" customFormat="true" ht="27" hidden="false" customHeight="true" outlineLevel="0" collapsed="false">
      <c r="A123" s="117" t="n">
        <v>99</v>
      </c>
      <c r="B123" s="561" t="s">
        <v>1007</v>
      </c>
      <c r="C123" s="417" t="s">
        <v>1137</v>
      </c>
      <c r="D123" s="517" t="n">
        <f aca="false">E123+F123+G123+O123+P123+Q123</f>
        <v>1101198.5174294</v>
      </c>
      <c r="E123" s="517" t="n">
        <v>130491.073245735</v>
      </c>
      <c r="F123" s="517" t="n">
        <v>64059.3126692496</v>
      </c>
      <c r="G123" s="517" t="n">
        <v>463636.247060031</v>
      </c>
      <c r="H123" s="517" t="n">
        <v>0</v>
      </c>
      <c r="I123" s="517" t="n">
        <v>3978.03622069651</v>
      </c>
      <c r="J123" s="517" t="n">
        <v>11574.6052393347</v>
      </c>
      <c r="K123" s="517" t="n">
        <v>0</v>
      </c>
      <c r="L123" s="517" t="n">
        <v>47806.5092</v>
      </c>
      <c r="M123" s="517" t="n">
        <v>130325.8366</v>
      </c>
      <c r="N123" s="517" t="n">
        <v>269951.2598</v>
      </c>
      <c r="O123" s="517" t="n">
        <v>429764.884454385</v>
      </c>
      <c r="P123" s="517" t="n">
        <v>13247</v>
      </c>
      <c r="Q123" s="517" t="n">
        <v>0</v>
      </c>
      <c r="R123" s="51" t="n">
        <v>99</v>
      </c>
      <c r="S123" s="583"/>
      <c r="T123" s="583"/>
    </row>
    <row r="124" s="10" customFormat="true" ht="15" hidden="false" customHeight="true" outlineLevel="0" collapsed="false">
      <c r="A124" s="123" t="n">
        <v>100</v>
      </c>
      <c r="B124" s="360" t="s">
        <v>1009</v>
      </c>
      <c r="C124" s="417" t="s">
        <v>1010</v>
      </c>
      <c r="D124" s="69" t="n">
        <f aca="false">E124+F124+G124+O124+P124+Q124</f>
        <v>787532.36359173</v>
      </c>
      <c r="E124" s="69" t="n">
        <v>413034.750714028</v>
      </c>
      <c r="F124" s="69" t="n">
        <v>1125.48659616963</v>
      </c>
      <c r="G124" s="69" t="n">
        <v>106064.980234083</v>
      </c>
      <c r="H124" s="69" t="n">
        <v>0</v>
      </c>
      <c r="I124" s="69" t="n">
        <v>4677.35349079842</v>
      </c>
      <c r="J124" s="69" t="n">
        <v>8399.54074328416</v>
      </c>
      <c r="K124" s="69" t="n">
        <v>0</v>
      </c>
      <c r="L124" s="69" t="n">
        <v>29198.366</v>
      </c>
      <c r="M124" s="69" t="n">
        <v>56764</v>
      </c>
      <c r="N124" s="69" t="n">
        <v>7025.72</v>
      </c>
      <c r="O124" s="69" t="n">
        <v>267307.14604745</v>
      </c>
      <c r="P124" s="69" t="n">
        <v>0</v>
      </c>
      <c r="Q124" s="69" t="n">
        <v>0</v>
      </c>
      <c r="R124" s="245" t="n">
        <v>100</v>
      </c>
      <c r="S124" s="583"/>
      <c r="T124" s="583"/>
    </row>
    <row r="125" s="10" customFormat="true" ht="15" hidden="false" customHeight="true" outlineLevel="0" collapsed="false">
      <c r="A125" s="123" t="n">
        <v>101</v>
      </c>
      <c r="B125" s="360" t="s">
        <v>1011</v>
      </c>
      <c r="C125" s="417" t="s">
        <v>1138</v>
      </c>
      <c r="D125" s="69" t="n">
        <f aca="false">E125+F125+G125+O125+P125+Q125</f>
        <v>258206.912359732</v>
      </c>
      <c r="E125" s="69" t="n">
        <v>5014.2490254107</v>
      </c>
      <c r="F125" s="69" t="n">
        <v>2361.10895029009</v>
      </c>
      <c r="G125" s="69" t="n">
        <v>86588.0231270926</v>
      </c>
      <c r="H125" s="69" t="n">
        <v>0</v>
      </c>
      <c r="I125" s="69" t="n">
        <v>12745.9061912442</v>
      </c>
      <c r="J125" s="69" t="n">
        <v>16523.959683971</v>
      </c>
      <c r="K125" s="69" t="n">
        <v>0</v>
      </c>
      <c r="L125" s="69" t="n">
        <v>47780.759332299</v>
      </c>
      <c r="M125" s="69" t="n">
        <v>3957.61581491359</v>
      </c>
      <c r="N125" s="69" t="n">
        <v>5579.78210466475</v>
      </c>
      <c r="O125" s="69" t="n">
        <v>164239.695689161</v>
      </c>
      <c r="P125" s="69" t="n">
        <v>3.83556777712706</v>
      </c>
      <c r="Q125" s="69" t="n">
        <v>0</v>
      </c>
      <c r="R125" s="245" t="n">
        <v>101</v>
      </c>
      <c r="S125" s="583"/>
      <c r="T125" s="583"/>
    </row>
    <row r="126" s="10" customFormat="true" ht="15" hidden="false" customHeight="true" outlineLevel="0" collapsed="false">
      <c r="A126" s="123" t="n">
        <v>102</v>
      </c>
      <c r="B126" s="360" t="s">
        <v>1013</v>
      </c>
      <c r="C126" s="417" t="s">
        <v>1039</v>
      </c>
      <c r="D126" s="69" t="n">
        <f aca="false">E126+F126+G126+O126+P126+Q126</f>
        <v>223130.141590197</v>
      </c>
      <c r="E126" s="69" t="n">
        <v>19958.2456950957</v>
      </c>
      <c r="F126" s="69" t="n">
        <v>3455.32119181541</v>
      </c>
      <c r="G126" s="69" t="n">
        <v>77871.2650424524</v>
      </c>
      <c r="H126" s="69" t="n">
        <v>0</v>
      </c>
      <c r="I126" s="69" t="n">
        <v>10925.7167188555</v>
      </c>
      <c r="J126" s="69" t="n">
        <v>17965.3091933284</v>
      </c>
      <c r="K126" s="69" t="n">
        <v>0</v>
      </c>
      <c r="L126" s="69" t="n">
        <v>33771.7920498468</v>
      </c>
      <c r="M126" s="69" t="n">
        <v>12563.3841850864</v>
      </c>
      <c r="N126" s="69" t="n">
        <v>2645.06289533525</v>
      </c>
      <c r="O126" s="69" t="n">
        <v>112080.145228611</v>
      </c>
      <c r="P126" s="69" t="n">
        <v>9765.16443222287</v>
      </c>
      <c r="Q126" s="69" t="n">
        <v>0</v>
      </c>
      <c r="R126" s="245" t="n">
        <v>102</v>
      </c>
      <c r="S126" s="583"/>
      <c r="T126" s="583"/>
    </row>
    <row r="127" s="10" customFormat="true" ht="15" hidden="false" customHeight="true" outlineLevel="0" collapsed="false">
      <c r="A127" s="123" t="n">
        <v>103</v>
      </c>
      <c r="B127" s="360" t="s">
        <v>1015</v>
      </c>
      <c r="C127" s="417" t="s">
        <v>1016</v>
      </c>
      <c r="D127" s="69" t="n">
        <f aca="false">E127+F127+G127+O127+P127+Q127</f>
        <v>176916.942243562</v>
      </c>
      <c r="E127" s="69" t="n">
        <v>6790.70931557652</v>
      </c>
      <c r="F127" s="69" t="n">
        <v>6663.48659616963</v>
      </c>
      <c r="G127" s="69" t="n">
        <v>86428.7463318158</v>
      </c>
      <c r="H127" s="69" t="n">
        <v>0</v>
      </c>
      <c r="I127" s="69" t="n">
        <v>2974.47189679287</v>
      </c>
      <c r="J127" s="69" t="n">
        <v>15128.7672350229</v>
      </c>
      <c r="K127" s="69" t="n">
        <v>0</v>
      </c>
      <c r="L127" s="69" t="n">
        <v>48205.4272</v>
      </c>
      <c r="M127" s="69" t="n">
        <v>16153.255</v>
      </c>
      <c r="N127" s="69" t="n">
        <v>3966.825</v>
      </c>
      <c r="O127" s="69" t="n">
        <v>77034</v>
      </c>
      <c r="P127" s="69" t="n">
        <v>0</v>
      </c>
      <c r="Q127" s="69" t="n">
        <v>0</v>
      </c>
      <c r="R127" s="245" t="n">
        <v>103</v>
      </c>
      <c r="S127" s="583"/>
      <c r="T127" s="583"/>
    </row>
    <row r="128" s="10" customFormat="true" ht="15" hidden="false" customHeight="true" outlineLevel="0" collapsed="false">
      <c r="A128" s="123" t="n">
        <v>104</v>
      </c>
      <c r="B128" s="360" t="s">
        <v>713</v>
      </c>
      <c r="C128" s="417" t="s">
        <v>714</v>
      </c>
      <c r="D128" s="69" t="n">
        <f aca="false">E128+F128+G128+O128+P128+Q128</f>
        <v>136228.841319523</v>
      </c>
      <c r="E128" s="69" t="n">
        <v>2118.16017745021</v>
      </c>
      <c r="F128" s="69" t="n">
        <v>5557.84271767752</v>
      </c>
      <c r="G128" s="69" t="n">
        <v>120792.541901087</v>
      </c>
      <c r="H128" s="69" t="n">
        <v>0</v>
      </c>
      <c r="I128" s="69" t="n">
        <v>19139.5044596962</v>
      </c>
      <c r="J128" s="69" t="n">
        <v>66610.7502413908</v>
      </c>
      <c r="K128" s="69" t="n">
        <v>0</v>
      </c>
      <c r="L128" s="69" t="n">
        <v>34282.9872</v>
      </c>
      <c r="M128" s="69" t="n">
        <v>0</v>
      </c>
      <c r="N128" s="69" t="n">
        <v>759.3</v>
      </c>
      <c r="O128" s="69" t="n">
        <v>7760.29652330801</v>
      </c>
      <c r="P128" s="69" t="n">
        <v>0</v>
      </c>
      <c r="Q128" s="69" t="n">
        <v>0</v>
      </c>
      <c r="R128" s="245" t="n">
        <v>104</v>
      </c>
      <c r="S128" s="583"/>
      <c r="T128" s="583"/>
    </row>
    <row r="129" s="10" customFormat="true" ht="27" hidden="false" customHeight="true" outlineLevel="0" collapsed="false">
      <c r="A129" s="117" t="n">
        <v>105</v>
      </c>
      <c r="B129" s="561" t="s">
        <v>1017</v>
      </c>
      <c r="C129" s="417" t="s">
        <v>1139</v>
      </c>
      <c r="D129" s="517" t="n">
        <f aca="false">E129+F129+G129+O129+P129+Q129</f>
        <v>1037790.86756063</v>
      </c>
      <c r="E129" s="517" t="n">
        <v>2538.7072255923</v>
      </c>
      <c r="F129" s="517" t="n">
        <v>1316.38220426929</v>
      </c>
      <c r="G129" s="517" t="n">
        <v>902711.412448948</v>
      </c>
      <c r="H129" s="517" t="n">
        <v>0</v>
      </c>
      <c r="I129" s="517" t="n">
        <v>51608.6252159105</v>
      </c>
      <c r="J129" s="517" t="n">
        <v>481569.139833038</v>
      </c>
      <c r="K129" s="517" t="n">
        <v>244310</v>
      </c>
      <c r="L129" s="517" t="n">
        <v>123038.9424</v>
      </c>
      <c r="M129" s="517" t="n">
        <v>0</v>
      </c>
      <c r="N129" s="517" t="n">
        <v>2184.705</v>
      </c>
      <c r="O129" s="517" t="n">
        <v>129178.365681824</v>
      </c>
      <c r="P129" s="517" t="n">
        <v>2046</v>
      </c>
      <c r="Q129" s="517" t="n">
        <v>0</v>
      </c>
      <c r="R129" s="51" t="n">
        <v>105</v>
      </c>
      <c r="S129" s="583"/>
      <c r="T129" s="583"/>
    </row>
    <row r="130" s="10" customFormat="true" ht="27" hidden="false" customHeight="true" outlineLevel="0" collapsed="false">
      <c r="A130" s="117" t="n">
        <v>106</v>
      </c>
      <c r="B130" s="561" t="s">
        <v>1019</v>
      </c>
      <c r="C130" s="417" t="s">
        <v>1145</v>
      </c>
      <c r="D130" s="517" t="n">
        <f aca="false">E130+F130+G130+O130+P130+Q130</f>
        <v>268613.805183075</v>
      </c>
      <c r="E130" s="517" t="n">
        <v>144.903420837451</v>
      </c>
      <c r="F130" s="517" t="n">
        <v>705.341611313902</v>
      </c>
      <c r="G130" s="517" t="n">
        <v>211358.673759333</v>
      </c>
      <c r="H130" s="517" t="n">
        <v>0</v>
      </c>
      <c r="I130" s="517" t="n">
        <v>47229.2839355026</v>
      </c>
      <c r="J130" s="517" t="n">
        <v>112181.446023831</v>
      </c>
      <c r="K130" s="517" t="n">
        <v>0</v>
      </c>
      <c r="L130" s="517" t="n">
        <v>51424.4808</v>
      </c>
      <c r="M130" s="517" t="n">
        <v>105.848</v>
      </c>
      <c r="N130" s="517" t="n">
        <v>417.615</v>
      </c>
      <c r="O130" s="517" t="n">
        <v>55740.2009161464</v>
      </c>
      <c r="P130" s="517" t="n">
        <v>664.685475444096</v>
      </c>
      <c r="Q130" s="517" t="n">
        <v>0</v>
      </c>
      <c r="R130" s="51" t="n">
        <v>106</v>
      </c>
      <c r="S130" s="583"/>
      <c r="T130" s="583"/>
    </row>
    <row r="131" s="10" customFormat="true" ht="27" hidden="false" customHeight="true" outlineLevel="0" collapsed="false">
      <c r="A131" s="117" t="n">
        <v>107</v>
      </c>
      <c r="B131" s="561" t="s">
        <v>1021</v>
      </c>
      <c r="C131" s="417" t="s">
        <v>1141</v>
      </c>
      <c r="D131" s="517" t="n">
        <f aca="false">E131+F131+G131+O131+P131+Q131</f>
        <v>254565.181979181</v>
      </c>
      <c r="E131" s="517" t="n">
        <v>206.293539248529</v>
      </c>
      <c r="F131" s="517" t="n">
        <v>1563.24629889967</v>
      </c>
      <c r="G131" s="517" t="n">
        <v>162991.5573176</v>
      </c>
      <c r="H131" s="517" t="n">
        <v>0</v>
      </c>
      <c r="I131" s="517" t="n">
        <v>33909.5188242286</v>
      </c>
      <c r="J131" s="517" t="n">
        <v>28210.540493371</v>
      </c>
      <c r="K131" s="517" t="n">
        <v>0</v>
      </c>
      <c r="L131" s="517" t="n">
        <v>99450.648</v>
      </c>
      <c r="M131" s="517" t="n">
        <v>661.55</v>
      </c>
      <c r="N131" s="517" t="n">
        <v>759.3</v>
      </c>
      <c r="O131" s="517" t="n">
        <v>88829.7901525866</v>
      </c>
      <c r="P131" s="517" t="n">
        <v>974.294670846395</v>
      </c>
      <c r="Q131" s="517" t="n">
        <v>0</v>
      </c>
      <c r="R131" s="51" t="n">
        <v>107</v>
      </c>
      <c r="S131" s="583"/>
      <c r="T131" s="583"/>
    </row>
    <row r="132" s="10" customFormat="true" ht="25.5" hidden="false" customHeight="true" outlineLevel="0" collapsed="false">
      <c r="A132" s="117" t="n">
        <v>108</v>
      </c>
      <c r="B132" s="667" t="s">
        <v>1023</v>
      </c>
      <c r="C132" s="417" t="s">
        <v>1149</v>
      </c>
      <c r="D132" s="517" t="n">
        <f aca="false">E132+F132+G132+O132+P132+Q132</f>
        <v>309135.67954406</v>
      </c>
      <c r="E132" s="517" t="n">
        <v>2528.78188451973</v>
      </c>
      <c r="F132" s="517" t="n">
        <v>5492.59521577907</v>
      </c>
      <c r="G132" s="517" t="n">
        <v>221872.254730477</v>
      </c>
      <c r="H132" s="517" t="n">
        <v>0</v>
      </c>
      <c r="I132" s="517" t="n">
        <v>30099.4951426517</v>
      </c>
      <c r="J132" s="517" t="n">
        <v>87095.8450787067</v>
      </c>
      <c r="K132" s="517" t="n">
        <v>10941.9999593353</v>
      </c>
      <c r="L132" s="517" t="n">
        <v>91479.6035914729</v>
      </c>
      <c r="M132" s="517" t="n">
        <v>1283.40695831017</v>
      </c>
      <c r="N132" s="517" t="n">
        <v>971.904</v>
      </c>
      <c r="O132" s="517" t="n">
        <v>78536.0278595752</v>
      </c>
      <c r="P132" s="517" t="n">
        <v>706.019853709509</v>
      </c>
      <c r="Q132" s="517" t="n">
        <v>0</v>
      </c>
      <c r="R132" s="51" t="n">
        <v>108</v>
      </c>
      <c r="S132" s="583"/>
      <c r="T132" s="583"/>
    </row>
    <row r="133" s="10" customFormat="true" ht="15" hidden="false" customHeight="true" outlineLevel="0" collapsed="false">
      <c r="A133" s="123" t="n">
        <v>109</v>
      </c>
      <c r="B133" s="360" t="n">
        <v>99</v>
      </c>
      <c r="C133" s="417" t="s">
        <v>1025</v>
      </c>
      <c r="D133" s="69" t="n">
        <f aca="false">E133+F133+G133+O133+P133+Q133</f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245" t="n">
        <v>109</v>
      </c>
      <c r="S133" s="583"/>
      <c r="T133" s="583"/>
    </row>
    <row r="134" s="10" customFormat="true" ht="9.95" hidden="false" customHeight="true" outlineLevel="0" collapsed="false">
      <c r="A134" s="123"/>
      <c r="B134" s="360"/>
      <c r="C134" s="417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245"/>
      <c r="S134" s="583"/>
      <c r="T134" s="583"/>
    </row>
    <row r="135" s="433" customFormat="true" ht="15" hidden="false" customHeight="true" outlineLevel="0" collapsed="false">
      <c r="A135" s="123" t="n">
        <v>110</v>
      </c>
      <c r="B135" s="668"/>
      <c r="C135" s="588" t="s">
        <v>599</v>
      </c>
      <c r="D135" s="366" t="n">
        <f aca="false">SUM(D121:D133)</f>
        <v>8563081.20401181</v>
      </c>
      <c r="E135" s="366" t="n">
        <f aca="false">SUM(E121:E133)</f>
        <v>2072598.6</v>
      </c>
      <c r="F135" s="366" t="n">
        <f aca="false">SUM(F121:F133)</f>
        <v>1600583.76497492</v>
      </c>
      <c r="G135" s="366" t="n">
        <f aca="false">SUM(G121:G133)</f>
        <v>2696699.03103689</v>
      </c>
      <c r="H135" s="366" t="n">
        <f aca="false">SUM(H121:H133)</f>
        <v>0</v>
      </c>
      <c r="I135" s="366" t="n">
        <f aca="false">SUM(I121:I133)</f>
        <v>225837.179742802</v>
      </c>
      <c r="J135" s="366" t="n">
        <f aca="false">SUM(J121:J133)</f>
        <v>930931.955002819</v>
      </c>
      <c r="K135" s="366" t="n">
        <f aca="false">SUM(K121:K133)</f>
        <v>255251.999959335</v>
      </c>
      <c r="L135" s="366" t="n">
        <f aca="false">SUM(L121:L133)</f>
        <v>679034.222973619</v>
      </c>
      <c r="M135" s="366" t="n">
        <f aca="false">SUM(M121:M133)</f>
        <v>277953.68955831</v>
      </c>
      <c r="N135" s="366" t="n">
        <f aca="false">SUM(N121:N133)</f>
        <v>327689.9838</v>
      </c>
      <c r="O135" s="366" t="n">
        <f aca="false">SUM(O121:O133)</f>
        <v>2095633.808</v>
      </c>
      <c r="P135" s="366" t="n">
        <f aca="false">SUM(P121:P133)</f>
        <v>97566</v>
      </c>
      <c r="Q135" s="366" t="n">
        <f aca="false">SUM(Q121:Q133)</f>
        <v>0</v>
      </c>
      <c r="R135" s="245" t="n">
        <v>110</v>
      </c>
      <c r="S135" s="583"/>
      <c r="T135" s="583"/>
    </row>
    <row r="136" s="10" customFormat="true" ht="15" hidden="false" customHeight="true" outlineLevel="0" collapsed="false">
      <c r="A136" s="123" t="n">
        <v>111</v>
      </c>
      <c r="B136" s="360"/>
      <c r="C136" s="417" t="s">
        <v>719</v>
      </c>
      <c r="D136" s="69" t="n">
        <f aca="false">E136+F136+G136+O136+P136+Q136</f>
        <v>3519768.63741001</v>
      </c>
      <c r="E136" s="69" t="n">
        <v>35953</v>
      </c>
      <c r="F136" s="69" t="n">
        <v>69538</v>
      </c>
      <c r="G136" s="69" t="n">
        <v>2277946.63741001</v>
      </c>
      <c r="H136" s="69" t="n">
        <v>0</v>
      </c>
      <c r="I136" s="69" t="n">
        <v>1093211.82018445</v>
      </c>
      <c r="J136" s="69" t="n">
        <v>185000.817134681</v>
      </c>
      <c r="K136" s="69" t="n">
        <v>4.0664695612E-005</v>
      </c>
      <c r="L136" s="69" t="n">
        <v>952872.000008527</v>
      </c>
      <c r="M136" s="69" t="n">
        <v>4.168982582775E-005</v>
      </c>
      <c r="N136" s="69" t="n">
        <v>46862</v>
      </c>
      <c r="O136" s="69" t="n">
        <v>1039867</v>
      </c>
      <c r="P136" s="69" t="n">
        <v>96464</v>
      </c>
      <c r="Q136" s="69" t="n">
        <v>0</v>
      </c>
      <c r="R136" s="245" t="n">
        <v>111</v>
      </c>
      <c r="S136" s="583"/>
      <c r="T136" s="583"/>
    </row>
    <row r="137" s="10" customFormat="true" ht="9.95" hidden="false" customHeight="true" outlineLevel="0" collapsed="false">
      <c r="A137" s="123"/>
      <c r="B137" s="360"/>
      <c r="C137" s="417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245"/>
      <c r="S137" s="583"/>
      <c r="T137" s="583"/>
    </row>
    <row r="138" s="433" customFormat="true" ht="15" hidden="false" customHeight="true" outlineLevel="0" collapsed="false">
      <c r="A138" s="123" t="n">
        <v>112</v>
      </c>
      <c r="B138" s="668"/>
      <c r="C138" s="588" t="s">
        <v>1026</v>
      </c>
      <c r="D138" s="366" t="n">
        <f aca="false">D136+D135</f>
        <v>12082849.8414218</v>
      </c>
      <c r="E138" s="366" t="n">
        <f aca="false">E136+E135</f>
        <v>2108551.6</v>
      </c>
      <c r="F138" s="366" t="n">
        <f aca="false">F136+F135</f>
        <v>1670121.76497492</v>
      </c>
      <c r="G138" s="366" t="n">
        <f aca="false">G136+G135</f>
        <v>4974645.6684469</v>
      </c>
      <c r="H138" s="366" t="n">
        <f aca="false">H136+H135</f>
        <v>0</v>
      </c>
      <c r="I138" s="366" t="n">
        <f aca="false">I136+I135</f>
        <v>1319048.99992725</v>
      </c>
      <c r="J138" s="366" t="n">
        <f aca="false">J136+J135</f>
        <v>1115932.7721375</v>
      </c>
      <c r="K138" s="366" t="n">
        <f aca="false">K136+K135</f>
        <v>255252</v>
      </c>
      <c r="L138" s="366" t="n">
        <f aca="false">L136+L135</f>
        <v>1631906.22298215</v>
      </c>
      <c r="M138" s="366" t="n">
        <f aca="false">M136+M135</f>
        <v>277953.6896</v>
      </c>
      <c r="N138" s="366" t="n">
        <f aca="false">N136+N135</f>
        <v>374551.9838</v>
      </c>
      <c r="O138" s="366" t="n">
        <f aca="false">O136+O135</f>
        <v>3135500.808</v>
      </c>
      <c r="P138" s="366" t="n">
        <f aca="false">P136+P135</f>
        <v>194030</v>
      </c>
      <c r="Q138" s="366" t="n">
        <f aca="false">Q136+Q135</f>
        <v>0</v>
      </c>
      <c r="R138" s="245" t="n">
        <v>112</v>
      </c>
      <c r="S138" s="583"/>
      <c r="T138" s="583"/>
    </row>
    <row r="139" s="11" customFormat="true" ht="27" hidden="false" customHeight="true" outlineLevel="0" collapsed="false">
      <c r="A139" s="669"/>
      <c r="B139" s="580"/>
      <c r="C139" s="580"/>
      <c r="D139" s="581" t="n">
        <v>1997</v>
      </c>
      <c r="E139" s="581"/>
      <c r="F139" s="581"/>
      <c r="G139" s="581"/>
      <c r="H139" s="581"/>
      <c r="I139" s="581"/>
      <c r="J139" s="581"/>
      <c r="K139" s="581"/>
      <c r="L139" s="581"/>
      <c r="M139" s="581"/>
      <c r="N139" s="581"/>
      <c r="O139" s="581"/>
      <c r="P139" s="581"/>
      <c r="Q139" s="581"/>
      <c r="R139" s="581"/>
      <c r="S139" s="583"/>
      <c r="T139" s="583"/>
    </row>
    <row r="140" s="10" customFormat="true" ht="15" hidden="false" customHeight="true" outlineLevel="0" collapsed="false">
      <c r="A140" s="123" t="n">
        <v>113</v>
      </c>
      <c r="B140" s="360" t="s">
        <v>1003</v>
      </c>
      <c r="C140" s="417" t="s">
        <v>1004</v>
      </c>
      <c r="D140" s="69" t="n">
        <f aca="false">E140+F140+G140+O140+P140+Q140</f>
        <v>124190.587612995</v>
      </c>
      <c r="E140" s="69" t="n">
        <v>2658.68283881263</v>
      </c>
      <c r="F140" s="69" t="n">
        <v>7661.09190661717</v>
      </c>
      <c r="G140" s="69" t="n">
        <v>103265.447036001</v>
      </c>
      <c r="H140" s="69" t="n">
        <v>0</v>
      </c>
      <c r="I140" s="69" t="n">
        <v>6010.07659104035</v>
      </c>
      <c r="J140" s="69" t="n">
        <v>78281.2204449607</v>
      </c>
      <c r="K140" s="69" t="n">
        <v>0</v>
      </c>
      <c r="L140" s="69" t="n">
        <v>18348</v>
      </c>
      <c r="M140" s="69" t="n">
        <v>0</v>
      </c>
      <c r="N140" s="69" t="n">
        <v>626.15</v>
      </c>
      <c r="O140" s="69" t="n">
        <v>10605.3658315638</v>
      </c>
      <c r="P140" s="69" t="n">
        <v>0</v>
      </c>
      <c r="Q140" s="69" t="n">
        <v>0</v>
      </c>
      <c r="R140" s="245" t="n">
        <v>113</v>
      </c>
      <c r="S140" s="583"/>
      <c r="T140" s="583"/>
    </row>
    <row r="141" s="10" customFormat="true" ht="27" hidden="false" customHeight="true" outlineLevel="0" collapsed="false">
      <c r="A141" s="117" t="n">
        <v>114</v>
      </c>
      <c r="B141" s="666" t="s">
        <v>1005</v>
      </c>
      <c r="C141" s="417" t="s">
        <v>1136</v>
      </c>
      <c r="D141" s="517" t="n">
        <f aca="false">E141+F141+G141+O141+P141+Q141</f>
        <v>3737602.76018365</v>
      </c>
      <c r="E141" s="517" t="n">
        <v>1396224.13105987</v>
      </c>
      <c r="F141" s="517" t="n">
        <v>1452714.02893806</v>
      </c>
      <c r="G141" s="517" t="n">
        <v>141522.600185719</v>
      </c>
      <c r="H141" s="517" t="n">
        <v>0</v>
      </c>
      <c r="I141" s="517" t="n">
        <v>1466.11928335536</v>
      </c>
      <c r="J141" s="517" t="n">
        <v>6941.2439023633</v>
      </c>
      <c r="K141" s="517" t="n">
        <v>0</v>
      </c>
      <c r="L141" s="517" t="n">
        <v>53317.056</v>
      </c>
      <c r="M141" s="517" t="n">
        <v>44462.181</v>
      </c>
      <c r="N141" s="517" t="n">
        <v>35336</v>
      </c>
      <c r="O141" s="517" t="n">
        <v>670380</v>
      </c>
      <c r="P141" s="517" t="n">
        <v>76762</v>
      </c>
      <c r="Q141" s="517" t="n">
        <v>0</v>
      </c>
      <c r="R141" s="51" t="n">
        <v>114</v>
      </c>
      <c r="S141" s="583"/>
      <c r="T141" s="583"/>
    </row>
    <row r="142" s="10" customFormat="true" ht="27" hidden="false" customHeight="true" outlineLevel="0" collapsed="false">
      <c r="A142" s="117" t="n">
        <v>115</v>
      </c>
      <c r="B142" s="561" t="s">
        <v>1007</v>
      </c>
      <c r="C142" s="417" t="s">
        <v>1137</v>
      </c>
      <c r="D142" s="517" t="n">
        <f aca="false">E142+F142+G142+O142+P142+Q142</f>
        <v>1066786.80406384</v>
      </c>
      <c r="E142" s="517" t="n">
        <v>138721.02053698</v>
      </c>
      <c r="F142" s="517" t="n">
        <v>56334.4266518865</v>
      </c>
      <c r="G142" s="517" t="n">
        <v>445237.599606721</v>
      </c>
      <c r="H142" s="517" t="n">
        <v>0</v>
      </c>
      <c r="I142" s="517" t="n">
        <v>3593.95842591422</v>
      </c>
      <c r="J142" s="517" t="n">
        <v>11812.4915808068</v>
      </c>
      <c r="K142" s="517" t="n">
        <v>0</v>
      </c>
      <c r="L142" s="517" t="n">
        <v>39121.476</v>
      </c>
      <c r="M142" s="517" t="n">
        <v>126293.0534</v>
      </c>
      <c r="N142" s="517" t="n">
        <v>264416.6202</v>
      </c>
      <c r="O142" s="517" t="n">
        <v>412507.757268252</v>
      </c>
      <c r="P142" s="517" t="n">
        <v>13986</v>
      </c>
      <c r="Q142" s="517" t="n">
        <v>0</v>
      </c>
      <c r="R142" s="51" t="n">
        <v>115</v>
      </c>
      <c r="S142" s="583"/>
      <c r="T142" s="583"/>
    </row>
    <row r="143" s="10" customFormat="true" ht="15" hidden="false" customHeight="true" outlineLevel="0" collapsed="false">
      <c r="A143" s="123" t="n">
        <v>116</v>
      </c>
      <c r="B143" s="360" t="s">
        <v>1009</v>
      </c>
      <c r="C143" s="417" t="s">
        <v>1010</v>
      </c>
      <c r="D143" s="69" t="n">
        <f aca="false">E143+F143+G143+O143+P143+Q143</f>
        <v>824794.224132354</v>
      </c>
      <c r="E143" s="69" t="n">
        <v>433386.31733721</v>
      </c>
      <c r="F143" s="69" t="n">
        <v>1537.87465177669</v>
      </c>
      <c r="G143" s="69" t="n">
        <v>103660.71177458</v>
      </c>
      <c r="H143" s="69" t="n">
        <v>0</v>
      </c>
      <c r="I143" s="69" t="n">
        <v>4354.48223379982</v>
      </c>
      <c r="J143" s="69" t="n">
        <v>8291.24954078019</v>
      </c>
      <c r="K143" s="69" t="n">
        <v>0</v>
      </c>
      <c r="L143" s="69" t="n">
        <v>24495.18</v>
      </c>
      <c r="M143" s="69" t="n">
        <v>59597</v>
      </c>
      <c r="N143" s="69" t="n">
        <v>6922.8</v>
      </c>
      <c r="O143" s="69" t="n">
        <v>286209.320368788</v>
      </c>
      <c r="P143" s="69" t="n">
        <v>0</v>
      </c>
      <c r="Q143" s="69" t="n">
        <v>0</v>
      </c>
      <c r="R143" s="245" t="n">
        <v>116</v>
      </c>
      <c r="S143" s="583"/>
      <c r="T143" s="583"/>
    </row>
    <row r="144" s="10" customFormat="true" ht="15" hidden="false" customHeight="true" outlineLevel="0" collapsed="false">
      <c r="A144" s="123" t="n">
        <v>117</v>
      </c>
      <c r="B144" s="360" t="s">
        <v>1011</v>
      </c>
      <c r="C144" s="417" t="s">
        <v>1138</v>
      </c>
      <c r="D144" s="69" t="n">
        <f aca="false">E144+F144+G144+O144+P144+Q144</f>
        <v>237322.175975637</v>
      </c>
      <c r="E144" s="69" t="n">
        <v>4127.14433513443</v>
      </c>
      <c r="F144" s="69" t="n">
        <v>727.509758810681</v>
      </c>
      <c r="G144" s="69" t="n">
        <v>72893.3160261287</v>
      </c>
      <c r="H144" s="69" t="n">
        <v>0</v>
      </c>
      <c r="I144" s="69" t="n">
        <v>11937.4607188179</v>
      </c>
      <c r="J144" s="69" t="n">
        <v>16853.7116581821</v>
      </c>
      <c r="K144" s="69" t="n">
        <v>0</v>
      </c>
      <c r="L144" s="69" t="n">
        <v>35756.2039192553</v>
      </c>
      <c r="M144" s="69" t="n">
        <v>3267.16966445801</v>
      </c>
      <c r="N144" s="69" t="n">
        <v>5078.77006541547</v>
      </c>
      <c r="O144" s="69" t="n">
        <v>159570.796461984</v>
      </c>
      <c r="P144" s="69" t="n">
        <v>3.4093935796685</v>
      </c>
      <c r="Q144" s="69" t="n">
        <v>0</v>
      </c>
      <c r="R144" s="245" t="n">
        <v>117</v>
      </c>
      <c r="S144" s="583"/>
      <c r="T144" s="583"/>
    </row>
    <row r="145" s="10" customFormat="true" ht="15" hidden="false" customHeight="true" outlineLevel="0" collapsed="false">
      <c r="A145" s="123" t="n">
        <v>118</v>
      </c>
      <c r="B145" s="360" t="s">
        <v>1013</v>
      </c>
      <c r="C145" s="417" t="s">
        <v>1039</v>
      </c>
      <c r="D145" s="69" t="n">
        <f aca="false">E145+F145+G145+O145+P145+Q145</f>
        <v>214100.733324786</v>
      </c>
      <c r="E145" s="69" t="n">
        <v>19301.1181498661</v>
      </c>
      <c r="F145" s="69" t="n">
        <v>4203.9505708672</v>
      </c>
      <c r="G145" s="69" t="n">
        <v>66745.8140725883</v>
      </c>
      <c r="H145" s="69" t="n">
        <v>0</v>
      </c>
      <c r="I145" s="69" t="n">
        <v>10188.9029148089</v>
      </c>
      <c r="J145" s="69" t="n">
        <v>17554.653472441</v>
      </c>
      <c r="K145" s="69" t="n">
        <v>0</v>
      </c>
      <c r="L145" s="69" t="n">
        <v>26695.2724152118</v>
      </c>
      <c r="M145" s="69" t="n">
        <v>11119.830335542</v>
      </c>
      <c r="N145" s="69" t="n">
        <v>1187.15493458453</v>
      </c>
      <c r="O145" s="69" t="n">
        <v>114086.259925044</v>
      </c>
      <c r="P145" s="69" t="n">
        <v>9763.59060642033</v>
      </c>
      <c r="Q145" s="69" t="n">
        <v>0</v>
      </c>
      <c r="R145" s="245" t="n">
        <v>118</v>
      </c>
      <c r="S145" s="583"/>
      <c r="T145" s="583"/>
    </row>
    <row r="146" s="10" customFormat="true" ht="15" hidden="false" customHeight="true" outlineLevel="0" collapsed="false">
      <c r="A146" s="123" t="n">
        <v>119</v>
      </c>
      <c r="B146" s="360" t="s">
        <v>1015</v>
      </c>
      <c r="C146" s="417" t="s">
        <v>1016</v>
      </c>
      <c r="D146" s="69" t="n">
        <f aca="false">E146+F146+G146+O146+P146+Q146</f>
        <v>168146.153258499</v>
      </c>
      <c r="E146" s="69" t="n">
        <v>7157.23202051029</v>
      </c>
      <c r="F146" s="69" t="n">
        <v>5546.87465177669</v>
      </c>
      <c r="G146" s="69" t="n">
        <v>77502.0465862125</v>
      </c>
      <c r="H146" s="69" t="n">
        <v>0</v>
      </c>
      <c r="I146" s="69" t="n">
        <v>2668.46507424245</v>
      </c>
      <c r="J146" s="69" t="n">
        <v>14640.46551197</v>
      </c>
      <c r="K146" s="69" t="n">
        <v>0</v>
      </c>
      <c r="L146" s="69" t="n">
        <v>40433.656</v>
      </c>
      <c r="M146" s="69" t="n">
        <v>15435.835</v>
      </c>
      <c r="N146" s="69" t="n">
        <v>4323.625</v>
      </c>
      <c r="O146" s="69" t="n">
        <v>77940</v>
      </c>
      <c r="P146" s="69" t="n">
        <v>0</v>
      </c>
      <c r="Q146" s="69" t="n">
        <v>0</v>
      </c>
      <c r="R146" s="245" t="n">
        <v>119</v>
      </c>
      <c r="S146" s="583"/>
      <c r="T146" s="583"/>
    </row>
    <row r="147" s="85" customFormat="true" ht="15" hidden="false" customHeight="true" outlineLevel="0" collapsed="false">
      <c r="A147" s="123" t="n">
        <v>120</v>
      </c>
      <c r="B147" s="360" t="s">
        <v>713</v>
      </c>
      <c r="C147" s="417" t="s">
        <v>714</v>
      </c>
      <c r="D147" s="69" t="n">
        <f aca="false">E147+F147+G147+O147+P147+Q147</f>
        <v>128170.007942054</v>
      </c>
      <c r="E147" s="69" t="n">
        <v>2836.01819305538</v>
      </c>
      <c r="F147" s="69" t="n">
        <v>8943.60054092129</v>
      </c>
      <c r="G147" s="69" t="n">
        <v>108955.310671358</v>
      </c>
      <c r="H147" s="69" t="n">
        <v>0</v>
      </c>
      <c r="I147" s="69" t="n">
        <v>17635.4939998818</v>
      </c>
      <c r="J147" s="69" t="n">
        <v>65251.8606714762</v>
      </c>
      <c r="K147" s="69" t="n">
        <v>0</v>
      </c>
      <c r="L147" s="69" t="n">
        <v>25173.456</v>
      </c>
      <c r="M147" s="69" t="n">
        <v>0</v>
      </c>
      <c r="N147" s="69" t="n">
        <v>894.5</v>
      </c>
      <c r="O147" s="69" t="n">
        <v>7435.07853671909</v>
      </c>
      <c r="P147" s="69" t="n">
        <v>0</v>
      </c>
      <c r="Q147" s="69" t="n">
        <v>0</v>
      </c>
      <c r="R147" s="245" t="n">
        <v>120</v>
      </c>
      <c r="S147" s="670"/>
      <c r="T147" s="670"/>
    </row>
    <row r="148" s="85" customFormat="true" ht="27" hidden="false" customHeight="true" outlineLevel="0" collapsed="false">
      <c r="A148" s="117" t="n">
        <v>121</v>
      </c>
      <c r="B148" s="561" t="s">
        <v>1017</v>
      </c>
      <c r="C148" s="417" t="s">
        <v>1139</v>
      </c>
      <c r="D148" s="517" t="n">
        <f aca="false">E148+F148+G148+O148+P148+Q148</f>
        <v>1013681.26924622</v>
      </c>
      <c r="E148" s="517" t="n">
        <v>2852.18244293428</v>
      </c>
      <c r="F148" s="517" t="n">
        <v>933.784795195773</v>
      </c>
      <c r="G148" s="517" t="n">
        <v>882478.534617479</v>
      </c>
      <c r="H148" s="517" t="n">
        <v>0</v>
      </c>
      <c r="I148" s="517" t="n">
        <v>47105.6461058253</v>
      </c>
      <c r="J148" s="517" t="n">
        <v>488740.511511653</v>
      </c>
      <c r="K148" s="517" t="n">
        <v>253849</v>
      </c>
      <c r="L148" s="517" t="n">
        <v>90345.552</v>
      </c>
      <c r="M148" s="517" t="n">
        <v>0</v>
      </c>
      <c r="N148" s="517" t="n">
        <v>2437.825</v>
      </c>
      <c r="O148" s="517" t="n">
        <v>123764.767390611</v>
      </c>
      <c r="P148" s="517" t="n">
        <v>3652</v>
      </c>
      <c r="Q148" s="517" t="n">
        <v>0</v>
      </c>
      <c r="R148" s="51" t="n">
        <v>121</v>
      </c>
      <c r="S148" s="670"/>
      <c r="T148" s="670"/>
    </row>
    <row r="149" s="85" customFormat="true" ht="27" hidden="false" customHeight="true" outlineLevel="0" collapsed="false">
      <c r="A149" s="117" t="n">
        <v>122</v>
      </c>
      <c r="B149" s="561" t="s">
        <v>1019</v>
      </c>
      <c r="C149" s="417" t="s">
        <v>1145</v>
      </c>
      <c r="D149" s="517" t="n">
        <f aca="false">E149+F149+G149+O149+P149+Q149</f>
        <v>253876.347032883</v>
      </c>
      <c r="E149" s="517" t="n">
        <v>297.822238098099</v>
      </c>
      <c r="F149" s="517" t="n">
        <v>444.498131259766</v>
      </c>
      <c r="G149" s="517" t="n">
        <v>199125.726970158</v>
      </c>
      <c r="H149" s="517" t="n">
        <v>0</v>
      </c>
      <c r="I149" s="517" t="n">
        <v>45789.3965756327</v>
      </c>
      <c r="J149" s="517" t="n">
        <v>115021.555394525</v>
      </c>
      <c r="K149" s="517" t="n">
        <v>0</v>
      </c>
      <c r="L149" s="517" t="n">
        <v>37760.184</v>
      </c>
      <c r="M149" s="517" t="n">
        <v>62.616</v>
      </c>
      <c r="N149" s="517" t="n">
        <v>491.975</v>
      </c>
      <c r="O149" s="517" t="n">
        <v>53404.2443119671</v>
      </c>
      <c r="P149" s="517" t="n">
        <v>604.055381400209</v>
      </c>
      <c r="Q149" s="517" t="n">
        <v>0</v>
      </c>
      <c r="R149" s="51" t="n">
        <v>122</v>
      </c>
      <c r="S149" s="670"/>
      <c r="T149" s="670"/>
    </row>
    <row r="150" s="85" customFormat="true" ht="27" hidden="false" customHeight="true" outlineLevel="0" collapsed="false">
      <c r="A150" s="117" t="n">
        <v>123</v>
      </c>
      <c r="B150" s="561" t="s">
        <v>1021</v>
      </c>
      <c r="C150" s="417" t="s">
        <v>1141</v>
      </c>
      <c r="D150" s="517" t="n">
        <f aca="false">E150+F150+G150+O150+P150+Q150</f>
        <v>222375.829297953</v>
      </c>
      <c r="E150" s="517" t="n">
        <v>208.61049842029</v>
      </c>
      <c r="F150" s="517" t="n">
        <v>1369.25868644024</v>
      </c>
      <c r="G150" s="517" t="n">
        <v>134805.419655186</v>
      </c>
      <c r="H150" s="517" t="n">
        <v>0</v>
      </c>
      <c r="I150" s="517" t="n">
        <v>32788.6572567468</v>
      </c>
      <c r="J150" s="517" t="n">
        <v>27705.8723984396</v>
      </c>
      <c r="K150" s="517" t="n">
        <v>0</v>
      </c>
      <c r="L150" s="517" t="n">
        <v>73025.04</v>
      </c>
      <c r="M150" s="517" t="n">
        <v>391.35</v>
      </c>
      <c r="N150" s="517" t="n">
        <v>894.5</v>
      </c>
      <c r="O150" s="517" t="n">
        <v>85107.117260414</v>
      </c>
      <c r="P150" s="517" t="n">
        <v>885.423197492163</v>
      </c>
      <c r="Q150" s="517" t="n">
        <v>0</v>
      </c>
      <c r="R150" s="51" t="n">
        <v>123</v>
      </c>
      <c r="S150" s="670"/>
      <c r="T150" s="670"/>
    </row>
    <row r="151" s="85" customFormat="true" ht="25.5" hidden="false" customHeight="true" outlineLevel="0" collapsed="false">
      <c r="A151" s="117" t="n">
        <v>124</v>
      </c>
      <c r="B151" s="667" t="s">
        <v>1023</v>
      </c>
      <c r="C151" s="417" t="s">
        <v>1149</v>
      </c>
      <c r="D151" s="517" t="n">
        <f aca="false">E151+F151+G151+O151+P151+Q151</f>
        <v>282393.534978314</v>
      </c>
      <c r="E151" s="517" t="n">
        <v>3430.11034910924</v>
      </c>
      <c r="F151" s="517" t="n">
        <v>2709.04099170823</v>
      </c>
      <c r="G151" s="517" t="n">
        <v>200686.729571731</v>
      </c>
      <c r="H151" s="517" t="n">
        <v>0</v>
      </c>
      <c r="I151" s="517" t="n">
        <v>30495.5505306214</v>
      </c>
      <c r="J151" s="517" t="n">
        <v>87728.9733381251</v>
      </c>
      <c r="K151" s="517" t="n">
        <v>13385.9998030065</v>
      </c>
      <c r="L151" s="517" t="n">
        <v>67172.0269387287</v>
      </c>
      <c r="M151" s="517" t="n">
        <v>759.218961249147</v>
      </c>
      <c r="N151" s="517" t="n">
        <v>1144.96</v>
      </c>
      <c r="O151" s="517" t="n">
        <v>75174.1326446577</v>
      </c>
      <c r="P151" s="517" t="n">
        <v>393.521421107628</v>
      </c>
      <c r="Q151" s="517" t="n">
        <v>0</v>
      </c>
      <c r="R151" s="51" t="n">
        <v>124</v>
      </c>
      <c r="S151" s="670"/>
      <c r="T151" s="670"/>
    </row>
    <row r="152" s="85" customFormat="true" ht="15" hidden="false" customHeight="true" outlineLevel="0" collapsed="false">
      <c r="A152" s="123" t="n">
        <v>125</v>
      </c>
      <c r="B152" s="360" t="n">
        <v>99</v>
      </c>
      <c r="C152" s="417" t="s">
        <v>1025</v>
      </c>
      <c r="D152" s="69" t="n">
        <f aca="false">E152+F152+G152+O152+P152+Q152</f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245" t="n">
        <v>125</v>
      </c>
      <c r="S152" s="670"/>
      <c r="T152" s="670"/>
    </row>
    <row r="153" s="85" customFormat="true" ht="9.95" hidden="false" customHeight="true" outlineLevel="0" collapsed="false">
      <c r="A153" s="123"/>
      <c r="B153" s="360"/>
      <c r="C153" s="417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245"/>
      <c r="S153" s="670"/>
      <c r="T153" s="670"/>
    </row>
    <row r="154" s="400" customFormat="true" ht="15" hidden="false" customHeight="true" outlineLevel="0" collapsed="false">
      <c r="A154" s="123" t="n">
        <v>126</v>
      </c>
      <c r="B154" s="668"/>
      <c r="C154" s="588" t="s">
        <v>599</v>
      </c>
      <c r="D154" s="366" t="n">
        <f aca="false">SUM(D140:D152)</f>
        <v>8273440.42704918</v>
      </c>
      <c r="E154" s="366" t="n">
        <f aca="false">SUM(E140:E152)</f>
        <v>2011200.39</v>
      </c>
      <c r="F154" s="366" t="n">
        <f aca="false">SUM(F140:F152)</f>
        <v>1543125.94027532</v>
      </c>
      <c r="G154" s="366" t="n">
        <f aca="false">SUM(G140:G152)</f>
        <v>2536879.25677386</v>
      </c>
      <c r="H154" s="366" t="n">
        <f aca="false">SUM(H140:H152)</f>
        <v>0</v>
      </c>
      <c r="I154" s="366" t="n">
        <f aca="false">SUM(I140:I152)</f>
        <v>214034.209710687</v>
      </c>
      <c r="J154" s="366" t="n">
        <f aca="false">SUM(J140:J152)</f>
        <v>938823.809425723</v>
      </c>
      <c r="K154" s="366" t="n">
        <f aca="false">SUM(K140:K152)</f>
        <v>267234.999803007</v>
      </c>
      <c r="L154" s="366" t="n">
        <f aca="false">SUM(L140:L152)</f>
        <v>531643.103273196</v>
      </c>
      <c r="M154" s="366" t="n">
        <f aca="false">SUM(M140:M152)</f>
        <v>261388.254361249</v>
      </c>
      <c r="N154" s="366" t="n">
        <f aca="false">SUM(N140:N152)</f>
        <v>323754.8802</v>
      </c>
      <c r="O154" s="366" t="n">
        <f aca="false">SUM(O140:O152)</f>
        <v>2076184.84</v>
      </c>
      <c r="P154" s="366" t="n">
        <f aca="false">SUM(P140:P152)</f>
        <v>106050</v>
      </c>
      <c r="Q154" s="366" t="n">
        <f aca="false">SUM(Q140:Q152)</f>
        <v>0</v>
      </c>
      <c r="R154" s="245" t="n">
        <v>126</v>
      </c>
      <c r="S154" s="670"/>
      <c r="T154" s="670"/>
    </row>
    <row r="155" s="85" customFormat="true" ht="15" hidden="false" customHeight="true" outlineLevel="0" collapsed="false">
      <c r="A155" s="123" t="n">
        <v>127</v>
      </c>
      <c r="B155" s="360"/>
      <c r="C155" s="417" t="s">
        <v>719</v>
      </c>
      <c r="D155" s="69" t="n">
        <f aca="false">E155+F155+G155+O155+P155+Q155</f>
        <v>3531121.47725821</v>
      </c>
      <c r="E155" s="69" t="n">
        <v>32687</v>
      </c>
      <c r="F155" s="69" t="n">
        <v>36686</v>
      </c>
      <c r="G155" s="69" t="n">
        <v>2345625.47725821</v>
      </c>
      <c r="H155" s="69" t="n">
        <v>0</v>
      </c>
      <c r="I155" s="69" t="n">
        <v>1103067.79026673</v>
      </c>
      <c r="J155" s="69" t="n">
        <v>186811.685694463</v>
      </c>
      <c r="K155" s="69" t="n">
        <v>0.000196993542996</v>
      </c>
      <c r="L155" s="69" t="n">
        <v>1012953.00106127</v>
      </c>
      <c r="M155" s="69" t="n">
        <v>3.875085279675E-005</v>
      </c>
      <c r="N155" s="69" t="n">
        <v>42793</v>
      </c>
      <c r="O155" s="69" t="n">
        <v>957191</v>
      </c>
      <c r="P155" s="69" t="n">
        <v>158932</v>
      </c>
      <c r="Q155" s="69" t="n">
        <v>0</v>
      </c>
      <c r="R155" s="245" t="n">
        <v>127</v>
      </c>
      <c r="S155" s="670"/>
      <c r="T155" s="670"/>
    </row>
    <row r="156" s="85" customFormat="true" ht="9.95" hidden="false" customHeight="true" outlineLevel="0" collapsed="false">
      <c r="A156" s="123"/>
      <c r="B156" s="360"/>
      <c r="C156" s="417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245"/>
      <c r="S156" s="670"/>
      <c r="T156" s="670"/>
    </row>
    <row r="157" s="400" customFormat="true" ht="15" hidden="false" customHeight="true" outlineLevel="0" collapsed="false">
      <c r="A157" s="123" t="n">
        <v>128</v>
      </c>
      <c r="B157" s="668"/>
      <c r="C157" s="588" t="s">
        <v>1026</v>
      </c>
      <c r="D157" s="366" t="n">
        <f aca="false">D155+D154</f>
        <v>11804561.9043074</v>
      </c>
      <c r="E157" s="366" t="n">
        <f aca="false">E155+E154</f>
        <v>2043887.39</v>
      </c>
      <c r="F157" s="366" t="n">
        <f aca="false">F155+F154</f>
        <v>1579811.94027532</v>
      </c>
      <c r="G157" s="366" t="n">
        <f aca="false">G155+G154</f>
        <v>4882504.73403207</v>
      </c>
      <c r="H157" s="366" t="n">
        <f aca="false">H155+H154</f>
        <v>0</v>
      </c>
      <c r="I157" s="366" t="n">
        <f aca="false">I155+I154</f>
        <v>1317101.99997742</v>
      </c>
      <c r="J157" s="366" t="n">
        <f aca="false">J155+J154</f>
        <v>1125635.49512019</v>
      </c>
      <c r="K157" s="366" t="n">
        <f aca="false">K155+K154</f>
        <v>267235</v>
      </c>
      <c r="L157" s="366" t="n">
        <f aca="false">L155+L154</f>
        <v>1544596.10433447</v>
      </c>
      <c r="M157" s="366" t="n">
        <f aca="false">M155+M154</f>
        <v>261388.2544</v>
      </c>
      <c r="N157" s="366" t="n">
        <f aca="false">N155+N154</f>
        <v>366547.8802</v>
      </c>
      <c r="O157" s="366" t="n">
        <f aca="false">O155+O154</f>
        <v>3033375.84</v>
      </c>
      <c r="P157" s="366" t="n">
        <f aca="false">P155+P154</f>
        <v>264982</v>
      </c>
      <c r="Q157" s="366" t="n">
        <f aca="false">Q155+Q154</f>
        <v>0</v>
      </c>
      <c r="R157" s="245" t="n">
        <v>128</v>
      </c>
      <c r="S157" s="670"/>
      <c r="T157" s="670"/>
    </row>
    <row r="158" s="210" customFormat="true" ht="27" hidden="false" customHeight="true" outlineLevel="0" collapsed="false">
      <c r="A158" s="384"/>
      <c r="B158" s="671"/>
      <c r="C158" s="671"/>
      <c r="D158" s="581" t="n">
        <v>1998</v>
      </c>
      <c r="E158" s="581"/>
      <c r="F158" s="581"/>
      <c r="G158" s="581"/>
      <c r="H158" s="581"/>
      <c r="I158" s="581"/>
      <c r="J158" s="581"/>
      <c r="K158" s="581"/>
      <c r="L158" s="581"/>
      <c r="M158" s="581"/>
      <c r="N158" s="581"/>
      <c r="O158" s="581"/>
      <c r="P158" s="581"/>
      <c r="Q158" s="581"/>
      <c r="R158" s="581"/>
      <c r="S158" s="670"/>
      <c r="T158" s="670"/>
    </row>
    <row r="159" s="85" customFormat="true" ht="15" hidden="false" customHeight="true" outlineLevel="0" collapsed="false">
      <c r="A159" s="123" t="n">
        <v>129</v>
      </c>
      <c r="B159" s="360" t="s">
        <v>1003</v>
      </c>
      <c r="C159" s="417" t="s">
        <v>1004</v>
      </c>
      <c r="D159" s="69" t="n">
        <f aca="false">E159+F159+G159+O159+P159+Q159</f>
        <v>116549.007615528</v>
      </c>
      <c r="E159" s="69" t="n">
        <v>1079.82747529971</v>
      </c>
      <c r="F159" s="69" t="n">
        <v>2205.98258949635</v>
      </c>
      <c r="G159" s="69" t="n">
        <v>102591.337586207</v>
      </c>
      <c r="H159" s="69" t="n">
        <v>0</v>
      </c>
      <c r="I159" s="69" t="n">
        <v>5456.5173021517</v>
      </c>
      <c r="J159" s="69" t="n">
        <v>77775.5402840548</v>
      </c>
      <c r="K159" s="69" t="n">
        <v>0</v>
      </c>
      <c r="L159" s="69" t="n">
        <v>18795.15</v>
      </c>
      <c r="M159" s="69" t="n">
        <v>0</v>
      </c>
      <c r="N159" s="69" t="n">
        <v>564.13</v>
      </c>
      <c r="O159" s="69" t="n">
        <v>10671.8599645254</v>
      </c>
      <c r="P159" s="69" t="n">
        <v>0</v>
      </c>
      <c r="Q159" s="69" t="n">
        <v>0</v>
      </c>
      <c r="R159" s="51" t="n">
        <v>129</v>
      </c>
      <c r="S159" s="670"/>
      <c r="T159" s="670"/>
    </row>
    <row r="160" s="85" customFormat="true" ht="27" hidden="false" customHeight="true" outlineLevel="0" collapsed="false">
      <c r="A160" s="117" t="n">
        <v>130</v>
      </c>
      <c r="B160" s="666" t="s">
        <v>1005</v>
      </c>
      <c r="C160" s="417" t="s">
        <v>1136</v>
      </c>
      <c r="D160" s="517" t="n">
        <f aca="false">E160+F160+G160+O160+P160+Q160</f>
        <v>3794245.30100805</v>
      </c>
      <c r="E160" s="517" t="n">
        <v>1470506.88230876</v>
      </c>
      <c r="F160" s="517" t="n">
        <v>1402605.13448815</v>
      </c>
      <c r="G160" s="517" t="n">
        <v>129799.284211139</v>
      </c>
      <c r="H160" s="517" t="n">
        <v>0</v>
      </c>
      <c r="I160" s="517" t="n">
        <v>1421.08164936072</v>
      </c>
      <c r="J160" s="517" t="n">
        <v>6869.53176177799</v>
      </c>
      <c r="K160" s="517" t="n">
        <v>0</v>
      </c>
      <c r="L160" s="517" t="n">
        <v>50963.2508</v>
      </c>
      <c r="M160" s="517" t="n">
        <v>38842.42</v>
      </c>
      <c r="N160" s="517" t="n">
        <v>31703</v>
      </c>
      <c r="O160" s="517" t="n">
        <v>692449</v>
      </c>
      <c r="P160" s="517" t="n">
        <v>98885</v>
      </c>
      <c r="Q160" s="517" t="n">
        <v>0</v>
      </c>
      <c r="R160" s="51" t="n">
        <v>130</v>
      </c>
      <c r="S160" s="670"/>
      <c r="T160" s="670"/>
    </row>
    <row r="161" s="85" customFormat="true" ht="27" hidden="false" customHeight="true" outlineLevel="0" collapsed="false">
      <c r="A161" s="117" t="n">
        <v>131</v>
      </c>
      <c r="B161" s="561" t="s">
        <v>1007</v>
      </c>
      <c r="C161" s="417" t="s">
        <v>1148</v>
      </c>
      <c r="D161" s="517" t="n">
        <f aca="false">E161+F161+G161+O161+P161+Q161</f>
        <v>1029738.18242443</v>
      </c>
      <c r="E161" s="517" t="n">
        <v>84175.0360363752</v>
      </c>
      <c r="F161" s="517" t="n">
        <v>52608.1845769729</v>
      </c>
      <c r="G161" s="517" t="n">
        <v>455009.539941913</v>
      </c>
      <c r="H161" s="517" t="n">
        <v>0</v>
      </c>
      <c r="I161" s="517" t="n">
        <v>3345.20444272946</v>
      </c>
      <c r="J161" s="517" t="n">
        <v>11356.5557991836</v>
      </c>
      <c r="K161" s="517" t="n">
        <v>0</v>
      </c>
      <c r="L161" s="517" t="n">
        <v>42520.9613</v>
      </c>
      <c r="M161" s="517" t="n">
        <v>122685.8808</v>
      </c>
      <c r="N161" s="517" t="n">
        <v>275100.9376</v>
      </c>
      <c r="O161" s="517" t="n">
        <v>423470.421869164</v>
      </c>
      <c r="P161" s="517" t="n">
        <v>14475</v>
      </c>
      <c r="Q161" s="517" t="n">
        <v>0</v>
      </c>
      <c r="R161" s="51" t="n">
        <v>131</v>
      </c>
      <c r="S161" s="670"/>
      <c r="T161" s="670"/>
    </row>
    <row r="162" s="85" customFormat="true" ht="15" hidden="false" customHeight="true" outlineLevel="0" collapsed="false">
      <c r="A162" s="123" t="n">
        <v>132</v>
      </c>
      <c r="B162" s="360" t="s">
        <v>1009</v>
      </c>
      <c r="C162" s="417" t="s">
        <v>1010</v>
      </c>
      <c r="D162" s="69" t="n">
        <f aca="false">E162+F162+G162+O162+P162+Q162</f>
        <v>831950.109671463</v>
      </c>
      <c r="E162" s="69" t="n">
        <v>441707.116956154</v>
      </c>
      <c r="F162" s="69" t="n">
        <v>1571.85899248788</v>
      </c>
      <c r="G162" s="69" t="n">
        <v>102301.546151108</v>
      </c>
      <c r="H162" s="69" t="n">
        <v>0</v>
      </c>
      <c r="I162" s="69" t="n">
        <v>4274.61163646665</v>
      </c>
      <c r="J162" s="69" t="n">
        <v>8556.16926464182</v>
      </c>
      <c r="K162" s="69" t="n">
        <v>0</v>
      </c>
      <c r="L162" s="69" t="n">
        <v>24437.40525</v>
      </c>
      <c r="M162" s="69" t="n">
        <v>58603</v>
      </c>
      <c r="N162" s="69" t="n">
        <v>6430.36</v>
      </c>
      <c r="O162" s="69" t="n">
        <v>286369.587571712</v>
      </c>
      <c r="P162" s="69" t="n">
        <v>0</v>
      </c>
      <c r="Q162" s="69" t="n">
        <v>0</v>
      </c>
      <c r="R162" s="245" t="n">
        <v>132</v>
      </c>
      <c r="S162" s="670"/>
      <c r="T162" s="670"/>
    </row>
    <row r="163" s="85" customFormat="true" ht="15" hidden="false" customHeight="true" outlineLevel="0" collapsed="false">
      <c r="A163" s="123" t="n">
        <v>133</v>
      </c>
      <c r="B163" s="360" t="s">
        <v>1011</v>
      </c>
      <c r="C163" s="417" t="s">
        <v>1138</v>
      </c>
      <c r="D163" s="69" t="n">
        <f aca="false">E163+F163+G163+O163+P163+Q163</f>
        <v>231675.709925349</v>
      </c>
      <c r="E163" s="69" t="n">
        <v>2720.29815985646</v>
      </c>
      <c r="F163" s="69" t="n">
        <v>362.55425290621</v>
      </c>
      <c r="G163" s="69" t="n">
        <v>71803.1878285909</v>
      </c>
      <c r="H163" s="69" t="n">
        <v>0</v>
      </c>
      <c r="I163" s="69" t="n">
        <v>12053.1670590305</v>
      </c>
      <c r="J163" s="69" t="n">
        <v>18070.915861439</v>
      </c>
      <c r="K163" s="69" t="n">
        <v>0</v>
      </c>
      <c r="L163" s="69" t="n">
        <v>34373.4676456029</v>
      </c>
      <c r="M163" s="69" t="n">
        <v>2610.37121018618</v>
      </c>
      <c r="N163" s="69" t="n">
        <v>4695.26605233238</v>
      </c>
      <c r="O163" s="69" t="n">
        <v>156786.260290416</v>
      </c>
      <c r="P163" s="69" t="n">
        <v>3.4093935796685</v>
      </c>
      <c r="Q163" s="69" t="n">
        <v>0</v>
      </c>
      <c r="R163" s="245" t="n">
        <v>133</v>
      </c>
      <c r="S163" s="670"/>
      <c r="T163" s="670"/>
    </row>
    <row r="164" s="85" customFormat="true" ht="15" hidden="false" customHeight="true" outlineLevel="0" collapsed="false">
      <c r="A164" s="123" t="n">
        <v>134</v>
      </c>
      <c r="B164" s="360" t="s">
        <v>1013</v>
      </c>
      <c r="C164" s="417" t="s">
        <v>1039</v>
      </c>
      <c r="D164" s="69" t="n">
        <f aca="false">E164+F164+G164+O164+P164+Q164</f>
        <v>207621.390132955</v>
      </c>
      <c r="E164" s="69" t="n">
        <v>14829.8864055</v>
      </c>
      <c r="F164" s="69" t="n">
        <v>3574.3729210405</v>
      </c>
      <c r="G164" s="69" t="n">
        <v>64190.9211322733</v>
      </c>
      <c r="H164" s="69" t="n">
        <v>0</v>
      </c>
      <c r="I164" s="69" t="n">
        <v>9784.11953318462</v>
      </c>
      <c r="J164" s="69" t="n">
        <v>17637.52775784</v>
      </c>
      <c r="K164" s="69" t="n">
        <v>0</v>
      </c>
      <c r="L164" s="69" t="n">
        <v>25970.1761037672</v>
      </c>
      <c r="M164" s="69" t="n">
        <v>9927.62878981382</v>
      </c>
      <c r="N164" s="69" t="n">
        <v>871.468947667625</v>
      </c>
      <c r="O164" s="69" t="n">
        <v>110962.619067721</v>
      </c>
      <c r="P164" s="69" t="n">
        <v>14063.5906064203</v>
      </c>
      <c r="Q164" s="69" t="n">
        <v>0</v>
      </c>
      <c r="R164" s="245" t="n">
        <v>134</v>
      </c>
      <c r="S164" s="670"/>
      <c r="T164" s="670"/>
    </row>
    <row r="165" s="85" customFormat="true" ht="15" hidden="false" customHeight="true" outlineLevel="0" collapsed="false">
      <c r="A165" s="123" t="n">
        <v>135</v>
      </c>
      <c r="B165" s="360" t="s">
        <v>1015</v>
      </c>
      <c r="C165" s="417" t="s">
        <v>1016</v>
      </c>
      <c r="D165" s="69" t="n">
        <f aca="false">E165+F165+G165+O165+P165+Q165</f>
        <v>164017.465512365</v>
      </c>
      <c r="E165" s="69" t="n">
        <v>6486.70822827593</v>
      </c>
      <c r="F165" s="69" t="n">
        <v>5087.85899248788</v>
      </c>
      <c r="G165" s="69" t="n">
        <v>74839.898291601</v>
      </c>
      <c r="H165" s="69" t="n">
        <v>0</v>
      </c>
      <c r="I165" s="69" t="n">
        <v>2445.01622882314</v>
      </c>
      <c r="J165" s="69" t="n">
        <v>14381.8512627779</v>
      </c>
      <c r="K165" s="69" t="n">
        <v>0</v>
      </c>
      <c r="L165" s="69" t="n">
        <v>38936.8558</v>
      </c>
      <c r="M165" s="69" t="n">
        <v>14821.7</v>
      </c>
      <c r="N165" s="69" t="n">
        <v>4254.475</v>
      </c>
      <c r="O165" s="69" t="n">
        <v>77603</v>
      </c>
      <c r="P165" s="69" t="n">
        <v>0</v>
      </c>
      <c r="Q165" s="69" t="n">
        <v>0</v>
      </c>
      <c r="R165" s="245" t="n">
        <v>135</v>
      </c>
      <c r="S165" s="670"/>
      <c r="T165" s="670"/>
    </row>
    <row r="166" s="85" customFormat="true" ht="15" hidden="false" customHeight="true" outlineLevel="0" collapsed="false">
      <c r="A166" s="123" t="n">
        <v>136</v>
      </c>
      <c r="B166" s="360" t="s">
        <v>713</v>
      </c>
      <c r="C166" s="417" t="s">
        <v>714</v>
      </c>
      <c r="D166" s="69" t="n">
        <f aca="false">E166+F166+G166+O166+P166+Q166</f>
        <v>119745.666782937</v>
      </c>
      <c r="E166" s="69" t="n">
        <v>1150.60265232602</v>
      </c>
      <c r="F166" s="69" t="n">
        <v>2575.27612527941</v>
      </c>
      <c r="G166" s="69" t="n">
        <v>108538.092585362</v>
      </c>
      <c r="H166" s="69" t="n">
        <v>0</v>
      </c>
      <c r="I166" s="69" t="n">
        <v>16852.2855876647</v>
      </c>
      <c r="J166" s="69" t="n">
        <v>65092.9611976971</v>
      </c>
      <c r="K166" s="69" t="n">
        <v>0</v>
      </c>
      <c r="L166" s="69" t="n">
        <v>25786.9458</v>
      </c>
      <c r="M166" s="69" t="n">
        <v>0</v>
      </c>
      <c r="N166" s="69" t="n">
        <v>805.9</v>
      </c>
      <c r="O166" s="69" t="n">
        <v>7481.69541996976</v>
      </c>
      <c r="P166" s="69" t="n">
        <v>0</v>
      </c>
      <c r="Q166" s="69" t="n">
        <v>0</v>
      </c>
      <c r="R166" s="245" t="n">
        <v>136</v>
      </c>
      <c r="S166" s="670"/>
      <c r="T166" s="670"/>
    </row>
    <row r="167" s="85" customFormat="true" ht="27" hidden="false" customHeight="true" outlineLevel="0" collapsed="false">
      <c r="A167" s="117" t="n">
        <v>137</v>
      </c>
      <c r="B167" s="561" t="s">
        <v>1017</v>
      </c>
      <c r="C167" s="417" t="s">
        <v>1139</v>
      </c>
      <c r="D167" s="517" t="n">
        <f aca="false">E167+F167+G167+O167+P167+Q167</f>
        <v>1052347.22159769</v>
      </c>
      <c r="E167" s="517" t="n">
        <v>1401.16836176185</v>
      </c>
      <c r="F167" s="517" t="n">
        <v>588.09872088357</v>
      </c>
      <c r="G167" s="517" t="n">
        <v>921736.199663978</v>
      </c>
      <c r="H167" s="517" t="n">
        <v>0</v>
      </c>
      <c r="I167" s="517" t="n">
        <v>48108.4674931631</v>
      </c>
      <c r="J167" s="517" t="n">
        <v>517639.498570815</v>
      </c>
      <c r="K167" s="517" t="n">
        <v>261185</v>
      </c>
      <c r="L167" s="517" t="n">
        <v>92547.3186</v>
      </c>
      <c r="M167" s="517" t="n">
        <v>0</v>
      </c>
      <c r="N167" s="517" t="n">
        <v>2255.915</v>
      </c>
      <c r="O167" s="517" t="n">
        <v>124540.754851066</v>
      </c>
      <c r="P167" s="517" t="n">
        <v>4081</v>
      </c>
      <c r="Q167" s="517" t="n">
        <v>0</v>
      </c>
      <c r="R167" s="51" t="n">
        <v>137</v>
      </c>
      <c r="S167" s="670"/>
      <c r="T167" s="670"/>
    </row>
    <row r="168" s="85" customFormat="true" ht="27" hidden="false" customHeight="true" outlineLevel="0" collapsed="false">
      <c r="A168" s="117" t="n">
        <v>138</v>
      </c>
      <c r="B168" s="561" t="s">
        <v>1019</v>
      </c>
      <c r="C168" s="417" t="s">
        <v>1145</v>
      </c>
      <c r="D168" s="517" t="n">
        <f aca="false">E168+F168+G168+O168+P168+Q168</f>
        <v>263657.990519961</v>
      </c>
      <c r="E168" s="517" t="n">
        <v>79.6042058322417</v>
      </c>
      <c r="F168" s="517" t="n">
        <v>253.127274267867</v>
      </c>
      <c r="G168" s="517" t="n">
        <v>208824.612415579</v>
      </c>
      <c r="H168" s="517" t="n">
        <v>0</v>
      </c>
      <c r="I168" s="517" t="n">
        <v>46067.119885984</v>
      </c>
      <c r="J168" s="517" t="n">
        <v>123608.708829595</v>
      </c>
      <c r="K168" s="517" t="n">
        <v>0</v>
      </c>
      <c r="L168" s="517" t="n">
        <v>38680.4187</v>
      </c>
      <c r="M168" s="517" t="n">
        <v>25.12</v>
      </c>
      <c r="N168" s="517" t="n">
        <v>443.245</v>
      </c>
      <c r="O168" s="517" t="n">
        <v>53739.0813160264</v>
      </c>
      <c r="P168" s="517" t="n">
        <v>761.565308254964</v>
      </c>
      <c r="Q168" s="517" t="n">
        <v>0</v>
      </c>
      <c r="R168" s="51" t="n">
        <v>138</v>
      </c>
      <c r="S168" s="670"/>
      <c r="T168" s="670"/>
    </row>
    <row r="169" s="85" customFormat="true" ht="27" hidden="false" customHeight="true" outlineLevel="0" collapsed="false">
      <c r="A169" s="117" t="n">
        <v>139</v>
      </c>
      <c r="B169" s="561" t="s">
        <v>1021</v>
      </c>
      <c r="C169" s="417" t="s">
        <v>1141</v>
      </c>
      <c r="D169" s="517" t="n">
        <f aca="false">E169+F169+G169+O169+P169+Q169</f>
        <v>224892.197734235</v>
      </c>
      <c r="E169" s="517" t="n">
        <v>112.793178120012</v>
      </c>
      <c r="F169" s="517" t="n">
        <v>601.99816517291</v>
      </c>
      <c r="G169" s="517" t="n">
        <v>137420.378688921</v>
      </c>
      <c r="H169" s="517" t="n">
        <v>0</v>
      </c>
      <c r="I169" s="517" t="n">
        <v>32825.6622970236</v>
      </c>
      <c r="J169" s="517" t="n">
        <v>28827.1193918971</v>
      </c>
      <c r="K169" s="517" t="n">
        <v>0</v>
      </c>
      <c r="L169" s="517" t="n">
        <v>74804.697</v>
      </c>
      <c r="M169" s="517" t="n">
        <v>157</v>
      </c>
      <c r="N169" s="517" t="n">
        <v>805.9</v>
      </c>
      <c r="O169" s="517" t="n">
        <v>85640.7267615827</v>
      </c>
      <c r="P169" s="517" t="n">
        <v>1116.30094043887</v>
      </c>
      <c r="Q169" s="517" t="n">
        <v>0</v>
      </c>
      <c r="R169" s="51" t="n">
        <v>139</v>
      </c>
      <c r="S169" s="670"/>
      <c r="T169" s="670"/>
    </row>
    <row r="170" s="85" customFormat="true" ht="25.5" hidden="false" customHeight="true" outlineLevel="0" collapsed="false">
      <c r="A170" s="117" t="n">
        <v>140</v>
      </c>
      <c r="B170" s="667" t="s">
        <v>1023</v>
      </c>
      <c r="C170" s="417" t="s">
        <v>1149</v>
      </c>
      <c r="D170" s="517" t="n">
        <f aca="false">E170+F170+G170+O170+P170+Q170</f>
        <v>290710.577769611</v>
      </c>
      <c r="E170" s="517" t="n">
        <v>1325.45603173942</v>
      </c>
      <c r="F170" s="517" t="n">
        <v>3762.28933171968</v>
      </c>
      <c r="G170" s="517" t="n">
        <v>209317.137767029</v>
      </c>
      <c r="H170" s="517" t="n">
        <v>0</v>
      </c>
      <c r="I170" s="517" t="n">
        <v>30270.724367545</v>
      </c>
      <c r="J170" s="517" t="n">
        <v>93409.2373233662</v>
      </c>
      <c r="K170" s="517" t="n">
        <v>15491.9999424257</v>
      </c>
      <c r="L170" s="517" t="n">
        <v>68809.0441435861</v>
      </c>
      <c r="M170" s="517" t="n">
        <v>304.57999010611</v>
      </c>
      <c r="N170" s="517" t="n">
        <v>1031.552</v>
      </c>
      <c r="O170" s="517" t="n">
        <v>75500.5608878166</v>
      </c>
      <c r="P170" s="517" t="n">
        <v>805.133751306165</v>
      </c>
      <c r="Q170" s="517" t="n">
        <v>0</v>
      </c>
      <c r="R170" s="51" t="n">
        <v>140</v>
      </c>
      <c r="S170" s="670"/>
      <c r="T170" s="670"/>
    </row>
    <row r="171" s="85" customFormat="true" ht="15" hidden="false" customHeight="true" outlineLevel="0" collapsed="false">
      <c r="A171" s="123" t="n">
        <v>141</v>
      </c>
      <c r="B171" s="360" t="n">
        <v>99</v>
      </c>
      <c r="C171" s="417" t="s">
        <v>1025</v>
      </c>
      <c r="D171" s="69" t="n">
        <f aca="false">E171+F171+G171+O171+P171+Q171</f>
        <v>0</v>
      </c>
      <c r="E171" s="69" t="n">
        <v>0</v>
      </c>
      <c r="F171" s="69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245" t="n">
        <v>141</v>
      </c>
      <c r="S171" s="670"/>
      <c r="T171" s="670"/>
    </row>
    <row r="172" s="85" customFormat="true" ht="9.95" hidden="false" customHeight="true" outlineLevel="0" collapsed="false">
      <c r="A172" s="123"/>
      <c r="B172" s="360"/>
      <c r="C172" s="417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245"/>
      <c r="S172" s="670"/>
      <c r="T172" s="670"/>
    </row>
    <row r="173" s="400" customFormat="true" ht="15" hidden="false" customHeight="true" outlineLevel="0" collapsed="false">
      <c r="A173" s="123" t="n">
        <v>142</v>
      </c>
      <c r="B173" s="668"/>
      <c r="C173" s="588" t="s">
        <v>599</v>
      </c>
      <c r="D173" s="366" t="n">
        <f aca="false">SUM(D159:D171)</f>
        <v>8327150.82069457</v>
      </c>
      <c r="E173" s="366" t="n">
        <f aca="false">SUM(E159:E171)</f>
        <v>2025575.38</v>
      </c>
      <c r="F173" s="366" t="n">
        <f aca="false">SUM(F159:F171)</f>
        <v>1475796.73643087</v>
      </c>
      <c r="G173" s="366" t="n">
        <f aca="false">SUM(G159:G171)</f>
        <v>2586372.1362637</v>
      </c>
      <c r="H173" s="366" t="n">
        <f aca="false">SUM(H159:H171)</f>
        <v>0</v>
      </c>
      <c r="I173" s="366" t="n">
        <f aca="false">SUM(I159:I171)</f>
        <v>212903.977483127</v>
      </c>
      <c r="J173" s="366" t="n">
        <f aca="false">SUM(J159:J171)</f>
        <v>983225.617305085</v>
      </c>
      <c r="K173" s="366" t="n">
        <f aca="false">SUM(K159:K171)</f>
        <v>276676.999942426</v>
      </c>
      <c r="L173" s="366" t="n">
        <f aca="false">SUM(L159:L171)</f>
        <v>536625.691142956</v>
      </c>
      <c r="M173" s="366" t="n">
        <f aca="false">SUM(M159:M171)</f>
        <v>247977.700790106</v>
      </c>
      <c r="N173" s="366" t="n">
        <f aca="false">SUM(N159:N171)</f>
        <v>328962.1496</v>
      </c>
      <c r="O173" s="366" t="n">
        <f aca="false">SUM(O159:O171)</f>
        <v>2105215.568</v>
      </c>
      <c r="P173" s="366" t="n">
        <f aca="false">SUM(P159:P171)</f>
        <v>134191</v>
      </c>
      <c r="Q173" s="366" t="n">
        <f aca="false">SUM(Q159:Q171)</f>
        <v>0</v>
      </c>
      <c r="R173" s="245" t="n">
        <v>142</v>
      </c>
      <c r="S173" s="670"/>
      <c r="T173" s="670"/>
    </row>
    <row r="174" s="85" customFormat="true" ht="15" hidden="false" customHeight="true" outlineLevel="0" collapsed="false">
      <c r="A174" s="123" t="n">
        <v>143</v>
      </c>
      <c r="B174" s="360"/>
      <c r="C174" s="417" t="s">
        <v>719</v>
      </c>
      <c r="D174" s="69" t="n">
        <f aca="false">E174+F174+G174+O174+P174+Q174</f>
        <v>3457237.89691486</v>
      </c>
      <c r="E174" s="69" t="n">
        <v>23677</v>
      </c>
      <c r="F174" s="69" t="n">
        <v>28809</v>
      </c>
      <c r="G174" s="69" t="n">
        <v>2271722.89691486</v>
      </c>
      <c r="H174" s="69" t="n">
        <v>0</v>
      </c>
      <c r="I174" s="69" t="n">
        <v>1106259.02257778</v>
      </c>
      <c r="J174" s="69" t="n">
        <v>181708.874263196</v>
      </c>
      <c r="K174" s="69" t="n">
        <v>5.7574251912E-005</v>
      </c>
      <c r="L174" s="69" t="n">
        <v>943360.000006414</v>
      </c>
      <c r="M174" s="69" t="n">
        <v>9.893889585E-006</v>
      </c>
      <c r="N174" s="69" t="n">
        <v>40395</v>
      </c>
      <c r="O174" s="69" t="n">
        <v>967567</v>
      </c>
      <c r="P174" s="69" t="n">
        <v>165462</v>
      </c>
      <c r="Q174" s="69" t="n">
        <v>0</v>
      </c>
      <c r="R174" s="245" t="n">
        <v>143</v>
      </c>
      <c r="S174" s="670"/>
      <c r="T174" s="670"/>
    </row>
    <row r="175" s="85" customFormat="true" ht="9.95" hidden="false" customHeight="true" outlineLevel="0" collapsed="false">
      <c r="A175" s="123"/>
      <c r="B175" s="360"/>
      <c r="C175" s="417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245"/>
      <c r="S175" s="670"/>
      <c r="T175" s="670"/>
    </row>
    <row r="176" s="400" customFormat="true" ht="15" hidden="false" customHeight="true" outlineLevel="0" collapsed="false">
      <c r="A176" s="123" t="n">
        <v>144</v>
      </c>
      <c r="B176" s="668"/>
      <c r="C176" s="588" t="s">
        <v>1026</v>
      </c>
      <c r="D176" s="366" t="n">
        <f aca="false">D174+D173</f>
        <v>11784388.7176094</v>
      </c>
      <c r="E176" s="366" t="n">
        <f aca="false">E174+E173</f>
        <v>2049252.38</v>
      </c>
      <c r="F176" s="366" t="n">
        <f aca="false">F174+F173</f>
        <v>1504605.73643087</v>
      </c>
      <c r="G176" s="366" t="n">
        <f aca="false">G174+G173</f>
        <v>4858095.03317856</v>
      </c>
      <c r="H176" s="366" t="n">
        <f aca="false">H174+H173</f>
        <v>0</v>
      </c>
      <c r="I176" s="366" t="n">
        <f aca="false">I174+I173</f>
        <v>1319163.00006091</v>
      </c>
      <c r="J176" s="366" t="n">
        <f aca="false">J174+J173</f>
        <v>1164934.49156828</v>
      </c>
      <c r="K176" s="366" t="n">
        <f aca="false">K174+K173</f>
        <v>276677</v>
      </c>
      <c r="L176" s="366" t="n">
        <f aca="false">L174+L173</f>
        <v>1479985.69114937</v>
      </c>
      <c r="M176" s="366" t="n">
        <f aca="false">M174+M173</f>
        <v>247977.7008</v>
      </c>
      <c r="N176" s="366" t="n">
        <f aca="false">N174+N173</f>
        <v>369357.1496</v>
      </c>
      <c r="O176" s="366" t="n">
        <f aca="false">O174+O173</f>
        <v>3072782.568</v>
      </c>
      <c r="P176" s="366" t="n">
        <f aca="false">P174+P173</f>
        <v>299653</v>
      </c>
      <c r="Q176" s="366" t="n">
        <f aca="false">Q174+Q173</f>
        <v>0</v>
      </c>
      <c r="R176" s="245" t="n">
        <v>144</v>
      </c>
      <c r="S176" s="670"/>
      <c r="T176" s="670"/>
    </row>
    <row r="177" s="210" customFormat="true" ht="27" hidden="false" customHeight="true" outlineLevel="0" collapsed="false">
      <c r="A177" s="384"/>
      <c r="B177" s="671"/>
      <c r="C177" s="671"/>
      <c r="D177" s="581" t="n">
        <v>1999</v>
      </c>
      <c r="E177" s="581"/>
      <c r="F177" s="581"/>
      <c r="G177" s="581"/>
      <c r="H177" s="581"/>
      <c r="I177" s="581"/>
      <c r="J177" s="581"/>
      <c r="K177" s="581"/>
      <c r="L177" s="581"/>
      <c r="M177" s="581"/>
      <c r="N177" s="581"/>
      <c r="O177" s="581"/>
      <c r="P177" s="581"/>
      <c r="Q177" s="581"/>
      <c r="R177" s="581"/>
      <c r="S177" s="670"/>
      <c r="T177" s="670"/>
    </row>
    <row r="178" s="85" customFormat="true" ht="15" hidden="false" customHeight="true" outlineLevel="0" collapsed="false">
      <c r="A178" s="123" t="n">
        <v>145</v>
      </c>
      <c r="B178" s="360" t="s">
        <v>1003</v>
      </c>
      <c r="C178" s="417" t="s">
        <v>1004</v>
      </c>
      <c r="D178" s="69" t="n">
        <f aca="false">E178+F178+G178+O178+P178+Q178</f>
        <v>115691.624842961</v>
      </c>
      <c r="E178" s="69" t="n">
        <v>1090.44961241387</v>
      </c>
      <c r="F178" s="69" t="n">
        <v>1858.05102096011</v>
      </c>
      <c r="G178" s="69" t="n">
        <v>102214.609992248</v>
      </c>
      <c r="H178" s="69" t="n">
        <v>0</v>
      </c>
      <c r="I178" s="69" t="n">
        <v>5990.90129155089</v>
      </c>
      <c r="J178" s="69" t="n">
        <v>79355.2287006972</v>
      </c>
      <c r="K178" s="69" t="n">
        <v>0</v>
      </c>
      <c r="L178" s="69" t="n">
        <v>16285.1</v>
      </c>
      <c r="M178" s="69" t="n">
        <v>0</v>
      </c>
      <c r="N178" s="69" t="n">
        <v>583.38</v>
      </c>
      <c r="O178" s="69" t="n">
        <v>10528.5142173384</v>
      </c>
      <c r="P178" s="69" t="n">
        <v>0</v>
      </c>
      <c r="Q178" s="69" t="n">
        <v>0</v>
      </c>
      <c r="R178" s="245" t="n">
        <v>145</v>
      </c>
      <c r="S178" s="670"/>
      <c r="T178" s="670"/>
    </row>
    <row r="179" s="85" customFormat="true" ht="27" hidden="false" customHeight="true" outlineLevel="0" collapsed="false">
      <c r="A179" s="117" t="n">
        <v>146</v>
      </c>
      <c r="B179" s="666" t="s">
        <v>1005</v>
      </c>
      <c r="C179" s="417" t="s">
        <v>1136</v>
      </c>
      <c r="D179" s="517" t="n">
        <f aca="false">E179+F179+G179+O179+P179+Q179</f>
        <v>3690170.77402353</v>
      </c>
      <c r="E179" s="517" t="n">
        <v>1372804.45776366</v>
      </c>
      <c r="F179" s="517" t="n">
        <v>1373997.46264748</v>
      </c>
      <c r="G179" s="517" t="n">
        <v>119472.853612389</v>
      </c>
      <c r="H179" s="517" t="n">
        <v>0</v>
      </c>
      <c r="I179" s="517" t="n">
        <v>1368.33751481672</v>
      </c>
      <c r="J179" s="517" t="n">
        <v>6569.41189757224</v>
      </c>
      <c r="K179" s="517" t="n">
        <v>0</v>
      </c>
      <c r="L179" s="517" t="n">
        <v>45434.5272</v>
      </c>
      <c r="M179" s="517" t="n">
        <v>39485.577</v>
      </c>
      <c r="N179" s="517" t="n">
        <v>26615</v>
      </c>
      <c r="O179" s="517" t="n">
        <v>700637</v>
      </c>
      <c r="P179" s="517" t="n">
        <v>123259</v>
      </c>
      <c r="Q179" s="517" t="n">
        <v>0</v>
      </c>
      <c r="R179" s="51" t="n">
        <v>146</v>
      </c>
      <c r="S179" s="670"/>
      <c r="T179" s="670"/>
    </row>
    <row r="180" s="85" customFormat="true" ht="27" hidden="false" customHeight="true" outlineLevel="0" collapsed="false">
      <c r="A180" s="117" t="n">
        <v>147</v>
      </c>
      <c r="B180" s="561" t="s">
        <v>1007</v>
      </c>
      <c r="C180" s="417" t="s">
        <v>1151</v>
      </c>
      <c r="D180" s="517" t="n">
        <f aca="false">E180+F180+G180+O180+P180+Q180</f>
        <v>1006837.62155479</v>
      </c>
      <c r="E180" s="517" t="n">
        <v>89990.1436197185</v>
      </c>
      <c r="F180" s="517" t="n">
        <v>48451.7786683717</v>
      </c>
      <c r="G180" s="517" t="n">
        <v>442073.586933017</v>
      </c>
      <c r="H180" s="517" t="n">
        <v>0</v>
      </c>
      <c r="I180" s="517" t="n">
        <v>3084.26719966649</v>
      </c>
      <c r="J180" s="517" t="n">
        <v>11362.7671333502</v>
      </c>
      <c r="K180" s="517" t="n">
        <v>98</v>
      </c>
      <c r="L180" s="517" t="n">
        <v>46300.5242</v>
      </c>
      <c r="M180" s="517" t="n">
        <v>115861.7374</v>
      </c>
      <c r="N180" s="517" t="n">
        <v>265366.291</v>
      </c>
      <c r="O180" s="517" t="n">
        <v>422134.112333685</v>
      </c>
      <c r="P180" s="517" t="n">
        <v>4188</v>
      </c>
      <c r="Q180" s="517" t="n">
        <v>0</v>
      </c>
      <c r="R180" s="51" t="n">
        <v>147</v>
      </c>
      <c r="S180" s="670"/>
      <c r="T180" s="670"/>
    </row>
    <row r="181" s="85" customFormat="true" ht="15" hidden="false" customHeight="true" outlineLevel="0" collapsed="false">
      <c r="A181" s="123" t="n">
        <v>148</v>
      </c>
      <c r="B181" s="360" t="s">
        <v>1009</v>
      </c>
      <c r="C181" s="417" t="s">
        <v>1010</v>
      </c>
      <c r="D181" s="69" t="n">
        <f aca="false">E181+F181+G181+O181+P181+Q181</f>
        <v>784024.808736967</v>
      </c>
      <c r="E181" s="69" t="n">
        <v>412931.915866099</v>
      </c>
      <c r="F181" s="69" t="n">
        <v>1589.09262339419</v>
      </c>
      <c r="G181" s="69" t="n">
        <v>88112.6423775478</v>
      </c>
      <c r="H181" s="69" t="n">
        <v>0</v>
      </c>
      <c r="I181" s="69" t="n">
        <v>4293.73174764593</v>
      </c>
      <c r="J181" s="69" t="n">
        <v>8955.02212990188</v>
      </c>
      <c r="K181" s="69" t="n">
        <v>0</v>
      </c>
      <c r="L181" s="69" t="n">
        <v>21468.5285</v>
      </c>
      <c r="M181" s="69" t="n">
        <v>48114</v>
      </c>
      <c r="N181" s="69" t="n">
        <v>5281.36</v>
      </c>
      <c r="O181" s="69" t="n">
        <v>281391.157869926</v>
      </c>
      <c r="P181" s="69" t="n">
        <v>0</v>
      </c>
      <c r="Q181" s="69" t="n">
        <v>0</v>
      </c>
      <c r="R181" s="245" t="n">
        <v>148</v>
      </c>
      <c r="S181" s="670"/>
      <c r="T181" s="670"/>
    </row>
    <row r="182" s="85" customFormat="true" ht="15" hidden="false" customHeight="true" outlineLevel="0" collapsed="false">
      <c r="A182" s="123" t="n">
        <v>149</v>
      </c>
      <c r="B182" s="360" t="s">
        <v>1011</v>
      </c>
      <c r="C182" s="417" t="s">
        <v>1138</v>
      </c>
      <c r="D182" s="69" t="n">
        <f aca="false">E182+F182+G182+O182+P182+Q182</f>
        <v>225867.48919322</v>
      </c>
      <c r="E182" s="69" t="n">
        <v>2471.37758579326</v>
      </c>
      <c r="F182" s="69" t="n">
        <v>117.285180552962</v>
      </c>
      <c r="G182" s="69" t="n">
        <v>69659.4433872704</v>
      </c>
      <c r="H182" s="69" t="n">
        <v>0</v>
      </c>
      <c r="I182" s="69" t="n">
        <v>12649.9210186561</v>
      </c>
      <c r="J182" s="69" t="n">
        <v>20049.5983177636</v>
      </c>
      <c r="K182" s="69" t="n">
        <v>0</v>
      </c>
      <c r="L182" s="69" t="n">
        <v>30531.2378882736</v>
      </c>
      <c r="M182" s="69" t="n">
        <v>2230.09961381856</v>
      </c>
      <c r="N182" s="69" t="n">
        <v>4198.58654875856</v>
      </c>
      <c r="O182" s="69" t="n">
        <v>153616.399820222</v>
      </c>
      <c r="P182" s="69" t="n">
        <v>2.98321938220994</v>
      </c>
      <c r="Q182" s="69" t="n">
        <v>0</v>
      </c>
      <c r="R182" s="245" t="n">
        <v>149</v>
      </c>
      <c r="S182" s="670"/>
      <c r="T182" s="670"/>
    </row>
    <row r="183" s="85" customFormat="true" ht="15" hidden="false" customHeight="true" outlineLevel="0" collapsed="false">
      <c r="A183" s="123" t="n">
        <v>150</v>
      </c>
      <c r="B183" s="360" t="s">
        <v>1013</v>
      </c>
      <c r="C183" s="417" t="s">
        <v>1039</v>
      </c>
      <c r="D183" s="69" t="n">
        <f aca="false">E183+F183+G183+O183+P183+Q183</f>
        <v>213950.970775956</v>
      </c>
      <c r="E183" s="69" t="n">
        <v>16848.5172652461</v>
      </c>
      <c r="F183" s="69" t="n">
        <v>3339.0795471385</v>
      </c>
      <c r="G183" s="69" t="n">
        <v>57235.1669495799</v>
      </c>
      <c r="H183" s="69" t="n">
        <v>0</v>
      </c>
      <c r="I183" s="69" t="n">
        <v>9454.46310221141</v>
      </c>
      <c r="J183" s="69" t="n">
        <v>18018.1181170755</v>
      </c>
      <c r="K183" s="69" t="n">
        <v>0</v>
      </c>
      <c r="L183" s="69" t="n">
        <v>22760.1618928701</v>
      </c>
      <c r="M183" s="69" t="n">
        <v>6259.90038618144</v>
      </c>
      <c r="N183" s="69" t="n">
        <v>742.523451241437</v>
      </c>
      <c r="O183" s="69" t="n">
        <v>122515.190233373</v>
      </c>
      <c r="P183" s="69" t="n">
        <v>14013.0167806178</v>
      </c>
      <c r="Q183" s="69" t="n">
        <v>0</v>
      </c>
      <c r="R183" s="245" t="n">
        <v>150</v>
      </c>
      <c r="S183" s="670"/>
      <c r="T183" s="670"/>
    </row>
    <row r="184" s="85" customFormat="true" ht="15" hidden="false" customHeight="true" outlineLevel="0" collapsed="false">
      <c r="A184" s="123" t="n">
        <v>151</v>
      </c>
      <c r="B184" s="360" t="s">
        <v>1015</v>
      </c>
      <c r="C184" s="417" t="s">
        <v>1016</v>
      </c>
      <c r="D184" s="69" t="n">
        <f aca="false">E184+F184+G184+O184+P184+Q184</f>
        <v>163618.412063825</v>
      </c>
      <c r="E184" s="69" t="n">
        <v>7248.22187357151</v>
      </c>
      <c r="F184" s="69" t="n">
        <v>5378.09262339419</v>
      </c>
      <c r="G184" s="69" t="n">
        <v>66121.0975668597</v>
      </c>
      <c r="H184" s="69" t="n">
        <v>0</v>
      </c>
      <c r="I184" s="69" t="n">
        <v>2263.74443299632</v>
      </c>
      <c r="J184" s="69" t="n">
        <v>14717.2109338634</v>
      </c>
      <c r="K184" s="69" t="n">
        <v>0</v>
      </c>
      <c r="L184" s="69" t="n">
        <v>35947.0972</v>
      </c>
      <c r="M184" s="69" t="n">
        <v>9325.695</v>
      </c>
      <c r="N184" s="69" t="n">
        <v>3867.35</v>
      </c>
      <c r="O184" s="69" t="n">
        <v>84871</v>
      </c>
      <c r="P184" s="69" t="n">
        <v>0</v>
      </c>
      <c r="Q184" s="69" t="n">
        <v>0</v>
      </c>
      <c r="R184" s="245" t="n">
        <v>151</v>
      </c>
      <c r="S184" s="670"/>
      <c r="T184" s="670"/>
    </row>
    <row r="185" s="85" customFormat="true" ht="15" hidden="false" customHeight="true" outlineLevel="0" collapsed="false">
      <c r="A185" s="123" t="n">
        <v>152</v>
      </c>
      <c r="B185" s="360" t="s">
        <v>713</v>
      </c>
      <c r="C185" s="417" t="s">
        <v>714</v>
      </c>
      <c r="D185" s="69" t="n">
        <f aca="false">E185+F185+G185+O185+P185+Q185</f>
        <v>118607.556536679</v>
      </c>
      <c r="E185" s="69" t="n">
        <v>1217.60524578715</v>
      </c>
      <c r="F185" s="69" t="n">
        <v>2160.09624863485</v>
      </c>
      <c r="G185" s="69" t="n">
        <v>107848.654683483</v>
      </c>
      <c r="H185" s="69" t="n">
        <v>0</v>
      </c>
      <c r="I185" s="69" t="n">
        <v>17151.4020636851</v>
      </c>
      <c r="J185" s="69" t="n">
        <v>67520.6954197975</v>
      </c>
      <c r="K185" s="69" t="n">
        <v>0</v>
      </c>
      <c r="L185" s="69" t="n">
        <v>22343.1572</v>
      </c>
      <c r="M185" s="69" t="n">
        <v>0</v>
      </c>
      <c r="N185" s="69" t="n">
        <v>833.4</v>
      </c>
      <c r="O185" s="69" t="n">
        <v>7381.20035877463</v>
      </c>
      <c r="P185" s="69" t="n">
        <v>0</v>
      </c>
      <c r="Q185" s="69" t="n">
        <v>0</v>
      </c>
      <c r="R185" s="245" t="n">
        <v>152</v>
      </c>
      <c r="S185" s="670"/>
      <c r="T185" s="670"/>
    </row>
    <row r="186" s="85" customFormat="true" ht="27" hidden="false" customHeight="true" outlineLevel="0" collapsed="false">
      <c r="A186" s="117" t="n">
        <v>153</v>
      </c>
      <c r="B186" s="561" t="s">
        <v>1017</v>
      </c>
      <c r="C186" s="417" t="s">
        <v>1139</v>
      </c>
      <c r="D186" s="517" t="n">
        <f aca="false">E186+F186+G186+O186+P186+Q186</f>
        <v>1106631.6678931</v>
      </c>
      <c r="E186" s="517" t="n">
        <v>1435.17972818788</v>
      </c>
      <c r="F186" s="517" t="n">
        <v>584.931999827133</v>
      </c>
      <c r="G186" s="517" t="n">
        <v>974973.648185953</v>
      </c>
      <c r="H186" s="517" t="n">
        <v>0</v>
      </c>
      <c r="I186" s="517" t="n">
        <v>50030.8151413963</v>
      </c>
      <c r="J186" s="517" t="n">
        <v>562624.210644556</v>
      </c>
      <c r="K186" s="517" t="n">
        <v>279744</v>
      </c>
      <c r="L186" s="517" t="n">
        <v>80187.8324</v>
      </c>
      <c r="M186" s="517" t="n">
        <v>0</v>
      </c>
      <c r="N186" s="517" t="n">
        <v>2386.79</v>
      </c>
      <c r="O186" s="517" t="n">
        <v>122867.907979134</v>
      </c>
      <c r="P186" s="517" t="n">
        <v>6770</v>
      </c>
      <c r="Q186" s="517" t="n">
        <v>0</v>
      </c>
      <c r="R186" s="51" t="n">
        <v>153</v>
      </c>
      <c r="S186" s="670"/>
      <c r="T186" s="670"/>
    </row>
    <row r="187" s="85" customFormat="true" ht="25.5" hidden="false" customHeight="true" outlineLevel="0" collapsed="false">
      <c r="A187" s="117" t="n">
        <v>154</v>
      </c>
      <c r="B187" s="561" t="s">
        <v>1019</v>
      </c>
      <c r="C187" s="417" t="s">
        <v>1145</v>
      </c>
      <c r="D187" s="517" t="n">
        <f aca="false">E187+F187+G187+O187+P187+Q187</f>
        <v>269809.938594788</v>
      </c>
      <c r="E187" s="517" t="n">
        <v>80.148521541277</v>
      </c>
      <c r="F187" s="517" t="n">
        <v>49.965483456403</v>
      </c>
      <c r="G187" s="517" t="n">
        <v>215916.085298559</v>
      </c>
      <c r="H187" s="517" t="n">
        <v>0</v>
      </c>
      <c r="I187" s="517" t="n">
        <v>46809.3384230968</v>
      </c>
      <c r="J187" s="517" t="n">
        <v>135065.169075462</v>
      </c>
      <c r="K187" s="517" t="n">
        <v>0</v>
      </c>
      <c r="L187" s="517" t="n">
        <v>33514.7358</v>
      </c>
      <c r="M187" s="517" t="n">
        <v>68.472</v>
      </c>
      <c r="N187" s="517" t="n">
        <v>458.37</v>
      </c>
      <c r="O187" s="517" t="n">
        <v>53017.2513079498</v>
      </c>
      <c r="P187" s="517" t="n">
        <v>746.487983281087</v>
      </c>
      <c r="Q187" s="517" t="n">
        <v>0</v>
      </c>
      <c r="R187" s="51" t="n">
        <v>154</v>
      </c>
      <c r="S187" s="670"/>
      <c r="T187" s="670"/>
    </row>
    <row r="188" s="85" customFormat="true" ht="25.5" hidden="false" customHeight="true" outlineLevel="0" collapsed="false">
      <c r="A188" s="117" t="n">
        <v>155</v>
      </c>
      <c r="B188" s="561" t="s">
        <v>1021</v>
      </c>
      <c r="C188" s="417" t="s">
        <v>1141</v>
      </c>
      <c r="D188" s="517" t="n">
        <f aca="false">E188+F188+G188+O188+P188+Q188</f>
        <v>215914.862819777</v>
      </c>
      <c r="E188" s="517" t="n">
        <v>115.998360193876</v>
      </c>
      <c r="F188" s="517" t="n">
        <v>236.074680542755</v>
      </c>
      <c r="G188" s="517" t="n">
        <v>129978.199258493</v>
      </c>
      <c r="H188" s="517" t="n">
        <v>0</v>
      </c>
      <c r="I188" s="517" t="n">
        <v>32789.1792246229</v>
      </c>
      <c r="J188" s="517" t="n">
        <v>31112.9720338701</v>
      </c>
      <c r="K188" s="517" t="n">
        <v>0</v>
      </c>
      <c r="L188" s="517" t="n">
        <v>64814.698</v>
      </c>
      <c r="M188" s="517" t="n">
        <v>427.95</v>
      </c>
      <c r="N188" s="517" t="n">
        <v>833.4</v>
      </c>
      <c r="O188" s="517" t="n">
        <v>84490.3898935878</v>
      </c>
      <c r="P188" s="517" t="n">
        <v>1094.20062695925</v>
      </c>
      <c r="Q188" s="517" t="n">
        <v>0</v>
      </c>
      <c r="R188" s="51" t="n">
        <v>155</v>
      </c>
      <c r="S188" s="670"/>
      <c r="T188" s="670"/>
    </row>
    <row r="189" s="85" customFormat="true" ht="25.5" hidden="false" customHeight="true" outlineLevel="0" collapsed="false">
      <c r="A189" s="117" t="n">
        <v>156</v>
      </c>
      <c r="B189" s="667" t="s">
        <v>1023</v>
      </c>
      <c r="C189" s="417" t="s">
        <v>1149</v>
      </c>
      <c r="D189" s="517" t="n">
        <f aca="false">E189+F189+G189+O189+P189+Q189</f>
        <v>280743.567626829</v>
      </c>
      <c r="E189" s="517" t="n">
        <v>1623.85455778283</v>
      </c>
      <c r="F189" s="517" t="n">
        <v>705.154235677172</v>
      </c>
      <c r="G189" s="517" t="n">
        <v>203441.819457599</v>
      </c>
      <c r="H189" s="517" t="n">
        <v>0</v>
      </c>
      <c r="I189" s="517" t="n">
        <v>26347.6772312386</v>
      </c>
      <c r="J189" s="517" t="n">
        <v>103353.416204316</v>
      </c>
      <c r="K189" s="517" t="n">
        <v>12223.9999545709</v>
      </c>
      <c r="L189" s="517" t="n">
        <v>59619.7510944427</v>
      </c>
      <c r="M189" s="517" t="n">
        <v>830.222973031274</v>
      </c>
      <c r="N189" s="517" t="n">
        <v>1066.752</v>
      </c>
      <c r="O189" s="517" t="n">
        <v>74486.42798601</v>
      </c>
      <c r="P189" s="517" t="n">
        <v>486.311389759666</v>
      </c>
      <c r="Q189" s="517" t="n">
        <v>0</v>
      </c>
      <c r="R189" s="51" t="n">
        <v>156</v>
      </c>
      <c r="S189" s="670"/>
      <c r="T189" s="670"/>
    </row>
    <row r="190" s="85" customFormat="true" ht="15" hidden="false" customHeight="true" outlineLevel="0" collapsed="false">
      <c r="A190" s="123" t="n">
        <v>157</v>
      </c>
      <c r="B190" s="360" t="n">
        <v>99</v>
      </c>
      <c r="C190" s="417" t="s">
        <v>1025</v>
      </c>
      <c r="D190" s="69" t="n">
        <f aca="false">E190+F190+G190+O190+P190+Q190</f>
        <v>0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0</v>
      </c>
      <c r="N190" s="69" t="n">
        <v>0</v>
      </c>
      <c r="O190" s="69" t="n">
        <v>0</v>
      </c>
      <c r="P190" s="69" t="n">
        <v>0</v>
      </c>
      <c r="Q190" s="69" t="n">
        <v>0</v>
      </c>
      <c r="R190" s="245" t="n">
        <v>157</v>
      </c>
      <c r="S190" s="670"/>
      <c r="T190" s="670"/>
    </row>
    <row r="191" s="85" customFormat="true" ht="9.95" hidden="false" customHeight="true" outlineLevel="0" collapsed="false">
      <c r="A191" s="123"/>
      <c r="B191" s="360"/>
      <c r="C191" s="417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245"/>
      <c r="S191" s="670"/>
      <c r="T191" s="670"/>
    </row>
    <row r="192" s="400" customFormat="true" ht="15" hidden="false" customHeight="true" outlineLevel="0" collapsed="false">
      <c r="A192" s="123" t="n">
        <v>158</v>
      </c>
      <c r="B192" s="668"/>
      <c r="C192" s="588" t="s">
        <v>599</v>
      </c>
      <c r="D192" s="366" t="n">
        <f aca="false">SUM(D178:D190)</f>
        <v>8191869.29466243</v>
      </c>
      <c r="E192" s="366" t="n">
        <f aca="false">SUM(E178:E190)</f>
        <v>1907857.87</v>
      </c>
      <c r="F192" s="366" t="n">
        <f aca="false">SUM(F178:F190)</f>
        <v>1438467.06495943</v>
      </c>
      <c r="G192" s="366" t="n">
        <f aca="false">SUM(G178:G190)</f>
        <v>2577047.807703</v>
      </c>
      <c r="H192" s="366" t="n">
        <f aca="false">SUM(H178:H190)</f>
        <v>0</v>
      </c>
      <c r="I192" s="366" t="n">
        <f aca="false">SUM(I178:I190)</f>
        <v>212233.778391583</v>
      </c>
      <c r="J192" s="366" t="n">
        <f aca="false">SUM(J178:J190)</f>
        <v>1058703.82060823</v>
      </c>
      <c r="K192" s="366" t="n">
        <f aca="false">SUM(K178:K190)</f>
        <v>292065.999954571</v>
      </c>
      <c r="L192" s="366" t="n">
        <f aca="false">SUM(L178:L190)</f>
        <v>479207.351375586</v>
      </c>
      <c r="M192" s="366" t="n">
        <f aca="false">SUM(M178:M190)</f>
        <v>222603.654373031</v>
      </c>
      <c r="N192" s="366" t="n">
        <f aca="false">SUM(N178:N190)</f>
        <v>312233.203</v>
      </c>
      <c r="O192" s="366" t="n">
        <f aca="false">SUM(O178:O190)</f>
        <v>2117936.552</v>
      </c>
      <c r="P192" s="366" t="n">
        <f aca="false">SUM(P178:P190)</f>
        <v>150560</v>
      </c>
      <c r="Q192" s="366" t="n">
        <f aca="false">SUM(Q178:Q190)</f>
        <v>0</v>
      </c>
      <c r="R192" s="245" t="n">
        <v>158</v>
      </c>
      <c r="S192" s="670"/>
      <c r="T192" s="670"/>
    </row>
    <row r="193" s="85" customFormat="true" ht="15" hidden="false" customHeight="true" outlineLevel="0" collapsed="false">
      <c r="A193" s="123" t="n">
        <v>159</v>
      </c>
      <c r="B193" s="360"/>
      <c r="C193" s="417" t="s">
        <v>719</v>
      </c>
      <c r="D193" s="69" t="n">
        <f aca="false">E193+F193+G193+O193+P193+Q193</f>
        <v>3292141.15778159</v>
      </c>
      <c r="E193" s="69" t="n">
        <v>26188</v>
      </c>
      <c r="F193" s="69" t="n">
        <v>26398</v>
      </c>
      <c r="G193" s="69" t="n">
        <v>2116971.15778159</v>
      </c>
      <c r="H193" s="69" t="n">
        <v>0</v>
      </c>
      <c r="I193" s="69" t="n">
        <v>1106055.22167803</v>
      </c>
      <c r="J193" s="69" t="n">
        <v>178234.936025613</v>
      </c>
      <c r="K193" s="69" t="n">
        <v>4.5429102464E-005</v>
      </c>
      <c r="L193" s="69" t="n">
        <v>795973.000005557</v>
      </c>
      <c r="M193" s="69" t="n">
        <v>2.696872641975E-005</v>
      </c>
      <c r="N193" s="69" t="n">
        <v>36708</v>
      </c>
      <c r="O193" s="69" t="n">
        <v>952299</v>
      </c>
      <c r="P193" s="69" t="n">
        <v>170285</v>
      </c>
      <c r="Q193" s="69" t="n">
        <v>0</v>
      </c>
      <c r="R193" s="245" t="n">
        <v>159</v>
      </c>
      <c r="S193" s="670"/>
      <c r="T193" s="670"/>
    </row>
    <row r="194" s="85" customFormat="true" ht="9.95" hidden="false" customHeight="true" outlineLevel="0" collapsed="false">
      <c r="A194" s="123"/>
      <c r="B194" s="360"/>
      <c r="C194" s="417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245"/>
      <c r="S194" s="670"/>
      <c r="T194" s="670"/>
    </row>
    <row r="195" s="400" customFormat="true" ht="15" hidden="false" customHeight="true" outlineLevel="0" collapsed="false">
      <c r="A195" s="123" t="n">
        <v>160</v>
      </c>
      <c r="B195" s="668"/>
      <c r="C195" s="588" t="s">
        <v>1026</v>
      </c>
      <c r="D195" s="366" t="n">
        <f aca="false">D193+D192</f>
        <v>11484010.452444</v>
      </c>
      <c r="E195" s="366" t="n">
        <f aca="false">E193+E192</f>
        <v>1934045.87</v>
      </c>
      <c r="F195" s="366" t="n">
        <f aca="false">F193+F192</f>
        <v>1464865.06495943</v>
      </c>
      <c r="G195" s="366" t="n">
        <f aca="false">G193+G192</f>
        <v>4694018.96548459</v>
      </c>
      <c r="H195" s="366" t="n">
        <f aca="false">H193+H192</f>
        <v>0</v>
      </c>
      <c r="I195" s="366" t="n">
        <f aca="false">I193+I192</f>
        <v>1318289.00006961</v>
      </c>
      <c r="J195" s="366" t="n">
        <f aca="false">J193+J192</f>
        <v>1236938.75663384</v>
      </c>
      <c r="K195" s="366" t="n">
        <f aca="false">K193+K192</f>
        <v>292066</v>
      </c>
      <c r="L195" s="366" t="n">
        <f aca="false">L193+L192</f>
        <v>1275180.35138114</v>
      </c>
      <c r="M195" s="366" t="n">
        <f aca="false">M193+M192</f>
        <v>222603.6544</v>
      </c>
      <c r="N195" s="366" t="n">
        <f aca="false">N193+N192</f>
        <v>348941.203</v>
      </c>
      <c r="O195" s="366" t="n">
        <f aca="false">O193+O192</f>
        <v>3070235.552</v>
      </c>
      <c r="P195" s="366" t="n">
        <f aca="false">P193+P192</f>
        <v>320845</v>
      </c>
      <c r="Q195" s="366" t="n">
        <f aca="false">Q193+Q192</f>
        <v>0</v>
      </c>
      <c r="R195" s="245" t="n">
        <v>160</v>
      </c>
      <c r="S195" s="670"/>
      <c r="T195" s="670"/>
    </row>
    <row r="196" s="210" customFormat="true" ht="27" hidden="false" customHeight="true" outlineLevel="0" collapsed="false">
      <c r="A196" s="384"/>
      <c r="B196" s="671"/>
      <c r="C196" s="671"/>
      <c r="D196" s="581" t="n">
        <v>2000</v>
      </c>
      <c r="E196" s="581"/>
      <c r="F196" s="581"/>
      <c r="G196" s="581"/>
      <c r="H196" s="581"/>
      <c r="I196" s="581"/>
      <c r="J196" s="581"/>
      <c r="K196" s="581"/>
      <c r="L196" s="581"/>
      <c r="M196" s="581"/>
      <c r="N196" s="581"/>
      <c r="O196" s="581"/>
      <c r="P196" s="581"/>
      <c r="Q196" s="581"/>
      <c r="R196" s="581"/>
      <c r="S196" s="670"/>
      <c r="T196" s="670"/>
    </row>
    <row r="197" s="85" customFormat="true" ht="15" hidden="false" customHeight="true" outlineLevel="0" collapsed="false">
      <c r="A197" s="123" t="n">
        <v>161</v>
      </c>
      <c r="B197" s="360" t="s">
        <v>1003</v>
      </c>
      <c r="C197" s="417" t="s">
        <v>1004</v>
      </c>
      <c r="D197" s="69" t="n">
        <f aca="false">E197+F197+G197+O197+P197+Q197</f>
        <v>111782.024099033</v>
      </c>
      <c r="E197" s="69" t="n">
        <v>1580.5814418405</v>
      </c>
      <c r="F197" s="69" t="n">
        <v>2004.96172917804</v>
      </c>
      <c r="G197" s="69" t="n">
        <v>98230.7456114632</v>
      </c>
      <c r="H197" s="69" t="n">
        <v>0</v>
      </c>
      <c r="I197" s="69" t="n">
        <v>6960.7640951854</v>
      </c>
      <c r="J197" s="69" t="n">
        <v>76392.0715162778</v>
      </c>
      <c r="K197" s="69" t="n">
        <v>0</v>
      </c>
      <c r="L197" s="69" t="n">
        <v>14231.25</v>
      </c>
      <c r="M197" s="69" t="n">
        <v>0</v>
      </c>
      <c r="N197" s="69" t="n">
        <v>646.66</v>
      </c>
      <c r="O197" s="69" t="n">
        <v>9965.73531655112</v>
      </c>
      <c r="P197" s="69" t="n">
        <v>0</v>
      </c>
      <c r="Q197" s="69" t="n">
        <v>0</v>
      </c>
      <c r="R197" s="245" t="n">
        <v>161</v>
      </c>
      <c r="S197" s="670"/>
      <c r="T197" s="670"/>
    </row>
    <row r="198" s="85" customFormat="true" ht="27" hidden="false" customHeight="true" outlineLevel="0" collapsed="false">
      <c r="A198" s="117" t="n">
        <v>162</v>
      </c>
      <c r="B198" s="666" t="s">
        <v>1005</v>
      </c>
      <c r="C198" s="417" t="s">
        <v>1136</v>
      </c>
      <c r="D198" s="517" t="n">
        <f aca="false">E198+F198+G198+O198+P198+Q198</f>
        <v>3742617.95661233</v>
      </c>
      <c r="E198" s="517" t="n">
        <v>1365090.40096676</v>
      </c>
      <c r="F198" s="517" t="n">
        <v>1460356.40480807</v>
      </c>
      <c r="G198" s="517" t="n">
        <v>109847.460837499</v>
      </c>
      <c r="H198" s="517" t="n">
        <v>0</v>
      </c>
      <c r="I198" s="517" t="n">
        <v>1338.23091798481</v>
      </c>
      <c r="J198" s="517" t="n">
        <v>6157.94991951409</v>
      </c>
      <c r="K198" s="517" t="n">
        <v>0</v>
      </c>
      <c r="L198" s="517" t="n">
        <v>28834.65</v>
      </c>
      <c r="M198" s="517" t="n">
        <v>34792.63</v>
      </c>
      <c r="N198" s="517" t="n">
        <v>38724</v>
      </c>
      <c r="O198" s="517" t="n">
        <v>675190.69</v>
      </c>
      <c r="P198" s="517" t="n">
        <v>132133</v>
      </c>
      <c r="Q198" s="517" t="n">
        <v>0</v>
      </c>
      <c r="R198" s="51" t="n">
        <v>162</v>
      </c>
      <c r="S198" s="670"/>
      <c r="T198" s="670"/>
    </row>
    <row r="199" s="85" customFormat="true" ht="27" hidden="false" customHeight="true" outlineLevel="0" collapsed="false">
      <c r="A199" s="117" t="n">
        <v>163</v>
      </c>
      <c r="B199" s="561" t="s">
        <v>1007</v>
      </c>
      <c r="C199" s="417" t="s">
        <v>1137</v>
      </c>
      <c r="D199" s="517" t="n">
        <f aca="false">E199+F199+G199+O199+P199+Q199</f>
        <v>1051813.72493776</v>
      </c>
      <c r="E199" s="517" t="n">
        <v>83840.2483700667</v>
      </c>
      <c r="F199" s="517" t="n">
        <v>45374.6422630611</v>
      </c>
      <c r="G199" s="517" t="n">
        <v>442912.573961743</v>
      </c>
      <c r="H199" s="517" t="n">
        <v>0</v>
      </c>
      <c r="I199" s="517" t="n">
        <v>3030.09147693576</v>
      </c>
      <c r="J199" s="517" t="n">
        <v>10777.3973848072</v>
      </c>
      <c r="K199" s="517" t="n">
        <v>158</v>
      </c>
      <c r="L199" s="517" t="n">
        <v>44870.3275</v>
      </c>
      <c r="M199" s="517" t="n">
        <v>101980.3012</v>
      </c>
      <c r="N199" s="517" t="n">
        <v>282096.4564</v>
      </c>
      <c r="O199" s="517" t="n">
        <v>452175.260342891</v>
      </c>
      <c r="P199" s="517" t="n">
        <v>27511</v>
      </c>
      <c r="Q199" s="517" t="n">
        <v>0</v>
      </c>
      <c r="R199" s="51" t="n">
        <v>163</v>
      </c>
      <c r="S199" s="670"/>
      <c r="T199" s="670"/>
    </row>
    <row r="200" s="85" customFormat="true" ht="15" hidden="false" customHeight="true" outlineLevel="0" collapsed="false">
      <c r="A200" s="123" t="n">
        <v>164</v>
      </c>
      <c r="B200" s="360" t="s">
        <v>1009</v>
      </c>
      <c r="C200" s="417" t="s">
        <v>1010</v>
      </c>
      <c r="D200" s="69" t="n">
        <f aca="false">E200+F200+G200+O200+P200+Q200</f>
        <v>842462.009504396</v>
      </c>
      <c r="E200" s="69" t="n">
        <v>472919.608617547</v>
      </c>
      <c r="F200" s="69" t="n">
        <v>482.416215262507</v>
      </c>
      <c r="G200" s="69" t="n">
        <v>75695.4861391564</v>
      </c>
      <c r="H200" s="69" t="n">
        <v>0</v>
      </c>
      <c r="I200" s="69" t="n">
        <v>4367.35021099333</v>
      </c>
      <c r="J200" s="69" t="n">
        <v>9042.89717816303</v>
      </c>
      <c r="K200" s="69" t="n">
        <v>0</v>
      </c>
      <c r="L200" s="69" t="n">
        <v>19841.71875</v>
      </c>
      <c r="M200" s="69" t="n">
        <v>37512</v>
      </c>
      <c r="N200" s="69" t="n">
        <v>4931.52</v>
      </c>
      <c r="O200" s="69" t="n">
        <v>293364.49853243</v>
      </c>
      <c r="P200" s="69" t="n">
        <v>0</v>
      </c>
      <c r="Q200" s="69" t="n">
        <v>0</v>
      </c>
      <c r="R200" s="245" t="n">
        <v>164</v>
      </c>
      <c r="S200" s="670"/>
      <c r="T200" s="670"/>
    </row>
    <row r="201" s="85" customFormat="true" ht="15" hidden="false" customHeight="true" outlineLevel="0" collapsed="false">
      <c r="A201" s="123" t="n">
        <v>165</v>
      </c>
      <c r="B201" s="360" t="s">
        <v>1011</v>
      </c>
      <c r="C201" s="417" t="s">
        <v>1138</v>
      </c>
      <c r="D201" s="69" t="n">
        <f aca="false">E201+F201+G201+O201+P201+Q201</f>
        <v>219275.882768531</v>
      </c>
      <c r="E201" s="69" t="n">
        <v>2787.67075072512</v>
      </c>
      <c r="F201" s="69" t="n">
        <v>67.3940978833433</v>
      </c>
      <c r="G201" s="69" t="n">
        <v>67882.2368127687</v>
      </c>
      <c r="H201" s="69" t="n">
        <v>0</v>
      </c>
      <c r="I201" s="69" t="n">
        <v>13998.4923027695</v>
      </c>
      <c r="J201" s="69" t="n">
        <v>20333.9936929308</v>
      </c>
      <c r="K201" s="69" t="n">
        <v>0</v>
      </c>
      <c r="L201" s="69" t="n">
        <v>27229.3370683017</v>
      </c>
      <c r="M201" s="69" t="n">
        <v>2075.04936112254</v>
      </c>
      <c r="N201" s="69" t="n">
        <v>4245.3643876442</v>
      </c>
      <c r="O201" s="69" t="n">
        <v>148535.597887772</v>
      </c>
      <c r="P201" s="69" t="n">
        <v>2.98321938220994</v>
      </c>
      <c r="Q201" s="69" t="n">
        <v>0</v>
      </c>
      <c r="R201" s="245" t="n">
        <v>165</v>
      </c>
      <c r="S201" s="670"/>
      <c r="T201" s="670"/>
    </row>
    <row r="202" s="85" customFormat="true" ht="15" hidden="false" customHeight="true" outlineLevel="0" collapsed="false">
      <c r="A202" s="123" t="n">
        <v>166</v>
      </c>
      <c r="B202" s="360" t="s">
        <v>1013</v>
      </c>
      <c r="C202" s="417" t="s">
        <v>1039</v>
      </c>
      <c r="D202" s="69" t="n">
        <f aca="false">E202+F202+G202+O202+P202+Q202</f>
        <v>213301.081650732</v>
      </c>
      <c r="E202" s="69" t="n">
        <v>15722.0283549661</v>
      </c>
      <c r="F202" s="69" t="n">
        <v>3121.89707819964</v>
      </c>
      <c r="G202" s="69" t="n">
        <v>53593.6219992949</v>
      </c>
      <c r="H202" s="69" t="n">
        <v>0</v>
      </c>
      <c r="I202" s="69" t="n">
        <v>9568.11029858319</v>
      </c>
      <c r="J202" s="69" t="n">
        <v>18329.2406319512</v>
      </c>
      <c r="K202" s="69" t="n">
        <v>0</v>
      </c>
      <c r="L202" s="69" t="n">
        <v>19797.4148175272</v>
      </c>
      <c r="M202" s="69" t="n">
        <v>4707.95063887746</v>
      </c>
      <c r="N202" s="69" t="n">
        <v>1190.9056123558</v>
      </c>
      <c r="O202" s="69" t="n">
        <v>127214.517437654</v>
      </c>
      <c r="P202" s="69" t="n">
        <v>13649.0167806178</v>
      </c>
      <c r="Q202" s="69" t="n">
        <v>0</v>
      </c>
      <c r="R202" s="245" t="n">
        <v>166</v>
      </c>
      <c r="S202" s="670"/>
      <c r="T202" s="670"/>
    </row>
    <row r="203" s="85" customFormat="true" ht="15" hidden="false" customHeight="true" outlineLevel="0" collapsed="false">
      <c r="A203" s="123" t="n">
        <v>167</v>
      </c>
      <c r="B203" s="360" t="s">
        <v>1015</v>
      </c>
      <c r="C203" s="417" t="s">
        <v>1016</v>
      </c>
      <c r="D203" s="69" t="n">
        <f aca="false">E203+F203+G203+O203+P203+Q203</f>
        <v>159373.63134547</v>
      </c>
      <c r="E203" s="69" t="n">
        <v>6504.60188499327</v>
      </c>
      <c r="F203" s="69" t="n">
        <v>5045.41621526251</v>
      </c>
      <c r="G203" s="69" t="n">
        <v>61912.6132452145</v>
      </c>
      <c r="H203" s="69" t="n">
        <v>0</v>
      </c>
      <c r="I203" s="69" t="n">
        <v>2146.44380825804</v>
      </c>
      <c r="J203" s="69" t="n">
        <v>14824.6444369565</v>
      </c>
      <c r="K203" s="69" t="n">
        <v>0</v>
      </c>
      <c r="L203" s="69" t="n">
        <v>31869.525</v>
      </c>
      <c r="M203" s="69" t="n">
        <v>9528.05</v>
      </c>
      <c r="N203" s="69" t="n">
        <v>3543.95</v>
      </c>
      <c r="O203" s="69" t="n">
        <v>85911</v>
      </c>
      <c r="P203" s="69" t="n">
        <v>0</v>
      </c>
      <c r="Q203" s="69" t="n">
        <v>0</v>
      </c>
      <c r="R203" s="245" t="n">
        <v>167</v>
      </c>
      <c r="S203" s="670"/>
      <c r="T203" s="670"/>
    </row>
    <row r="204" s="85" customFormat="true" ht="15" hidden="false" customHeight="true" outlineLevel="0" collapsed="false">
      <c r="A204" s="123" t="n">
        <v>168</v>
      </c>
      <c r="B204" s="360" t="s">
        <v>713</v>
      </c>
      <c r="C204" s="417" t="s">
        <v>714</v>
      </c>
      <c r="D204" s="69" t="n">
        <f aca="false">E204+F204+G204+O204+P204+Q204</f>
        <v>113220.476204888</v>
      </c>
      <c r="E204" s="69" t="n">
        <v>1815.89822833134</v>
      </c>
      <c r="F204" s="69" t="n">
        <v>2340.6032748563</v>
      </c>
      <c r="G204" s="69" t="n">
        <v>102077.320405043</v>
      </c>
      <c r="H204" s="69" t="n">
        <v>0</v>
      </c>
      <c r="I204" s="69" t="n">
        <v>16651.0848881239</v>
      </c>
      <c r="J204" s="69" t="n">
        <v>64977.1605169192</v>
      </c>
      <c r="K204" s="69" t="n">
        <v>0</v>
      </c>
      <c r="L204" s="69" t="n">
        <v>19525.275</v>
      </c>
      <c r="M204" s="69" t="n">
        <v>0</v>
      </c>
      <c r="N204" s="69" t="n">
        <v>923.8</v>
      </c>
      <c r="O204" s="69" t="n">
        <v>6986.65429665684</v>
      </c>
      <c r="P204" s="69" t="n">
        <v>0</v>
      </c>
      <c r="Q204" s="69" t="n">
        <v>0</v>
      </c>
      <c r="R204" s="245" t="n">
        <v>168</v>
      </c>
      <c r="S204" s="670"/>
      <c r="T204" s="670"/>
    </row>
    <row r="205" s="85" customFormat="true" ht="27" hidden="false" customHeight="true" outlineLevel="0" collapsed="false">
      <c r="A205" s="117" t="n">
        <v>169</v>
      </c>
      <c r="B205" s="561" t="s">
        <v>1017</v>
      </c>
      <c r="C205" s="417" t="s">
        <v>1139</v>
      </c>
      <c r="D205" s="517" t="n">
        <f aca="false">E205+F205+G205+O205+P205+Q205</f>
        <v>1120267.20399951</v>
      </c>
      <c r="E205" s="517" t="n">
        <v>2040.43614476929</v>
      </c>
      <c r="F205" s="517" t="n">
        <v>466.535837592114</v>
      </c>
      <c r="G205" s="517" t="n">
        <v>989183.961671124</v>
      </c>
      <c r="H205" s="517" t="n">
        <v>0</v>
      </c>
      <c r="I205" s="517" t="n">
        <v>54643.8717429104</v>
      </c>
      <c r="J205" s="517" t="n">
        <v>564952.384928214</v>
      </c>
      <c r="K205" s="517" t="n">
        <v>297258</v>
      </c>
      <c r="L205" s="517" t="n">
        <v>70074.675</v>
      </c>
      <c r="M205" s="517" t="n">
        <v>0</v>
      </c>
      <c r="N205" s="517" t="n">
        <v>2255.03</v>
      </c>
      <c r="O205" s="517" t="n">
        <v>116300.270346023</v>
      </c>
      <c r="P205" s="517" t="n">
        <v>12276</v>
      </c>
      <c r="Q205" s="517" t="n">
        <v>0</v>
      </c>
      <c r="R205" s="51" t="n">
        <v>169</v>
      </c>
      <c r="S205" s="670"/>
      <c r="T205" s="670"/>
    </row>
    <row r="206" s="85" customFormat="true" ht="27" hidden="false" customHeight="true" outlineLevel="0" collapsed="false">
      <c r="A206" s="117" t="n">
        <v>170</v>
      </c>
      <c r="B206" s="561" t="s">
        <v>1019</v>
      </c>
      <c r="C206" s="417" t="s">
        <v>1145</v>
      </c>
      <c r="D206" s="517" t="n">
        <f aca="false">E206+F206+G206+O206+P206+Q206</f>
        <v>275719.698861975</v>
      </c>
      <c r="E206" s="517" t="n">
        <v>115.954733487316</v>
      </c>
      <c r="F206" s="517" t="n">
        <v>113.8010141428</v>
      </c>
      <c r="G206" s="517" t="n">
        <v>224460.250914751</v>
      </c>
      <c r="H206" s="517" t="n">
        <v>0</v>
      </c>
      <c r="I206" s="517" t="n">
        <v>50663.4571809691</v>
      </c>
      <c r="J206" s="517" t="n">
        <v>143999.111233781</v>
      </c>
      <c r="K206" s="517" t="n">
        <v>0</v>
      </c>
      <c r="L206" s="517" t="n">
        <v>29287.9125</v>
      </c>
      <c r="M206" s="517" t="n">
        <v>1.68</v>
      </c>
      <c r="N206" s="517" t="n">
        <v>508.09</v>
      </c>
      <c r="O206" s="517" t="n">
        <v>50183.329085124</v>
      </c>
      <c r="P206" s="517" t="n">
        <v>846.363114470602</v>
      </c>
      <c r="Q206" s="517" t="n">
        <v>0</v>
      </c>
      <c r="R206" s="51" t="n">
        <v>170</v>
      </c>
      <c r="S206" s="670"/>
      <c r="T206" s="670"/>
    </row>
    <row r="207" s="85" customFormat="true" ht="27" hidden="false" customHeight="true" outlineLevel="0" collapsed="false">
      <c r="A207" s="117" t="n">
        <v>171</v>
      </c>
      <c r="B207" s="561" t="s">
        <v>1021</v>
      </c>
      <c r="C207" s="417" t="s">
        <v>1141</v>
      </c>
      <c r="D207" s="517" t="n">
        <f aca="false">E207+F207+G207+O207+P207+Q207</f>
        <v>208727.252929597</v>
      </c>
      <c r="E207" s="517" t="n">
        <v>170.056581806075</v>
      </c>
      <c r="F207" s="517" t="n">
        <v>354.149363093038</v>
      </c>
      <c r="G207" s="517" t="n">
        <v>126988.31030157</v>
      </c>
      <c r="H207" s="517" t="n">
        <v>0</v>
      </c>
      <c r="I207" s="517" t="n">
        <v>35823.029548541</v>
      </c>
      <c r="J207" s="517" t="n">
        <v>33590.6057530292</v>
      </c>
      <c r="K207" s="517" t="n">
        <v>0</v>
      </c>
      <c r="L207" s="517" t="n">
        <v>56640.375</v>
      </c>
      <c r="M207" s="517" t="n">
        <v>10.5</v>
      </c>
      <c r="N207" s="517" t="n">
        <v>923.8</v>
      </c>
      <c r="O207" s="517" t="n">
        <v>79974.1392840668</v>
      </c>
      <c r="P207" s="517" t="n">
        <v>1240.59739906114</v>
      </c>
      <c r="Q207" s="517" t="n">
        <v>0</v>
      </c>
      <c r="R207" s="51" t="n">
        <v>171</v>
      </c>
      <c r="S207" s="670"/>
      <c r="T207" s="670"/>
    </row>
    <row r="208" s="85" customFormat="true" ht="25.5" hidden="false" customHeight="true" outlineLevel="0" collapsed="false">
      <c r="A208" s="117" t="n">
        <v>172</v>
      </c>
      <c r="B208" s="667" t="s">
        <v>1023</v>
      </c>
      <c r="C208" s="417" t="s">
        <v>1149</v>
      </c>
      <c r="D208" s="517" t="n">
        <f aca="false">E208+F208+G208+O208+P208+Q208</f>
        <v>267831.594599807</v>
      </c>
      <c r="E208" s="517" t="n">
        <v>2615.13392470978</v>
      </c>
      <c r="F208" s="517" t="n">
        <v>882.717365521492</v>
      </c>
      <c r="G208" s="517" t="n">
        <v>192928.449216939</v>
      </c>
      <c r="H208" s="517" t="n">
        <v>0</v>
      </c>
      <c r="I208" s="517" t="n">
        <v>25723.1223174924</v>
      </c>
      <c r="J208" s="517" t="n">
        <v>104039.887618773</v>
      </c>
      <c r="K208" s="517" t="n">
        <v>9861.999854867</v>
      </c>
      <c r="L208" s="517" t="n">
        <v>52100.6054268467</v>
      </c>
      <c r="M208" s="517" t="n">
        <v>20.3699989603067</v>
      </c>
      <c r="N208" s="517" t="n">
        <v>1182.464</v>
      </c>
      <c r="O208" s="517" t="n">
        <v>70504.9174708314</v>
      </c>
      <c r="P208" s="517" t="n">
        <v>900.376621804952</v>
      </c>
      <c r="Q208" s="517" t="n">
        <v>0</v>
      </c>
      <c r="R208" s="51" t="n">
        <v>172</v>
      </c>
      <c r="S208" s="670"/>
      <c r="T208" s="670"/>
    </row>
    <row r="209" s="85" customFormat="true" ht="15" hidden="false" customHeight="true" outlineLevel="0" collapsed="false">
      <c r="A209" s="123" t="n">
        <v>173</v>
      </c>
      <c r="B209" s="360" t="n">
        <v>99</v>
      </c>
      <c r="C209" s="417" t="s">
        <v>1025</v>
      </c>
      <c r="D209" s="69" t="n">
        <f aca="false">E209+F209+G209+O209+P209+Q209</f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245" t="n">
        <v>173</v>
      </c>
      <c r="S209" s="670"/>
      <c r="T209" s="670"/>
    </row>
    <row r="210" s="85" customFormat="true" ht="9.95" hidden="false" customHeight="true" outlineLevel="0" collapsed="false">
      <c r="A210" s="123"/>
      <c r="B210" s="360"/>
      <c r="C210" s="417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245"/>
      <c r="S210" s="670"/>
      <c r="T210" s="670"/>
    </row>
    <row r="211" s="400" customFormat="true" ht="15" hidden="false" customHeight="true" outlineLevel="0" collapsed="false">
      <c r="A211" s="123" t="n">
        <v>174</v>
      </c>
      <c r="B211" s="668"/>
      <c r="C211" s="588" t="s">
        <v>599</v>
      </c>
      <c r="D211" s="366" t="n">
        <f aca="false">SUM(D197:D209)</f>
        <v>8326392.53751403</v>
      </c>
      <c r="E211" s="366" t="n">
        <f aca="false">SUM(E197:E209)</f>
        <v>1955202.62</v>
      </c>
      <c r="F211" s="366" t="n">
        <f aca="false">SUM(F197:F209)</f>
        <v>1520610.93926213</v>
      </c>
      <c r="G211" s="366" t="n">
        <f aca="false">SUM(G197:G209)</f>
        <v>2545713.03111657</v>
      </c>
      <c r="H211" s="366" t="n">
        <f aca="false">SUM(H197:H209)</f>
        <v>0</v>
      </c>
      <c r="I211" s="366" t="n">
        <f aca="false">SUM(I197:I209)</f>
        <v>224914.048788747</v>
      </c>
      <c r="J211" s="366" t="n">
        <f aca="false">SUM(J197:J209)</f>
        <v>1067417.34481132</v>
      </c>
      <c r="K211" s="366" t="n">
        <f aca="false">SUM(K197:K209)</f>
        <v>307277.999854867</v>
      </c>
      <c r="L211" s="366" t="n">
        <f aca="false">SUM(L197:L209)</f>
        <v>414303.066062676</v>
      </c>
      <c r="M211" s="366" t="n">
        <f aca="false">SUM(M197:M209)</f>
        <v>190628.53119896</v>
      </c>
      <c r="N211" s="366" t="n">
        <f aca="false">SUM(N197:N209)</f>
        <v>341172.0404</v>
      </c>
      <c r="O211" s="366" t="n">
        <f aca="false">SUM(O197:O209)</f>
        <v>2116306.61</v>
      </c>
      <c r="P211" s="366" t="n">
        <f aca="false">SUM(P197:P209)</f>
        <v>188559.337135337</v>
      </c>
      <c r="Q211" s="366" t="n">
        <f aca="false">SUM(Q197:Q209)</f>
        <v>0</v>
      </c>
      <c r="R211" s="245" t="n">
        <v>174</v>
      </c>
      <c r="S211" s="670"/>
      <c r="T211" s="670"/>
    </row>
    <row r="212" s="85" customFormat="true" ht="15" hidden="false" customHeight="true" outlineLevel="0" collapsed="false">
      <c r="A212" s="123" t="n">
        <v>175</v>
      </c>
      <c r="B212" s="360"/>
      <c r="C212" s="417" t="s">
        <v>719</v>
      </c>
      <c r="D212" s="69" t="n">
        <f aca="false">E212+F212+G212+O212+P212+Q212</f>
        <v>3186440.06806099</v>
      </c>
      <c r="E212" s="69" t="n">
        <v>28252</v>
      </c>
      <c r="F212" s="69" t="n">
        <v>20086</v>
      </c>
      <c r="G212" s="69" t="n">
        <v>2019163.40519633</v>
      </c>
      <c r="H212" s="69" t="n">
        <v>0</v>
      </c>
      <c r="I212" s="69" t="n">
        <v>1030536.95124446</v>
      </c>
      <c r="J212" s="69" t="n">
        <v>175311.452982546</v>
      </c>
      <c r="K212" s="69" t="n">
        <v>0.000145132998732</v>
      </c>
      <c r="L212" s="69" t="n">
        <v>776655.000823153</v>
      </c>
      <c r="M212" s="69" t="n">
        <v>1.0396932525E-006</v>
      </c>
      <c r="N212" s="69" t="n">
        <v>36660</v>
      </c>
      <c r="O212" s="69" t="n">
        <v>947732</v>
      </c>
      <c r="P212" s="69" t="n">
        <v>171206.662864663</v>
      </c>
      <c r="Q212" s="69" t="n">
        <v>0</v>
      </c>
      <c r="R212" s="245" t="n">
        <v>175</v>
      </c>
      <c r="S212" s="670"/>
      <c r="T212" s="670"/>
    </row>
    <row r="213" s="85" customFormat="true" ht="9.95" hidden="false" customHeight="true" outlineLevel="0" collapsed="false">
      <c r="A213" s="123"/>
      <c r="B213" s="360"/>
      <c r="C213" s="417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245"/>
      <c r="S213" s="670"/>
      <c r="T213" s="670"/>
    </row>
    <row r="214" s="400" customFormat="true" ht="15" hidden="false" customHeight="true" outlineLevel="0" collapsed="false">
      <c r="A214" s="123" t="n">
        <v>176</v>
      </c>
      <c r="B214" s="668"/>
      <c r="C214" s="588" t="s">
        <v>1026</v>
      </c>
      <c r="D214" s="366" t="n">
        <f aca="false">D212+D211</f>
        <v>11512832.605575</v>
      </c>
      <c r="E214" s="366" t="n">
        <f aca="false">E212+E211</f>
        <v>1983454.62</v>
      </c>
      <c r="F214" s="366" t="n">
        <f aca="false">F212+F211</f>
        <v>1540696.93926213</v>
      </c>
      <c r="G214" s="366" t="n">
        <f aca="false">G212+G211</f>
        <v>4564876.43631289</v>
      </c>
      <c r="H214" s="366" t="n">
        <f aca="false">H212+H211</f>
        <v>0</v>
      </c>
      <c r="I214" s="366" t="n">
        <f aca="false">I212+I211</f>
        <v>1255451.0000332</v>
      </c>
      <c r="J214" s="366" t="n">
        <f aca="false">J212+J211</f>
        <v>1242728.79779386</v>
      </c>
      <c r="K214" s="366" t="n">
        <f aca="false">K212+K211</f>
        <v>307278</v>
      </c>
      <c r="L214" s="366" t="n">
        <f aca="false">L212+L211</f>
        <v>1190958.06688583</v>
      </c>
      <c r="M214" s="366" t="n">
        <f aca="false">M212+M211</f>
        <v>190628.5312</v>
      </c>
      <c r="N214" s="366" t="n">
        <f aca="false">N212+N211</f>
        <v>377832.0404</v>
      </c>
      <c r="O214" s="366" t="n">
        <f aca="false">O212+O211</f>
        <v>3064038.61</v>
      </c>
      <c r="P214" s="366" t="n">
        <f aca="false">P212+P211</f>
        <v>359766</v>
      </c>
      <c r="Q214" s="366" t="n">
        <f aca="false">Q212+Q211</f>
        <v>0</v>
      </c>
      <c r="R214" s="245" t="n">
        <v>176</v>
      </c>
      <c r="S214" s="670"/>
      <c r="T214" s="670"/>
    </row>
    <row r="215" s="210" customFormat="true" ht="27" hidden="false" customHeight="true" outlineLevel="0" collapsed="false">
      <c r="A215" s="384"/>
      <c r="B215" s="671"/>
      <c r="C215" s="671"/>
      <c r="D215" s="581" t="n">
        <v>2001</v>
      </c>
      <c r="E215" s="581"/>
      <c r="F215" s="581"/>
      <c r="G215" s="581"/>
      <c r="H215" s="581"/>
      <c r="I215" s="581"/>
      <c r="J215" s="581"/>
      <c r="K215" s="581"/>
      <c r="L215" s="581"/>
      <c r="M215" s="581"/>
      <c r="N215" s="581"/>
      <c r="O215" s="581"/>
      <c r="P215" s="581"/>
      <c r="Q215" s="581"/>
      <c r="R215" s="581"/>
      <c r="S215" s="670"/>
      <c r="T215" s="670"/>
    </row>
    <row r="216" s="85" customFormat="true" ht="15" hidden="false" customHeight="true" outlineLevel="0" collapsed="false">
      <c r="A216" s="123" t="n">
        <v>177</v>
      </c>
      <c r="B216" s="360" t="s">
        <v>1003</v>
      </c>
      <c r="C216" s="417" t="s">
        <v>1004</v>
      </c>
      <c r="D216" s="69" t="n">
        <f aca="false">E216+F216+G216+O216+P216+Q216</f>
        <v>110485.472885702</v>
      </c>
      <c r="E216" s="69" t="n">
        <v>1686.14423286527</v>
      </c>
      <c r="F216" s="69" t="n">
        <v>1294.75643002028</v>
      </c>
      <c r="G216" s="69" t="n">
        <v>96174.922522881</v>
      </c>
      <c r="H216" s="69" t="n">
        <v>0</v>
      </c>
      <c r="I216" s="69" t="n">
        <v>4946.07456447345</v>
      </c>
      <c r="J216" s="69" t="n">
        <v>73370.2079584075</v>
      </c>
      <c r="K216" s="69" t="n">
        <v>0</v>
      </c>
      <c r="L216" s="69" t="n">
        <v>17194.2</v>
      </c>
      <c r="M216" s="69" t="n">
        <v>0</v>
      </c>
      <c r="N216" s="69" t="n">
        <v>664.44</v>
      </c>
      <c r="O216" s="69" t="n">
        <v>11329.6496999355</v>
      </c>
      <c r="P216" s="69" t="n">
        <v>0</v>
      </c>
      <c r="Q216" s="69" t="n">
        <v>0</v>
      </c>
      <c r="R216" s="245" t="n">
        <v>177</v>
      </c>
      <c r="S216" s="670"/>
      <c r="T216" s="670"/>
    </row>
    <row r="217" s="85" customFormat="true" ht="27" hidden="false" customHeight="true" outlineLevel="0" collapsed="false">
      <c r="A217" s="117" t="n">
        <v>178</v>
      </c>
      <c r="B217" s="666" t="s">
        <v>1005</v>
      </c>
      <c r="C217" s="417" t="s">
        <v>1136</v>
      </c>
      <c r="D217" s="517" t="n">
        <f aca="false">E217+F217+G217+O217+P217+Q217</f>
        <v>3822420.02782823</v>
      </c>
      <c r="E217" s="517" t="n">
        <v>1342693.79079804</v>
      </c>
      <c r="F217" s="517" t="n">
        <v>1541565.73201441</v>
      </c>
      <c r="G217" s="517" t="n">
        <v>119591.803015779</v>
      </c>
      <c r="H217" s="517" t="n">
        <v>0</v>
      </c>
      <c r="I217" s="517" t="n">
        <v>1266.06283145464</v>
      </c>
      <c r="J217" s="517" t="n">
        <v>6342.2737843241</v>
      </c>
      <c r="K217" s="517" t="n">
        <v>0</v>
      </c>
      <c r="L217" s="517" t="n">
        <v>31245.9824</v>
      </c>
      <c r="M217" s="517" t="n">
        <v>40193.484</v>
      </c>
      <c r="N217" s="517" t="n">
        <v>40544</v>
      </c>
      <c r="O217" s="517" t="n">
        <v>705051.702</v>
      </c>
      <c r="P217" s="517" t="n">
        <v>113517</v>
      </c>
      <c r="Q217" s="517" t="n">
        <v>0</v>
      </c>
      <c r="R217" s="51" t="n">
        <v>178</v>
      </c>
      <c r="S217" s="670"/>
      <c r="T217" s="670"/>
    </row>
    <row r="218" s="85" customFormat="true" ht="27" hidden="false" customHeight="true" outlineLevel="0" collapsed="false">
      <c r="A218" s="117" t="n">
        <v>179</v>
      </c>
      <c r="B218" s="561" t="s">
        <v>1007</v>
      </c>
      <c r="C218" s="417" t="s">
        <v>1137</v>
      </c>
      <c r="D218" s="517" t="n">
        <f aca="false">E218+F218+G218+O218+P218+Q218</f>
        <v>1001426.47293343</v>
      </c>
      <c r="E218" s="517" t="n">
        <v>79846.2496685738</v>
      </c>
      <c r="F218" s="517" t="n">
        <v>40478.2290102035</v>
      </c>
      <c r="G218" s="517" t="n">
        <v>416281.303082943</v>
      </c>
      <c r="H218" s="517" t="n">
        <v>0</v>
      </c>
      <c r="I218" s="517" t="n">
        <v>2753.84025665347</v>
      </c>
      <c r="J218" s="517" t="n">
        <v>12058.4664262899</v>
      </c>
      <c r="K218" s="517" t="n">
        <v>90</v>
      </c>
      <c r="L218" s="517" t="n">
        <v>39183.9964</v>
      </c>
      <c r="M218" s="517" t="n">
        <v>100279.9576</v>
      </c>
      <c r="N218" s="517" t="n">
        <v>261915.0424</v>
      </c>
      <c r="O218" s="517" t="n">
        <v>433052.691171713</v>
      </c>
      <c r="P218" s="517" t="n">
        <v>31768</v>
      </c>
      <c r="Q218" s="517" t="n">
        <v>0</v>
      </c>
      <c r="R218" s="51" t="n">
        <v>179</v>
      </c>
      <c r="S218" s="670"/>
      <c r="T218" s="670"/>
    </row>
    <row r="219" s="85" customFormat="true" ht="15" hidden="false" customHeight="true" outlineLevel="0" collapsed="false">
      <c r="A219" s="123" t="n">
        <v>180</v>
      </c>
      <c r="B219" s="360" t="s">
        <v>1009</v>
      </c>
      <c r="C219" s="417" t="s">
        <v>1010</v>
      </c>
      <c r="D219" s="69" t="n">
        <f aca="false">E219+F219+G219+O219+P219+Q219</f>
        <v>796518.38791257</v>
      </c>
      <c r="E219" s="69" t="n">
        <v>440355.662250281</v>
      </c>
      <c r="F219" s="69" t="n">
        <v>480.851886409736</v>
      </c>
      <c r="G219" s="69" t="n">
        <v>80595.375212594</v>
      </c>
      <c r="H219" s="69" t="n">
        <v>0</v>
      </c>
      <c r="I219" s="69" t="n">
        <v>4056.42704452303</v>
      </c>
      <c r="J219" s="69" t="n">
        <v>8846.37116807094</v>
      </c>
      <c r="K219" s="69" t="n">
        <v>0</v>
      </c>
      <c r="L219" s="69" t="n">
        <v>20346.897</v>
      </c>
      <c r="M219" s="69" t="n">
        <v>42139</v>
      </c>
      <c r="N219" s="69" t="n">
        <v>5206.68</v>
      </c>
      <c r="O219" s="69" t="n">
        <v>275086.498563286</v>
      </c>
      <c r="P219" s="69" t="n">
        <v>0</v>
      </c>
      <c r="Q219" s="69" t="n">
        <v>0</v>
      </c>
      <c r="R219" s="245" t="n">
        <v>180</v>
      </c>
      <c r="S219" s="670"/>
      <c r="T219" s="670"/>
    </row>
    <row r="220" s="85" customFormat="true" ht="15" hidden="false" customHeight="true" outlineLevel="0" collapsed="false">
      <c r="A220" s="123" t="n">
        <v>181</v>
      </c>
      <c r="B220" s="360" t="s">
        <v>1011</v>
      </c>
      <c r="C220" s="417" t="s">
        <v>1152</v>
      </c>
      <c r="D220" s="69" t="n">
        <f aca="false">E220+F220+G220+O220+P220+Q220</f>
        <v>232888.592208312</v>
      </c>
      <c r="E220" s="69" t="n">
        <v>2850.75127436137</v>
      </c>
      <c r="F220" s="69" t="n">
        <v>84.5794012206721</v>
      </c>
      <c r="G220" s="69" t="n">
        <v>69776.6842101854</v>
      </c>
      <c r="H220" s="69" t="n">
        <v>0</v>
      </c>
      <c r="I220" s="69" t="n">
        <v>13608.2630891093</v>
      </c>
      <c r="J220" s="69" t="n">
        <v>20633.569560647</v>
      </c>
      <c r="K220" s="69" t="n">
        <v>0</v>
      </c>
      <c r="L220" s="69" t="n">
        <v>28853.2001036077</v>
      </c>
      <c r="M220" s="69" t="n">
        <v>2102.58305609414</v>
      </c>
      <c r="N220" s="69" t="n">
        <v>4579.06840072729</v>
      </c>
      <c r="O220" s="69" t="n">
        <v>160174.02027736</v>
      </c>
      <c r="P220" s="69" t="n">
        <v>2.55704518475138</v>
      </c>
      <c r="Q220" s="69" t="n">
        <v>0</v>
      </c>
      <c r="R220" s="245" t="n">
        <v>181</v>
      </c>
      <c r="S220" s="670"/>
      <c r="T220" s="670"/>
    </row>
    <row r="221" s="85" customFormat="true" ht="15" hidden="false" customHeight="true" outlineLevel="0" collapsed="false">
      <c r="A221" s="123" t="n">
        <v>182</v>
      </c>
      <c r="B221" s="360" t="s">
        <v>1013</v>
      </c>
      <c r="C221" s="417" t="s">
        <v>1039</v>
      </c>
      <c r="D221" s="69" t="n">
        <f aca="false">E221+F221+G221+O221+P221+Q221</f>
        <v>215011.029857806</v>
      </c>
      <c r="E221" s="69" t="n">
        <v>15089.3122024581</v>
      </c>
      <c r="F221" s="69" t="n">
        <v>2547.39881277256</v>
      </c>
      <c r="G221" s="69" t="n">
        <v>53237.9217984492</v>
      </c>
      <c r="H221" s="69" t="n">
        <v>0</v>
      </c>
      <c r="I221" s="69" t="n">
        <v>8945.673663333</v>
      </c>
      <c r="J221" s="69" t="n">
        <v>18095.4818688972</v>
      </c>
      <c r="K221" s="69" t="n">
        <v>0</v>
      </c>
      <c r="L221" s="69" t="n">
        <v>21233.2377230405</v>
      </c>
      <c r="M221" s="69" t="n">
        <v>4127.41694390586</v>
      </c>
      <c r="N221" s="69" t="n">
        <v>836.111599272707</v>
      </c>
      <c r="O221" s="69" t="n">
        <v>129532.954089311</v>
      </c>
      <c r="P221" s="69" t="n">
        <v>14603.4429548153</v>
      </c>
      <c r="Q221" s="69" t="n">
        <v>0</v>
      </c>
      <c r="R221" s="245" t="n">
        <v>182</v>
      </c>
      <c r="S221" s="670"/>
      <c r="T221" s="670"/>
    </row>
    <row r="222" s="85" customFormat="true" ht="15" hidden="false" customHeight="true" outlineLevel="0" collapsed="false">
      <c r="A222" s="123" t="n">
        <v>183</v>
      </c>
      <c r="B222" s="360" t="s">
        <v>1015</v>
      </c>
      <c r="C222" s="417" t="s">
        <v>1016</v>
      </c>
      <c r="D222" s="69" t="n">
        <f aca="false">E222+F222+G222+O222+P222+Q222</f>
        <v>161179.038413624</v>
      </c>
      <c r="E222" s="69" t="n">
        <v>6812.40191416556</v>
      </c>
      <c r="F222" s="69" t="n">
        <v>5052.85188640974</v>
      </c>
      <c r="G222" s="69" t="n">
        <v>65279.7846130484</v>
      </c>
      <c r="H222" s="69" t="n">
        <v>0</v>
      </c>
      <c r="I222" s="69" t="n">
        <v>1880.16137733924</v>
      </c>
      <c r="J222" s="69" t="n">
        <v>13594.4608357092</v>
      </c>
      <c r="K222" s="69" t="n">
        <v>0</v>
      </c>
      <c r="L222" s="69" t="n">
        <v>33327.9224</v>
      </c>
      <c r="M222" s="69" t="n">
        <v>12511.94</v>
      </c>
      <c r="N222" s="69" t="n">
        <v>3965.3</v>
      </c>
      <c r="O222" s="69" t="n">
        <v>84034</v>
      </c>
      <c r="P222" s="69" t="n">
        <v>0</v>
      </c>
      <c r="Q222" s="69" t="n">
        <v>0</v>
      </c>
      <c r="R222" s="245" t="n">
        <v>183</v>
      </c>
      <c r="S222" s="670"/>
      <c r="T222" s="670"/>
    </row>
    <row r="223" s="85" customFormat="true" ht="15" hidden="false" customHeight="true" outlineLevel="0" collapsed="false">
      <c r="A223" s="123" t="n">
        <v>184</v>
      </c>
      <c r="B223" s="360" t="s">
        <v>713</v>
      </c>
      <c r="C223" s="417" t="s">
        <v>714</v>
      </c>
      <c r="D223" s="69" t="n">
        <f aca="false">E223+F223+G223+O223+P223+Q223</f>
        <v>116249.504869568</v>
      </c>
      <c r="E223" s="69" t="n">
        <v>1950.29740209428</v>
      </c>
      <c r="F223" s="69" t="n">
        <v>1506.41495144397</v>
      </c>
      <c r="G223" s="69" t="n">
        <v>104849.942014651</v>
      </c>
      <c r="H223" s="69" t="n">
        <v>0</v>
      </c>
      <c r="I223" s="69" t="n">
        <v>16435.7178189174</v>
      </c>
      <c r="J223" s="69" t="n">
        <v>63874.5817957337</v>
      </c>
      <c r="K223" s="69" t="n">
        <v>0</v>
      </c>
      <c r="L223" s="69" t="n">
        <v>23590.4424</v>
      </c>
      <c r="M223" s="69" t="n">
        <v>0</v>
      </c>
      <c r="N223" s="69" t="n">
        <v>949.2</v>
      </c>
      <c r="O223" s="69" t="n">
        <v>7942.85050137829</v>
      </c>
      <c r="P223" s="69" t="n">
        <v>0</v>
      </c>
      <c r="Q223" s="69" t="n">
        <v>0</v>
      </c>
      <c r="R223" s="245" t="n">
        <v>184</v>
      </c>
      <c r="S223" s="670"/>
      <c r="T223" s="670"/>
    </row>
    <row r="224" s="85" customFormat="true" ht="27" hidden="false" customHeight="true" outlineLevel="0" collapsed="false">
      <c r="A224" s="117" t="n">
        <v>185</v>
      </c>
      <c r="B224" s="561" t="s">
        <v>1017</v>
      </c>
      <c r="C224" s="417" t="s">
        <v>1139</v>
      </c>
      <c r="D224" s="517" t="n">
        <f aca="false">E224+F224+G224+O224+P224+Q224</f>
        <v>1130781.30038517</v>
      </c>
      <c r="E224" s="517" t="n">
        <v>2150.44182852925</v>
      </c>
      <c r="F224" s="517" t="n">
        <v>238.948195743072</v>
      </c>
      <c r="G224" s="517" t="n">
        <v>979434.740109553</v>
      </c>
      <c r="H224" s="517" t="n">
        <v>0</v>
      </c>
      <c r="I224" s="517" t="n">
        <v>52026.2768242228</v>
      </c>
      <c r="J224" s="517" t="n">
        <v>550624.20248533</v>
      </c>
      <c r="K224" s="517" t="n">
        <v>289768</v>
      </c>
      <c r="L224" s="517" t="n">
        <v>84664.2408</v>
      </c>
      <c r="M224" s="517" t="n">
        <v>0</v>
      </c>
      <c r="N224" s="517" t="n">
        <v>2352.02</v>
      </c>
      <c r="O224" s="517" t="n">
        <v>132217.170251341</v>
      </c>
      <c r="P224" s="517" t="n">
        <v>16740</v>
      </c>
      <c r="Q224" s="517" t="n">
        <v>0</v>
      </c>
      <c r="R224" s="51" t="n">
        <v>185</v>
      </c>
      <c r="S224" s="670"/>
      <c r="T224" s="670"/>
    </row>
    <row r="225" s="85" customFormat="true" ht="27" hidden="false" customHeight="true" outlineLevel="0" collapsed="false">
      <c r="A225" s="117" t="n">
        <v>186</v>
      </c>
      <c r="B225" s="561" t="s">
        <v>1019</v>
      </c>
      <c r="C225" s="417" t="s">
        <v>1145</v>
      </c>
      <c r="D225" s="517" t="n">
        <f aca="false">E225+F225+G225+O225+P225+Q225</f>
        <v>289387.367635877</v>
      </c>
      <c r="E225" s="517" t="n">
        <v>123.642787031948</v>
      </c>
      <c r="F225" s="517" t="n">
        <v>27.0092840255578</v>
      </c>
      <c r="G225" s="517" t="n">
        <v>231122.164876629</v>
      </c>
      <c r="H225" s="517" t="n">
        <v>0</v>
      </c>
      <c r="I225" s="517" t="n">
        <v>49781.032389587</v>
      </c>
      <c r="J225" s="517" t="n">
        <v>145431.584887042</v>
      </c>
      <c r="K225" s="517" t="n">
        <v>0</v>
      </c>
      <c r="L225" s="517" t="n">
        <v>35385.6636</v>
      </c>
      <c r="M225" s="517" t="n">
        <v>1.824</v>
      </c>
      <c r="N225" s="517" t="n">
        <v>522.06</v>
      </c>
      <c r="O225" s="517" t="n">
        <v>57051.4388804583</v>
      </c>
      <c r="P225" s="517" t="n">
        <v>1063.1118077325</v>
      </c>
      <c r="Q225" s="517" t="n">
        <v>0</v>
      </c>
      <c r="R225" s="51" t="n">
        <v>186</v>
      </c>
      <c r="S225" s="670"/>
      <c r="T225" s="670"/>
    </row>
    <row r="226" s="85" customFormat="true" ht="27" hidden="false" customHeight="true" outlineLevel="0" collapsed="false">
      <c r="A226" s="117" t="n">
        <v>187</v>
      </c>
      <c r="B226" s="561" t="s">
        <v>1021</v>
      </c>
      <c r="C226" s="417" t="s">
        <v>1141</v>
      </c>
      <c r="D226" s="517" t="n">
        <f aca="false">E226+F226+G226+O226+P226+Q226</f>
        <v>233542.264539711</v>
      </c>
      <c r="E226" s="517" t="n">
        <v>181.90797671247</v>
      </c>
      <c r="F226" s="517" t="n">
        <v>151.543252616633</v>
      </c>
      <c r="G226" s="517" t="n">
        <v>140731.07523432</v>
      </c>
      <c r="H226" s="517" t="n">
        <v>0</v>
      </c>
      <c r="I226" s="517" t="n">
        <v>35025.5866287593</v>
      </c>
      <c r="J226" s="517" t="n">
        <v>36311.9726055607</v>
      </c>
      <c r="K226" s="517" t="n">
        <v>0</v>
      </c>
      <c r="L226" s="517" t="n">
        <v>68432.916</v>
      </c>
      <c r="M226" s="517" t="n">
        <v>11.4</v>
      </c>
      <c r="N226" s="517" t="n">
        <v>949.2</v>
      </c>
      <c r="O226" s="517" t="n">
        <v>90919.4308660306</v>
      </c>
      <c r="P226" s="517" t="n">
        <v>1558.30721003135</v>
      </c>
      <c r="Q226" s="517" t="n">
        <v>0</v>
      </c>
      <c r="R226" s="51" t="n">
        <v>187</v>
      </c>
      <c r="S226" s="670"/>
      <c r="T226" s="670"/>
    </row>
    <row r="227" s="85" customFormat="true" ht="25.5" hidden="false" customHeight="true" outlineLevel="0" collapsed="false">
      <c r="A227" s="117" t="n">
        <v>188</v>
      </c>
      <c r="B227" s="667" t="s">
        <v>1023</v>
      </c>
      <c r="C227" s="417" t="s">
        <v>1149</v>
      </c>
      <c r="D227" s="517" t="n">
        <f aca="false">E227+F227+G227+O227+P227+Q227</f>
        <v>280273.416891341</v>
      </c>
      <c r="E227" s="517" t="n">
        <v>2857.0276648851</v>
      </c>
      <c r="F227" s="517" t="n">
        <v>76.3016891196755</v>
      </c>
      <c r="G227" s="517" t="n">
        <v>196086.258855912</v>
      </c>
      <c r="H227" s="517" t="n">
        <v>0</v>
      </c>
      <c r="I227" s="517" t="n">
        <v>25894.5645005455</v>
      </c>
      <c r="J227" s="517" t="n">
        <v>102809.637198078</v>
      </c>
      <c r="K227" s="517" t="n">
        <v>3196.99995295171</v>
      </c>
      <c r="L227" s="517" t="n">
        <v>62947.9652054659</v>
      </c>
      <c r="M227" s="517" t="n">
        <v>22.1159988711902</v>
      </c>
      <c r="N227" s="517" t="n">
        <v>1214.976</v>
      </c>
      <c r="O227" s="517" t="n">
        <v>80154.247699188</v>
      </c>
      <c r="P227" s="517" t="n">
        <v>1099.58098223615</v>
      </c>
      <c r="Q227" s="517" t="n">
        <v>0</v>
      </c>
      <c r="R227" s="51" t="n">
        <v>188</v>
      </c>
      <c r="S227" s="670"/>
      <c r="T227" s="670"/>
    </row>
    <row r="228" s="85" customFormat="true" ht="15" hidden="false" customHeight="true" outlineLevel="0" collapsed="false">
      <c r="A228" s="123" t="n">
        <v>189</v>
      </c>
      <c r="B228" s="360" t="n">
        <v>99</v>
      </c>
      <c r="C228" s="417" t="s">
        <v>1025</v>
      </c>
      <c r="D228" s="69" t="n">
        <f aca="false">E228+F228+G228+O228+P228+Q228</f>
        <v>0</v>
      </c>
      <c r="E228" s="69" t="n">
        <v>0</v>
      </c>
      <c r="F228" s="69" t="n">
        <v>0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69" t="n">
        <v>0</v>
      </c>
      <c r="O228" s="69" t="n">
        <v>0</v>
      </c>
      <c r="P228" s="69" t="n">
        <v>0</v>
      </c>
      <c r="Q228" s="69" t="n">
        <v>0</v>
      </c>
      <c r="R228" s="245" t="n">
        <v>189</v>
      </c>
      <c r="S228" s="670"/>
      <c r="T228" s="670"/>
    </row>
    <row r="229" s="85" customFormat="true" ht="9.95" hidden="false" customHeight="true" outlineLevel="0" collapsed="false">
      <c r="A229" s="123"/>
      <c r="B229" s="360"/>
      <c r="C229" s="417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51"/>
      <c r="S229" s="670"/>
      <c r="T229" s="670"/>
    </row>
    <row r="230" s="400" customFormat="true" ht="15" hidden="false" customHeight="true" outlineLevel="0" collapsed="false">
      <c r="A230" s="123" t="n">
        <v>190</v>
      </c>
      <c r="B230" s="668"/>
      <c r="C230" s="588" t="s">
        <v>599</v>
      </c>
      <c r="D230" s="366" t="n">
        <f aca="false">SUM(D216:D228)</f>
        <v>8390162.87636134</v>
      </c>
      <c r="E230" s="366" t="n">
        <f aca="false">SUM(E216:E228)</f>
        <v>1896597.63</v>
      </c>
      <c r="F230" s="366" t="n">
        <f aca="false">SUM(F216:F228)</f>
        <v>1593504.6168144</v>
      </c>
      <c r="G230" s="366" t="n">
        <f aca="false">SUM(G216:G228)</f>
        <v>2553161.97554694</v>
      </c>
      <c r="H230" s="366" t="n">
        <f aca="false">SUM(H216:H228)</f>
        <v>0</v>
      </c>
      <c r="I230" s="366" t="n">
        <f aca="false">SUM(I216:I228)</f>
        <v>216619.680988918</v>
      </c>
      <c r="J230" s="366" t="n">
        <f aca="false">SUM(J216:J228)</f>
        <v>1051992.81057409</v>
      </c>
      <c r="K230" s="366" t="n">
        <f aca="false">SUM(K216:K228)</f>
        <v>293054.999952952</v>
      </c>
      <c r="L230" s="366" t="n">
        <f aca="false">SUM(L216:L228)</f>
        <v>466406.664032114</v>
      </c>
      <c r="M230" s="366" t="n">
        <f aca="false">SUM(M216:M228)</f>
        <v>201389.721598871</v>
      </c>
      <c r="N230" s="366" t="n">
        <f aca="false">SUM(N216:N228)</f>
        <v>323698.0984</v>
      </c>
      <c r="O230" s="366" t="n">
        <f aca="false">SUM(O216:O228)</f>
        <v>2166546.654</v>
      </c>
      <c r="P230" s="366" t="n">
        <f aca="false">SUM(P216:P228)</f>
        <v>180352</v>
      </c>
      <c r="Q230" s="366" t="n">
        <f aca="false">SUM(Q216:Q228)</f>
        <v>0</v>
      </c>
      <c r="R230" s="245" t="n">
        <v>190</v>
      </c>
      <c r="S230" s="670"/>
      <c r="T230" s="670"/>
    </row>
    <row r="231" s="85" customFormat="true" ht="15" hidden="false" customHeight="true" outlineLevel="0" collapsed="false">
      <c r="A231" s="123" t="n">
        <v>191</v>
      </c>
      <c r="B231" s="360"/>
      <c r="C231" s="417" t="s">
        <v>719</v>
      </c>
      <c r="D231" s="69" t="n">
        <f aca="false">E231+F231+G231+O231+P231+Q231</f>
        <v>3380423.71116822</v>
      </c>
      <c r="E231" s="69" t="n">
        <v>29311</v>
      </c>
      <c r="F231" s="69" t="n">
        <v>22570</v>
      </c>
      <c r="G231" s="69" t="n">
        <v>2107706.71116822</v>
      </c>
      <c r="H231" s="69" t="n">
        <v>0</v>
      </c>
      <c r="I231" s="69" t="n">
        <v>1001325.3189396</v>
      </c>
      <c r="J231" s="69" t="n">
        <v>175624.391185908</v>
      </c>
      <c r="K231" s="69" t="n">
        <v>4.7048286042E-005</v>
      </c>
      <c r="L231" s="69" t="n">
        <v>893905.000994534</v>
      </c>
      <c r="M231" s="69" t="n">
        <v>1.128809817E-006</v>
      </c>
      <c r="N231" s="69" t="n">
        <v>36852</v>
      </c>
      <c r="O231" s="69" t="n">
        <v>1024914</v>
      </c>
      <c r="P231" s="69" t="n">
        <v>195922</v>
      </c>
      <c r="Q231" s="69" t="n">
        <v>0</v>
      </c>
      <c r="R231" s="245" t="n">
        <v>191</v>
      </c>
      <c r="S231" s="670"/>
      <c r="T231" s="670"/>
    </row>
    <row r="232" s="85" customFormat="true" ht="9.95" hidden="false" customHeight="true" outlineLevel="0" collapsed="false">
      <c r="A232" s="123"/>
      <c r="B232" s="360"/>
      <c r="C232" s="417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245"/>
      <c r="S232" s="670"/>
      <c r="T232" s="670"/>
    </row>
    <row r="233" s="400" customFormat="true" ht="15" hidden="false" customHeight="true" outlineLevel="0" collapsed="false">
      <c r="A233" s="123" t="n">
        <v>192</v>
      </c>
      <c r="B233" s="668"/>
      <c r="C233" s="588" t="s">
        <v>1026</v>
      </c>
      <c r="D233" s="366" t="n">
        <f aca="false">D231+D230</f>
        <v>11770586.5875296</v>
      </c>
      <c r="E233" s="366" t="n">
        <f aca="false">E231+E230</f>
        <v>1925908.63</v>
      </c>
      <c r="F233" s="366" t="n">
        <f aca="false">F231+F230</f>
        <v>1616074.6168144</v>
      </c>
      <c r="G233" s="366" t="n">
        <f aca="false">G231+G230</f>
        <v>4660868.68671516</v>
      </c>
      <c r="H233" s="366" t="n">
        <f aca="false">H231+H230</f>
        <v>0</v>
      </c>
      <c r="I233" s="366" t="n">
        <f aca="false">I231+I230</f>
        <v>1217944.99992852</v>
      </c>
      <c r="J233" s="366" t="n">
        <f aca="false">J231+J230</f>
        <v>1227617.20176</v>
      </c>
      <c r="K233" s="366" t="n">
        <f aca="false">K231+K230</f>
        <v>293055</v>
      </c>
      <c r="L233" s="366" t="n">
        <f aca="false">L231+L230</f>
        <v>1360311.66502665</v>
      </c>
      <c r="M233" s="366" t="n">
        <f aca="false">M231+M230</f>
        <v>201389.7216</v>
      </c>
      <c r="N233" s="366" t="n">
        <f aca="false">N231+N230</f>
        <v>360550.0984</v>
      </c>
      <c r="O233" s="366" t="n">
        <f aca="false">O231+O230</f>
        <v>3191460.654</v>
      </c>
      <c r="P233" s="366" t="n">
        <f aca="false">P231+P230</f>
        <v>376274</v>
      </c>
      <c r="Q233" s="366" t="n">
        <f aca="false">Q231+Q230</f>
        <v>0</v>
      </c>
      <c r="R233" s="245" t="n">
        <v>192</v>
      </c>
      <c r="S233" s="670"/>
      <c r="T233" s="670"/>
    </row>
    <row r="234" s="210" customFormat="true" ht="27" hidden="false" customHeight="true" outlineLevel="0" collapsed="false">
      <c r="A234" s="384"/>
      <c r="B234" s="671"/>
      <c r="C234" s="671"/>
      <c r="D234" s="581" t="n">
        <v>2002</v>
      </c>
      <c r="E234" s="581"/>
      <c r="F234" s="581"/>
      <c r="G234" s="581"/>
      <c r="H234" s="581"/>
      <c r="I234" s="581"/>
      <c r="J234" s="581"/>
      <c r="K234" s="581"/>
      <c r="L234" s="581"/>
      <c r="M234" s="581"/>
      <c r="N234" s="581"/>
      <c r="O234" s="581"/>
      <c r="P234" s="581"/>
      <c r="Q234" s="581"/>
      <c r="R234" s="581"/>
      <c r="S234" s="670"/>
      <c r="T234" s="670"/>
    </row>
    <row r="235" s="85" customFormat="true" ht="15" hidden="false" customHeight="true" outlineLevel="0" collapsed="false">
      <c r="A235" s="123" t="n">
        <v>193</v>
      </c>
      <c r="B235" s="360" t="s">
        <v>1003</v>
      </c>
      <c r="C235" s="417" t="s">
        <v>1004</v>
      </c>
      <c r="D235" s="69" t="n">
        <f aca="false">E235+F235+G235+O235+P235+Q235</f>
        <v>105445.024902522</v>
      </c>
      <c r="E235" s="69" t="n">
        <v>1098.34639034033</v>
      </c>
      <c r="F235" s="69" t="n">
        <v>0</v>
      </c>
      <c r="G235" s="69" t="n">
        <v>93375.7294620727</v>
      </c>
      <c r="H235" s="69" t="n">
        <v>0</v>
      </c>
      <c r="I235" s="69" t="n">
        <v>5147.12362142937</v>
      </c>
      <c r="J235" s="69" t="n">
        <v>72689.9658406433</v>
      </c>
      <c r="K235" s="69" t="n">
        <v>0</v>
      </c>
      <c r="L235" s="69" t="n">
        <v>14944.2</v>
      </c>
      <c r="M235" s="69" t="n">
        <v>0</v>
      </c>
      <c r="N235" s="69" t="n">
        <v>594.44</v>
      </c>
      <c r="O235" s="69" t="n">
        <v>10970.9490501089</v>
      </c>
      <c r="P235" s="69" t="n">
        <v>0</v>
      </c>
      <c r="Q235" s="69" t="n">
        <v>0</v>
      </c>
      <c r="R235" s="672" t="n">
        <v>193</v>
      </c>
      <c r="S235" s="672"/>
      <c r="T235" s="672"/>
      <c r="U235" s="672"/>
      <c r="V235" s="672"/>
      <c r="W235" s="672"/>
      <c r="X235" s="672"/>
      <c r="Y235" s="672"/>
      <c r="Z235" s="672"/>
      <c r="AA235" s="672"/>
      <c r="AB235" s="672"/>
      <c r="AC235" s="672"/>
      <c r="AD235" s="672"/>
      <c r="AE235" s="672"/>
      <c r="AF235" s="245"/>
    </row>
    <row r="236" s="85" customFormat="true" ht="27" hidden="false" customHeight="true" outlineLevel="0" collapsed="false">
      <c r="A236" s="117" t="n">
        <v>194</v>
      </c>
      <c r="B236" s="666" t="s">
        <v>1005</v>
      </c>
      <c r="C236" s="417" t="s">
        <v>1136</v>
      </c>
      <c r="D236" s="517" t="n">
        <f aca="false">E236+F236+G236+O236+P236+Q236</f>
        <v>3847851.89032231</v>
      </c>
      <c r="E236" s="517" t="n">
        <v>1296512.18518772</v>
      </c>
      <c r="F236" s="517" t="n">
        <v>1601353.61680555</v>
      </c>
      <c r="G236" s="517" t="n">
        <v>127917.386329049</v>
      </c>
      <c r="H236" s="517" t="n">
        <v>0</v>
      </c>
      <c r="I236" s="517" t="n">
        <v>1231.22630483034</v>
      </c>
      <c r="J236" s="517" t="n">
        <v>6364.69362421862</v>
      </c>
      <c r="K236" s="517" t="n">
        <v>0</v>
      </c>
      <c r="L236" s="517" t="n">
        <v>41083.9824</v>
      </c>
      <c r="M236" s="517" t="n">
        <v>44193.484</v>
      </c>
      <c r="N236" s="517" t="n">
        <v>35044</v>
      </c>
      <c r="O236" s="517" t="n">
        <v>702051.702</v>
      </c>
      <c r="P236" s="517" t="n">
        <v>120017</v>
      </c>
      <c r="Q236" s="517" t="n">
        <v>0</v>
      </c>
      <c r="R236" s="51" t="n">
        <v>194</v>
      </c>
      <c r="S236" s="670"/>
      <c r="T236" s="670"/>
    </row>
    <row r="237" s="85" customFormat="true" ht="27" hidden="false" customHeight="true" outlineLevel="0" collapsed="false">
      <c r="A237" s="117" t="n">
        <v>195</v>
      </c>
      <c r="B237" s="561" t="s">
        <v>1007</v>
      </c>
      <c r="C237" s="417" t="s">
        <v>1137</v>
      </c>
      <c r="D237" s="517" t="n">
        <f aca="false">E237+F237+G237+O237+P237+Q237</f>
        <v>990619.142036696</v>
      </c>
      <c r="E237" s="517" t="n">
        <v>80106.0729027538</v>
      </c>
      <c r="F237" s="517" t="n">
        <v>45018</v>
      </c>
      <c r="G237" s="517" t="n">
        <v>423450.839733838</v>
      </c>
      <c r="H237" s="517" t="n">
        <v>0</v>
      </c>
      <c r="I237" s="517" t="n">
        <v>2678.06658489205</v>
      </c>
      <c r="J237" s="517" t="n">
        <v>12097.2767489459</v>
      </c>
      <c r="K237" s="517" t="n">
        <v>90</v>
      </c>
      <c r="L237" s="517" t="n">
        <v>38414.4964</v>
      </c>
      <c r="M237" s="517" t="n">
        <v>97279.9576</v>
      </c>
      <c r="N237" s="517" t="n">
        <v>272891.0424</v>
      </c>
      <c r="O237" s="517" t="n">
        <v>410276.229400104</v>
      </c>
      <c r="P237" s="517" t="n">
        <v>31768</v>
      </c>
      <c r="Q237" s="517" t="n">
        <v>0</v>
      </c>
      <c r="R237" s="51" t="n">
        <v>195</v>
      </c>
      <c r="S237" s="670"/>
      <c r="T237" s="670"/>
    </row>
    <row r="238" s="85" customFormat="true" ht="15" hidden="false" customHeight="true" outlineLevel="0" collapsed="false">
      <c r="A238" s="123" t="n">
        <v>196</v>
      </c>
      <c r="B238" s="360" t="s">
        <v>1009</v>
      </c>
      <c r="C238" s="417" t="s">
        <v>1010</v>
      </c>
      <c r="D238" s="69" t="n">
        <f aca="false">E238+F238+G238+O238+P238+Q238</f>
        <v>792622.66107635</v>
      </c>
      <c r="E238" s="69" t="n">
        <v>443024.268102663</v>
      </c>
      <c r="F238" s="69" t="n">
        <v>478</v>
      </c>
      <c r="G238" s="69" t="n">
        <v>74272.6925381123</v>
      </c>
      <c r="H238" s="69" t="n">
        <v>0</v>
      </c>
      <c r="I238" s="69" t="n">
        <v>3944.81186617228</v>
      </c>
      <c r="J238" s="69" t="n">
        <v>8879.05367194001</v>
      </c>
      <c r="K238" s="69" t="n">
        <v>0</v>
      </c>
      <c r="L238" s="69" t="n">
        <v>19143.147</v>
      </c>
      <c r="M238" s="69" t="n">
        <v>37139</v>
      </c>
      <c r="N238" s="69" t="n">
        <v>5166.68</v>
      </c>
      <c r="O238" s="69" t="n">
        <v>274847.700435575</v>
      </c>
      <c r="P238" s="69" t="n">
        <v>0</v>
      </c>
      <c r="Q238" s="69" t="n">
        <v>0</v>
      </c>
      <c r="R238" s="51" t="n">
        <v>196</v>
      </c>
      <c r="S238" s="670"/>
      <c r="T238" s="670"/>
    </row>
    <row r="239" s="85" customFormat="true" ht="15" hidden="false" customHeight="true" outlineLevel="0" collapsed="false">
      <c r="A239" s="123" t="n">
        <v>197</v>
      </c>
      <c r="B239" s="360" t="s">
        <v>1011</v>
      </c>
      <c r="C239" s="417" t="s">
        <v>1138</v>
      </c>
      <c r="D239" s="69" t="n">
        <f aca="false">E239+F239+G239+O239+P239+Q239</f>
        <v>229176.710422731</v>
      </c>
      <c r="E239" s="69" t="n">
        <v>2658.2761149799</v>
      </c>
      <c r="F239" s="69" t="n">
        <v>76.2851813450827</v>
      </c>
      <c r="G239" s="69" t="n">
        <v>68596.82231955</v>
      </c>
      <c r="H239" s="69" t="n">
        <v>0</v>
      </c>
      <c r="I239" s="69" t="n">
        <v>13233.8230474017</v>
      </c>
      <c r="J239" s="69" t="n">
        <v>20709.799316802</v>
      </c>
      <c r="K239" s="69" t="n">
        <v>0</v>
      </c>
      <c r="L239" s="69" t="n">
        <v>28121.5484985249</v>
      </c>
      <c r="M239" s="69" t="n">
        <v>2102.58305609414</v>
      </c>
      <c r="N239" s="69" t="n">
        <v>4429.06840072729</v>
      </c>
      <c r="O239" s="69" t="n">
        <v>157842.769761671</v>
      </c>
      <c r="P239" s="69" t="n">
        <v>2.55704518475138</v>
      </c>
      <c r="Q239" s="69" t="n">
        <v>0</v>
      </c>
      <c r="R239" s="51" t="n">
        <v>197</v>
      </c>
      <c r="S239" s="670"/>
      <c r="T239" s="670"/>
    </row>
    <row r="240" s="85" customFormat="true" ht="15" hidden="false" customHeight="true" outlineLevel="0" collapsed="false">
      <c r="A240" s="123" t="n">
        <v>198</v>
      </c>
      <c r="B240" s="360" t="s">
        <v>1013</v>
      </c>
      <c r="C240" s="417" t="s">
        <v>1039</v>
      </c>
      <c r="D240" s="69" t="n">
        <f aca="false">E240+F240+G240+O240+P240+Q240</f>
        <v>209753.339296415</v>
      </c>
      <c r="E240" s="69" t="n">
        <v>15826.7004130126</v>
      </c>
      <c r="F240" s="69" t="n">
        <v>2538.71481865492</v>
      </c>
      <c r="G240" s="69" t="n">
        <v>52886.2803949355</v>
      </c>
      <c r="H240" s="69" t="n">
        <v>0</v>
      </c>
      <c r="I240" s="69" t="n">
        <v>8699.52774466089</v>
      </c>
      <c r="J240" s="69" t="n">
        <v>18162.3347789727</v>
      </c>
      <c r="K240" s="69" t="n">
        <v>0</v>
      </c>
      <c r="L240" s="69" t="n">
        <v>21075.8893281233</v>
      </c>
      <c r="M240" s="69" t="n">
        <v>4127.41694390586</v>
      </c>
      <c r="N240" s="69" t="n">
        <v>821.111599272707</v>
      </c>
      <c r="O240" s="69" t="n">
        <v>123898.200714997</v>
      </c>
      <c r="P240" s="69" t="n">
        <v>14603.4429548153</v>
      </c>
      <c r="Q240" s="69" t="n">
        <v>0</v>
      </c>
      <c r="R240" s="51" t="n">
        <v>198</v>
      </c>
      <c r="S240" s="670"/>
      <c r="T240" s="670"/>
    </row>
    <row r="241" s="85" customFormat="true" ht="15" hidden="false" customHeight="true" outlineLevel="0" collapsed="false">
      <c r="A241" s="123" t="n">
        <v>199</v>
      </c>
      <c r="B241" s="360" t="s">
        <v>1015</v>
      </c>
      <c r="C241" s="417" t="s">
        <v>1016</v>
      </c>
      <c r="D241" s="69" t="n">
        <f aca="false">E241+F241+G241+O241+P241+Q241</f>
        <v>157820.366545618</v>
      </c>
      <c r="E241" s="69" t="n">
        <v>6720.0916737921</v>
      </c>
      <c r="F241" s="69" t="n">
        <v>9550</v>
      </c>
      <c r="G241" s="69" t="n">
        <v>62516.2748718261</v>
      </c>
      <c r="H241" s="69" t="n">
        <v>0</v>
      </c>
      <c r="I241" s="69" t="n">
        <v>1828.42753739671</v>
      </c>
      <c r="J241" s="69" t="n">
        <v>13644.6849344294</v>
      </c>
      <c r="K241" s="69" t="n">
        <v>0</v>
      </c>
      <c r="L241" s="69" t="n">
        <v>31590.9224</v>
      </c>
      <c r="M241" s="69" t="n">
        <v>11511.94</v>
      </c>
      <c r="N241" s="69" t="n">
        <v>3940.3</v>
      </c>
      <c r="O241" s="69" t="n">
        <v>79034</v>
      </c>
      <c r="P241" s="69" t="n">
        <v>0</v>
      </c>
      <c r="Q241" s="69" t="n">
        <v>0</v>
      </c>
      <c r="R241" s="51" t="n">
        <v>199</v>
      </c>
      <c r="S241" s="670"/>
      <c r="T241" s="670"/>
    </row>
    <row r="242" s="85" customFormat="true" ht="15" hidden="false" customHeight="true" outlineLevel="0" collapsed="false">
      <c r="A242" s="123" t="n">
        <v>200</v>
      </c>
      <c r="B242" s="360" t="s">
        <v>713</v>
      </c>
      <c r="C242" s="417" t="s">
        <v>714</v>
      </c>
      <c r="D242" s="69" t="n">
        <f aca="false">E242+F242+G242+O242+P242+Q242</f>
        <v>112707.459350078</v>
      </c>
      <c r="E242" s="69" t="n">
        <v>1196.01711655813</v>
      </c>
      <c r="F242" s="69" t="n">
        <v>0</v>
      </c>
      <c r="G242" s="69" t="n">
        <v>103820.065141451</v>
      </c>
      <c r="H242" s="69" t="n">
        <v>0</v>
      </c>
      <c r="I242" s="69" t="n">
        <v>15783.7382055107</v>
      </c>
      <c r="J242" s="69" t="n">
        <v>66683.6845359402</v>
      </c>
      <c r="K242" s="69" t="n">
        <v>0</v>
      </c>
      <c r="L242" s="69" t="n">
        <v>20503.4424</v>
      </c>
      <c r="M242" s="69" t="n">
        <v>0</v>
      </c>
      <c r="N242" s="69" t="n">
        <v>849.2</v>
      </c>
      <c r="O242" s="69" t="n">
        <v>7691.37709206925</v>
      </c>
      <c r="P242" s="69" t="n">
        <v>0</v>
      </c>
      <c r="Q242" s="69" t="n">
        <v>0</v>
      </c>
      <c r="R242" s="51" t="n">
        <v>200</v>
      </c>
      <c r="S242" s="670"/>
      <c r="T242" s="670"/>
    </row>
    <row r="243" s="85" customFormat="true" ht="27" hidden="false" customHeight="true" outlineLevel="0" collapsed="false">
      <c r="A243" s="117" t="n">
        <v>201</v>
      </c>
      <c r="B243" s="561" t="s">
        <v>1017</v>
      </c>
      <c r="C243" s="417" t="s">
        <v>1139</v>
      </c>
      <c r="D243" s="517" t="n">
        <f aca="false">E243+F243+G243+O243+P243+Q243</f>
        <v>1117974.73659352</v>
      </c>
      <c r="E243" s="517" t="n">
        <v>1374.32219115363</v>
      </c>
      <c r="F243" s="517" t="n">
        <v>216</v>
      </c>
      <c r="G243" s="517" t="n">
        <v>967613.285744847</v>
      </c>
      <c r="H243" s="517" t="n">
        <v>0</v>
      </c>
      <c r="I243" s="517" t="n">
        <v>50621.8160096605</v>
      </c>
      <c r="J243" s="517" t="n">
        <v>553471.208935187</v>
      </c>
      <c r="K243" s="517" t="n">
        <v>286768</v>
      </c>
      <c r="L243" s="517" t="n">
        <v>73585.2408</v>
      </c>
      <c r="M243" s="517" t="n">
        <v>0</v>
      </c>
      <c r="N243" s="517" t="n">
        <v>3167.02</v>
      </c>
      <c r="O243" s="517" t="n">
        <v>128031.128657516</v>
      </c>
      <c r="P243" s="517" t="n">
        <v>20740</v>
      </c>
      <c r="Q243" s="517" t="n">
        <v>0</v>
      </c>
      <c r="R243" s="51" t="n">
        <v>201</v>
      </c>
      <c r="S243" s="670"/>
      <c r="T243" s="670"/>
    </row>
    <row r="244" s="85" customFormat="true" ht="27" hidden="false" customHeight="true" outlineLevel="0" collapsed="false">
      <c r="A244" s="117" t="n">
        <v>202</v>
      </c>
      <c r="B244" s="561" t="s">
        <v>1019</v>
      </c>
      <c r="C244" s="417" t="s">
        <v>1145</v>
      </c>
      <c r="D244" s="517" t="n">
        <f aca="false">E244+F244+G244+O244+P244+Q244</f>
        <v>281267.565057077</v>
      </c>
      <c r="E244" s="517" t="n">
        <v>80.8593002354894</v>
      </c>
      <c r="F244" s="517" t="n">
        <v>1.4</v>
      </c>
      <c r="G244" s="517" t="n">
        <v>225037.420539655</v>
      </c>
      <c r="H244" s="517" t="n">
        <v>0</v>
      </c>
      <c r="I244" s="517" t="n">
        <v>47924.8406401177</v>
      </c>
      <c r="J244" s="517" t="n">
        <v>145888.532299537</v>
      </c>
      <c r="K244" s="517" t="n">
        <v>0</v>
      </c>
      <c r="L244" s="517" t="n">
        <v>30755.1636</v>
      </c>
      <c r="M244" s="517" t="n">
        <v>1.824</v>
      </c>
      <c r="N244" s="517" t="n">
        <v>467.06</v>
      </c>
      <c r="O244" s="517" t="n">
        <v>55245.1704836446</v>
      </c>
      <c r="P244" s="517" t="n">
        <v>902.71473354232</v>
      </c>
      <c r="Q244" s="517" t="n">
        <v>0</v>
      </c>
      <c r="R244" s="51" t="n">
        <v>202</v>
      </c>
      <c r="S244" s="670"/>
      <c r="T244" s="670"/>
    </row>
    <row r="245" s="85" customFormat="true" ht="27" hidden="false" customHeight="true" outlineLevel="0" collapsed="false">
      <c r="A245" s="117" t="n">
        <v>203</v>
      </c>
      <c r="B245" s="561" t="s">
        <v>1021</v>
      </c>
      <c r="C245" s="417" t="s">
        <v>1153</v>
      </c>
      <c r="D245" s="517" t="n">
        <f aca="false">E245+F245+G245+O245+P245+Q245</f>
        <v>220313.445353447</v>
      </c>
      <c r="E245" s="517" t="n">
        <v>115.69408818974</v>
      </c>
      <c r="F245" s="517" t="n">
        <v>2.324</v>
      </c>
      <c r="G245" s="517" t="n">
        <v>130831.339709052</v>
      </c>
      <c r="H245" s="517" t="n">
        <v>0</v>
      </c>
      <c r="I245" s="517" t="n">
        <v>34061.835264443</v>
      </c>
      <c r="J245" s="517" t="n">
        <v>36430.9884446094</v>
      </c>
      <c r="K245" s="517" t="n">
        <v>0</v>
      </c>
      <c r="L245" s="517" t="n">
        <v>59477.916</v>
      </c>
      <c r="M245" s="517" t="n">
        <v>11.4</v>
      </c>
      <c r="N245" s="517" t="n">
        <v>849.2</v>
      </c>
      <c r="O245" s="517" t="n">
        <v>88040.8900640414</v>
      </c>
      <c r="P245" s="517" t="n">
        <v>1323.19749216301</v>
      </c>
      <c r="Q245" s="517" t="n">
        <v>0</v>
      </c>
      <c r="R245" s="51" t="n">
        <v>203</v>
      </c>
      <c r="S245" s="670"/>
      <c r="T245" s="670"/>
    </row>
    <row r="246" s="85" customFormat="true" ht="25.5" hidden="false" customHeight="true" outlineLevel="0" collapsed="false">
      <c r="A246" s="117" t="n">
        <v>204</v>
      </c>
      <c r="B246" s="667" t="s">
        <v>1023</v>
      </c>
      <c r="C246" s="417" t="s">
        <v>1154</v>
      </c>
      <c r="D246" s="517" t="n">
        <f aca="false">E246+F246+G246+O246+P246+Q246</f>
        <v>265684.90466385</v>
      </c>
      <c r="E246" s="517" t="n">
        <v>1479.79651860244</v>
      </c>
      <c r="F246" s="517" t="n">
        <v>54.276</v>
      </c>
      <c r="G246" s="517" t="n">
        <v>185539.20803068</v>
      </c>
      <c r="H246" s="517" t="n">
        <v>0</v>
      </c>
      <c r="I246" s="517" t="n">
        <v>26200.6493897681</v>
      </c>
      <c r="J246" s="517" t="n">
        <v>100321.75135348</v>
      </c>
      <c r="K246" s="517" t="n">
        <v>3196.99995295171</v>
      </c>
      <c r="L246" s="517" t="n">
        <v>54710.7153356088</v>
      </c>
      <c r="M246" s="517" t="n">
        <v>22.1159988711902</v>
      </c>
      <c r="N246" s="517" t="n">
        <v>1086.976</v>
      </c>
      <c r="O246" s="517" t="n">
        <v>77616.5363402724</v>
      </c>
      <c r="P246" s="517" t="n">
        <v>995.087774294671</v>
      </c>
      <c r="Q246" s="517" t="n">
        <v>0</v>
      </c>
      <c r="R246" s="51" t="n">
        <v>204</v>
      </c>
      <c r="S246" s="670"/>
      <c r="T246" s="670"/>
    </row>
    <row r="247" s="85" customFormat="true" ht="15" hidden="false" customHeight="true" outlineLevel="0" collapsed="false">
      <c r="A247" s="123" t="n">
        <v>205</v>
      </c>
      <c r="B247" s="360" t="n">
        <v>99</v>
      </c>
      <c r="C247" s="417" t="s">
        <v>1025</v>
      </c>
      <c r="D247" s="69" t="n">
        <f aca="false">E247+F247+G247+O247+P247+Q247</f>
        <v>0</v>
      </c>
      <c r="E247" s="69" t="n">
        <v>0</v>
      </c>
      <c r="F247" s="69" t="n">
        <v>0</v>
      </c>
      <c r="G247" s="69" t="n">
        <v>0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69" t="n">
        <v>0</v>
      </c>
      <c r="O247" s="69" t="n">
        <v>0</v>
      </c>
      <c r="P247" s="69" t="n">
        <v>0</v>
      </c>
      <c r="Q247" s="69" t="n">
        <v>0</v>
      </c>
      <c r="R247" s="245" t="n">
        <v>205</v>
      </c>
      <c r="S247" s="670"/>
      <c r="T247" s="670"/>
    </row>
    <row r="248" s="85" customFormat="true" ht="9.95" hidden="false" customHeight="true" outlineLevel="0" collapsed="false">
      <c r="A248" s="123"/>
      <c r="B248" s="360"/>
      <c r="C248" s="417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245"/>
      <c r="S248" s="670"/>
      <c r="T248" s="670"/>
    </row>
    <row r="249" s="400" customFormat="true" ht="15" hidden="false" customHeight="true" outlineLevel="0" collapsed="false">
      <c r="A249" s="123" t="n">
        <v>206</v>
      </c>
      <c r="B249" s="668"/>
      <c r="C249" s="588" t="s">
        <v>599</v>
      </c>
      <c r="D249" s="366" t="n">
        <f aca="false">SUM(D235:D247)</f>
        <v>8331237.24562062</v>
      </c>
      <c r="E249" s="366" t="n">
        <f aca="false">SUM(E235:E247)</f>
        <v>1850192.63</v>
      </c>
      <c r="F249" s="366" t="n">
        <f aca="false">SUM(F235:F247)</f>
        <v>1659288.61680555</v>
      </c>
      <c r="G249" s="366" t="n">
        <f aca="false">SUM(G235:G247)</f>
        <v>2515857.34481507</v>
      </c>
      <c r="H249" s="366" t="n">
        <f aca="false">SUM(H235:H247)</f>
        <v>0</v>
      </c>
      <c r="I249" s="366" t="n">
        <f aca="false">SUM(I235:I247)</f>
        <v>211355.886216283</v>
      </c>
      <c r="J249" s="366" t="n">
        <f aca="false">SUM(J235:J247)</f>
        <v>1055343.97448471</v>
      </c>
      <c r="K249" s="366" t="n">
        <f aca="false">SUM(K235:K247)</f>
        <v>290054.999952952</v>
      </c>
      <c r="L249" s="366" t="n">
        <f aca="false">SUM(L235:L247)</f>
        <v>433406.664162257</v>
      </c>
      <c r="M249" s="366" t="n">
        <f aca="false">SUM(M235:M247)</f>
        <v>196389.721598871</v>
      </c>
      <c r="N249" s="366" t="n">
        <f aca="false">SUM(N235:N247)</f>
        <v>329306.0984</v>
      </c>
      <c r="O249" s="366" t="n">
        <f aca="false">SUM(O235:O247)</f>
        <v>2115546.654</v>
      </c>
      <c r="P249" s="366" t="n">
        <f aca="false">SUM(P235:P247)</f>
        <v>190352</v>
      </c>
      <c r="Q249" s="366" t="n">
        <f aca="false">SUM(Q235:Q247)</f>
        <v>0</v>
      </c>
      <c r="R249" s="245" t="n">
        <v>206</v>
      </c>
      <c r="S249" s="670"/>
      <c r="T249" s="670"/>
    </row>
    <row r="250" s="85" customFormat="true" ht="15" hidden="false" customHeight="true" outlineLevel="0" collapsed="false">
      <c r="A250" s="123" t="n">
        <v>207</v>
      </c>
      <c r="B250" s="360"/>
      <c r="C250" s="417" t="s">
        <v>719</v>
      </c>
      <c r="D250" s="69" t="n">
        <f aca="false">E250+F250+G250+O250+P250+Q250</f>
        <v>3206336.34202672</v>
      </c>
      <c r="E250" s="69" t="n">
        <v>12061</v>
      </c>
      <c r="F250" s="69" t="n">
        <v>17570</v>
      </c>
      <c r="G250" s="69" t="n">
        <v>1954869.34202672</v>
      </c>
      <c r="H250" s="69" t="n">
        <v>0</v>
      </c>
      <c r="I250" s="69" t="n">
        <v>973839.113842194</v>
      </c>
      <c r="J250" s="69" t="n">
        <v>176273.227271958</v>
      </c>
      <c r="K250" s="69" t="n">
        <v>4.7048286042E-005</v>
      </c>
      <c r="L250" s="69" t="n">
        <v>772905.000864391</v>
      </c>
      <c r="M250" s="69" t="n">
        <v>1.128809817E-006</v>
      </c>
      <c r="N250" s="69" t="n">
        <v>31852</v>
      </c>
      <c r="O250" s="69" t="n">
        <v>1028914</v>
      </c>
      <c r="P250" s="69" t="n">
        <v>192922</v>
      </c>
      <c r="Q250" s="69" t="n">
        <v>0</v>
      </c>
      <c r="R250" s="245" t="n">
        <v>207</v>
      </c>
      <c r="S250" s="670"/>
      <c r="T250" s="670"/>
    </row>
    <row r="251" s="85" customFormat="true" ht="9.95" hidden="false" customHeight="true" outlineLevel="0" collapsed="false">
      <c r="A251" s="123"/>
      <c r="B251" s="360"/>
      <c r="C251" s="417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245"/>
      <c r="S251" s="670"/>
      <c r="T251" s="670"/>
    </row>
    <row r="252" s="400" customFormat="true" ht="15" hidden="false" customHeight="true" outlineLevel="0" collapsed="false">
      <c r="A252" s="123" t="n">
        <v>208</v>
      </c>
      <c r="B252" s="668"/>
      <c r="C252" s="588" t="s">
        <v>1026</v>
      </c>
      <c r="D252" s="366" t="n">
        <f aca="false">D250+D249</f>
        <v>11537573.5876473</v>
      </c>
      <c r="E252" s="366" t="n">
        <f aca="false">E250+E249</f>
        <v>1862253.63</v>
      </c>
      <c r="F252" s="366" t="n">
        <f aca="false">F250+F249</f>
        <v>1676858.61680555</v>
      </c>
      <c r="G252" s="366" t="n">
        <f aca="false">G250+G249</f>
        <v>4470726.68684179</v>
      </c>
      <c r="H252" s="366" t="n">
        <f aca="false">H250+H249</f>
        <v>0</v>
      </c>
      <c r="I252" s="366" t="n">
        <f aca="false">I250+I249</f>
        <v>1185195.00005848</v>
      </c>
      <c r="J252" s="366" t="n">
        <f aca="false">J250+J249</f>
        <v>1231617.20175666</v>
      </c>
      <c r="K252" s="366" t="n">
        <f aca="false">K250+K249</f>
        <v>290055</v>
      </c>
      <c r="L252" s="366" t="n">
        <f aca="false">L250+L249</f>
        <v>1206311.66502665</v>
      </c>
      <c r="M252" s="366" t="n">
        <f aca="false">M250+M249</f>
        <v>196389.7216</v>
      </c>
      <c r="N252" s="366" t="n">
        <f aca="false">N250+N249</f>
        <v>361158.0984</v>
      </c>
      <c r="O252" s="366" t="n">
        <f aca="false">O250+O249</f>
        <v>3144460.654</v>
      </c>
      <c r="P252" s="366" t="n">
        <f aca="false">P250+P249</f>
        <v>383274</v>
      </c>
      <c r="Q252" s="366" t="n">
        <f aca="false">Q250+Q249</f>
        <v>0</v>
      </c>
      <c r="R252" s="245" t="n">
        <v>208</v>
      </c>
      <c r="S252" s="670"/>
      <c r="T252" s="670"/>
    </row>
    <row r="253" s="210" customFormat="true" ht="27" hidden="false" customHeight="true" outlineLevel="0" collapsed="false">
      <c r="A253" s="384"/>
      <c r="B253" s="384"/>
      <c r="C253" s="671"/>
      <c r="D253" s="581" t="n">
        <v>2003</v>
      </c>
      <c r="E253" s="581"/>
      <c r="F253" s="581"/>
      <c r="G253" s="581"/>
      <c r="H253" s="581"/>
      <c r="I253" s="581"/>
      <c r="J253" s="581"/>
      <c r="K253" s="581"/>
      <c r="L253" s="581"/>
      <c r="M253" s="581"/>
      <c r="N253" s="581"/>
      <c r="O253" s="581"/>
      <c r="P253" s="581"/>
      <c r="Q253" s="581"/>
      <c r="R253" s="581"/>
      <c r="S253" s="670"/>
      <c r="T253" s="670"/>
    </row>
    <row r="254" s="85" customFormat="true" ht="15" hidden="false" customHeight="true" outlineLevel="0" collapsed="false">
      <c r="A254" s="123" t="n">
        <v>209</v>
      </c>
      <c r="B254" s="360" t="s">
        <v>1003</v>
      </c>
      <c r="C254" s="673" t="s">
        <v>1004</v>
      </c>
      <c r="D254" s="69" t="n">
        <f aca="false">E254+F254+G254+O254+P254+Q254</f>
        <v>102803.151051411</v>
      </c>
      <c r="E254" s="69" t="n">
        <v>1138.04413500943</v>
      </c>
      <c r="F254" s="69" t="n">
        <v>145.175632183908</v>
      </c>
      <c r="G254" s="69" t="n">
        <v>90010.9312593687</v>
      </c>
      <c r="H254" s="69" t="n">
        <v>0</v>
      </c>
      <c r="I254" s="69" t="n">
        <v>5096.55776255165</v>
      </c>
      <c r="J254" s="69" t="n">
        <v>69675.7334968171</v>
      </c>
      <c r="K254" s="69" t="n">
        <v>0</v>
      </c>
      <c r="L254" s="69" t="n">
        <v>14644.2</v>
      </c>
      <c r="M254" s="69" t="n">
        <v>0</v>
      </c>
      <c r="N254" s="69" t="n">
        <v>594.44</v>
      </c>
      <c r="O254" s="69" t="n">
        <v>11509.0000248488</v>
      </c>
      <c r="P254" s="69" t="n">
        <v>0</v>
      </c>
      <c r="Q254" s="69" t="n">
        <v>0</v>
      </c>
      <c r="R254" s="245" t="n">
        <v>209</v>
      </c>
      <c r="S254" s="670"/>
      <c r="T254" s="670"/>
    </row>
    <row r="255" s="85" customFormat="true" ht="27" hidden="false" customHeight="true" outlineLevel="0" collapsed="false">
      <c r="A255" s="117" t="n">
        <v>210</v>
      </c>
      <c r="B255" s="666" t="s">
        <v>1005</v>
      </c>
      <c r="C255" s="417" t="s">
        <v>1155</v>
      </c>
      <c r="D255" s="517" t="n">
        <f aca="false">E255+F255+G255+O255+P255+Q255</f>
        <v>3964755.47941057</v>
      </c>
      <c r="E255" s="517" t="n">
        <v>1400521.0184988</v>
      </c>
      <c r="F255" s="517" t="n">
        <v>1572377.40039822</v>
      </c>
      <c r="G255" s="517" t="n">
        <v>142198.358513546</v>
      </c>
      <c r="H255" s="517" t="n">
        <v>0</v>
      </c>
      <c r="I255" s="517" t="n">
        <v>1171.15968771147</v>
      </c>
      <c r="J255" s="517" t="n">
        <v>6227.33242583409</v>
      </c>
      <c r="K255" s="517" t="n">
        <v>0</v>
      </c>
      <c r="L255" s="517" t="n">
        <v>50062.3824</v>
      </c>
      <c r="M255" s="517" t="n">
        <v>44193.484</v>
      </c>
      <c r="N255" s="517" t="n">
        <v>40544</v>
      </c>
      <c r="O255" s="517" t="n">
        <v>749051.702</v>
      </c>
      <c r="P255" s="517" t="n">
        <v>100607</v>
      </c>
      <c r="Q255" s="517" t="n">
        <v>0</v>
      </c>
      <c r="R255" s="51" t="n">
        <v>210</v>
      </c>
      <c r="S255" s="670"/>
      <c r="T255" s="670"/>
    </row>
    <row r="256" s="85" customFormat="true" ht="27" hidden="false" customHeight="true" outlineLevel="0" collapsed="false">
      <c r="A256" s="117" t="n">
        <v>211</v>
      </c>
      <c r="B256" s="561" t="s">
        <v>1007</v>
      </c>
      <c r="C256" s="417" t="s">
        <v>1156</v>
      </c>
      <c r="D256" s="517" t="n">
        <f aca="false">E256+F256+G256+O256+P256+Q256</f>
        <v>987462.462177804</v>
      </c>
      <c r="E256" s="517" t="n">
        <v>82146.790485872</v>
      </c>
      <c r="F256" s="517" t="n">
        <v>44868.9439935337</v>
      </c>
      <c r="G256" s="517" t="n">
        <v>405337.805640881</v>
      </c>
      <c r="H256" s="517" t="n">
        <v>0</v>
      </c>
      <c r="I256" s="517" t="n">
        <v>2547.41440540039</v>
      </c>
      <c r="J256" s="517" t="n">
        <v>11859.4948354803</v>
      </c>
      <c r="K256" s="517" t="n">
        <v>90</v>
      </c>
      <c r="L256" s="517" t="n">
        <v>34311.8964</v>
      </c>
      <c r="M256" s="517" t="n">
        <v>96279.9576</v>
      </c>
      <c r="N256" s="517" t="n">
        <v>260249.0424</v>
      </c>
      <c r="O256" s="517" t="n">
        <v>431340.922057517</v>
      </c>
      <c r="P256" s="517" t="n">
        <v>23768</v>
      </c>
      <c r="Q256" s="517" t="n">
        <v>0</v>
      </c>
      <c r="R256" s="51" t="n">
        <v>211</v>
      </c>
      <c r="S256" s="670"/>
      <c r="T256" s="670"/>
    </row>
    <row r="257" s="85" customFormat="true" ht="15" hidden="false" customHeight="true" outlineLevel="0" collapsed="false">
      <c r="A257" s="123" t="n">
        <v>212</v>
      </c>
      <c r="B257" s="360" t="s">
        <v>1009</v>
      </c>
      <c r="C257" s="417" t="s">
        <v>1010</v>
      </c>
      <c r="D257" s="69" t="n">
        <f aca="false">E257+F257+G257+O257+P257+Q257</f>
        <v>746936.587590949</v>
      </c>
      <c r="E257" s="69" t="n">
        <v>398532.867459555</v>
      </c>
      <c r="F257" s="69" t="n">
        <v>478.319770114943</v>
      </c>
      <c r="G257" s="69" t="n">
        <v>77719.5027341371</v>
      </c>
      <c r="H257" s="69" t="n">
        <v>0</v>
      </c>
      <c r="I257" s="69" t="n">
        <v>3752.36024047054</v>
      </c>
      <c r="J257" s="69" t="n">
        <v>8678.81549366653</v>
      </c>
      <c r="K257" s="69" t="n">
        <v>0</v>
      </c>
      <c r="L257" s="69" t="n">
        <v>18982.647</v>
      </c>
      <c r="M257" s="69" t="n">
        <v>41139</v>
      </c>
      <c r="N257" s="69" t="n">
        <v>5166.68</v>
      </c>
      <c r="O257" s="69" t="n">
        <v>270205.897627141</v>
      </c>
      <c r="P257" s="69" t="n">
        <v>0</v>
      </c>
      <c r="Q257" s="69" t="n">
        <v>0</v>
      </c>
      <c r="R257" s="245" t="n">
        <v>212</v>
      </c>
      <c r="S257" s="670"/>
      <c r="T257" s="670"/>
    </row>
    <row r="258" s="85" customFormat="true" ht="15" hidden="false" customHeight="true" outlineLevel="0" collapsed="false">
      <c r="A258" s="123" t="n">
        <v>213</v>
      </c>
      <c r="B258" s="360" t="s">
        <v>1011</v>
      </c>
      <c r="C258" s="417" t="s">
        <v>1152</v>
      </c>
      <c r="D258" s="69" t="n">
        <f aca="false">E258+F258+G258+O258+P258+Q258</f>
        <v>229826.094486923</v>
      </c>
      <c r="E258" s="69" t="n">
        <v>2678.86542934367</v>
      </c>
      <c r="F258" s="69" t="n">
        <v>77.2151775868408</v>
      </c>
      <c r="G258" s="69" t="n">
        <v>65727.8112996037</v>
      </c>
      <c r="H258" s="69" t="n">
        <v>0</v>
      </c>
      <c r="I258" s="69" t="n">
        <v>12588.1976421545</v>
      </c>
      <c r="J258" s="69" t="n">
        <v>20242.7571475772</v>
      </c>
      <c r="K258" s="69" t="n">
        <v>0</v>
      </c>
      <c r="L258" s="69" t="n">
        <v>26365.2050530505</v>
      </c>
      <c r="M258" s="69" t="n">
        <v>2102.58305609414</v>
      </c>
      <c r="N258" s="69" t="n">
        <v>4429.06840072729</v>
      </c>
      <c r="O258" s="69" t="n">
        <v>161339.645535204</v>
      </c>
      <c r="P258" s="69" t="n">
        <v>2.55704518475138</v>
      </c>
      <c r="Q258" s="69" t="n">
        <v>0</v>
      </c>
      <c r="R258" s="245" t="n">
        <v>213</v>
      </c>
      <c r="S258" s="670"/>
      <c r="T258" s="670"/>
    </row>
    <row r="259" s="85" customFormat="true" ht="15" hidden="false" customHeight="true" outlineLevel="0" collapsed="false">
      <c r="A259" s="123" t="n">
        <v>214</v>
      </c>
      <c r="B259" s="360" t="s">
        <v>1013</v>
      </c>
      <c r="C259" s="417" t="s">
        <v>1014</v>
      </c>
      <c r="D259" s="69" t="n">
        <f aca="false">E259+F259+G259+O259+P259+Q259</f>
        <v>214070.62668312</v>
      </c>
      <c r="E259" s="69" t="n">
        <v>15846.5432705374</v>
      </c>
      <c r="F259" s="69" t="n">
        <v>2539.68851865492</v>
      </c>
      <c r="G259" s="69" t="n">
        <v>50730.6211626452</v>
      </c>
      <c r="H259" s="69" t="n">
        <v>0</v>
      </c>
      <c r="I259" s="69" t="n">
        <v>8275.11250913233</v>
      </c>
      <c r="J259" s="69" t="n">
        <v>17752.7423872938</v>
      </c>
      <c r="K259" s="69" t="n">
        <v>0</v>
      </c>
      <c r="L259" s="69" t="n">
        <v>19754.2377230405</v>
      </c>
      <c r="M259" s="69" t="n">
        <v>4127.41694390586</v>
      </c>
      <c r="N259" s="69" t="n">
        <v>821.111599272707</v>
      </c>
      <c r="O259" s="69" t="n">
        <v>129850.330776467</v>
      </c>
      <c r="P259" s="69" t="n">
        <v>15103.4429548153</v>
      </c>
      <c r="Q259" s="69" t="n">
        <v>0</v>
      </c>
      <c r="R259" s="245" t="n">
        <v>214</v>
      </c>
      <c r="S259" s="670"/>
      <c r="T259" s="670"/>
    </row>
    <row r="260" s="85" customFormat="true" ht="15" hidden="false" customHeight="true" outlineLevel="0" collapsed="false">
      <c r="A260" s="123" t="n">
        <v>215</v>
      </c>
      <c r="B260" s="360" t="s">
        <v>1015</v>
      </c>
      <c r="C260" s="417" t="s">
        <v>1016</v>
      </c>
      <c r="D260" s="69" t="n">
        <f aca="false">E260+F260+G260+O260+P260+Q260</f>
        <v>155701.79683765</v>
      </c>
      <c r="E260" s="69" t="n">
        <v>6729.71536946946</v>
      </c>
      <c r="F260" s="69" t="n">
        <v>9050.31977011494</v>
      </c>
      <c r="G260" s="69" t="n">
        <v>60887.7616980655</v>
      </c>
      <c r="H260" s="69" t="n">
        <v>0</v>
      </c>
      <c r="I260" s="69" t="n">
        <v>1739.22585579884</v>
      </c>
      <c r="J260" s="69" t="n">
        <v>13336.9734422667</v>
      </c>
      <c r="K260" s="69" t="n">
        <v>0</v>
      </c>
      <c r="L260" s="69" t="n">
        <v>31359.3224</v>
      </c>
      <c r="M260" s="69" t="n">
        <v>11511.94</v>
      </c>
      <c r="N260" s="69" t="n">
        <v>2940.3</v>
      </c>
      <c r="O260" s="69" t="n">
        <v>79034</v>
      </c>
      <c r="P260" s="69" t="n">
        <v>0</v>
      </c>
      <c r="Q260" s="69" t="n">
        <v>0</v>
      </c>
      <c r="R260" s="245" t="n">
        <v>215</v>
      </c>
      <c r="S260" s="670"/>
      <c r="T260" s="670"/>
    </row>
    <row r="261" s="85" customFormat="true" ht="15" hidden="false" customHeight="true" outlineLevel="0" collapsed="false">
      <c r="A261" s="123" t="n">
        <v>216</v>
      </c>
      <c r="B261" s="360" t="s">
        <v>713</v>
      </c>
      <c r="C261" s="417" t="s">
        <v>714</v>
      </c>
      <c r="D261" s="69" t="n">
        <f aca="false">E261+F261+G261+O261+P261+Q261</f>
        <v>106665.108776174</v>
      </c>
      <c r="E261" s="69" t="n">
        <v>1230.74093966034</v>
      </c>
      <c r="F261" s="69" t="n">
        <v>168.908018401379</v>
      </c>
      <c r="G261" s="69" t="n">
        <v>97196.8726120798</v>
      </c>
      <c r="H261" s="69" t="n">
        <v>0</v>
      </c>
      <c r="I261" s="69" t="n">
        <v>13988.8400766896</v>
      </c>
      <c r="J261" s="69" t="n">
        <v>62266.9901353902</v>
      </c>
      <c r="K261" s="69" t="n">
        <v>0</v>
      </c>
      <c r="L261" s="69" t="n">
        <v>20091.8424</v>
      </c>
      <c r="M261" s="69" t="n">
        <v>0</v>
      </c>
      <c r="N261" s="69" t="n">
        <v>849.2</v>
      </c>
      <c r="O261" s="69" t="n">
        <v>8068.58720603281</v>
      </c>
      <c r="P261" s="69" t="n">
        <v>0</v>
      </c>
      <c r="Q261" s="69" t="n">
        <v>0</v>
      </c>
      <c r="R261" s="245" t="n">
        <v>216</v>
      </c>
      <c r="S261" s="670"/>
      <c r="T261" s="670"/>
    </row>
    <row r="262" s="85" customFormat="true" ht="27" hidden="false" customHeight="true" outlineLevel="0" collapsed="false">
      <c r="A262" s="117" t="n">
        <v>217</v>
      </c>
      <c r="B262" s="561" t="s">
        <v>1017</v>
      </c>
      <c r="C262" s="586" t="s">
        <v>1139</v>
      </c>
      <c r="D262" s="517" t="n">
        <f aca="false">E262+F262+G262+O262+P262+Q262</f>
        <v>1112621.08428661</v>
      </c>
      <c r="E262" s="517" t="n">
        <v>1420.96942697554</v>
      </c>
      <c r="F262" s="517" t="n">
        <v>218.573085367437</v>
      </c>
      <c r="G262" s="517" t="n">
        <v>952931.350726016</v>
      </c>
      <c r="H262" s="517" t="n">
        <v>0</v>
      </c>
      <c r="I262" s="517" t="n">
        <v>48200.1850900059</v>
      </c>
      <c r="J262" s="517" t="n">
        <v>538662.10483601</v>
      </c>
      <c r="K262" s="517" t="n">
        <v>291768</v>
      </c>
      <c r="L262" s="517" t="n">
        <v>72108.0408</v>
      </c>
      <c r="M262" s="517" t="n">
        <v>0</v>
      </c>
      <c r="N262" s="517" t="n">
        <v>2193.02</v>
      </c>
      <c r="O262" s="517" t="n">
        <v>134310.191048253</v>
      </c>
      <c r="P262" s="517" t="n">
        <v>23740</v>
      </c>
      <c r="Q262" s="517" t="n">
        <v>0</v>
      </c>
      <c r="R262" s="51" t="n">
        <v>217</v>
      </c>
      <c r="S262" s="670"/>
      <c r="T262" s="670"/>
    </row>
    <row r="263" s="85" customFormat="true" ht="27" hidden="false" customHeight="true" outlineLevel="0" collapsed="false">
      <c r="A263" s="117" t="n">
        <v>218</v>
      </c>
      <c r="B263" s="561" t="s">
        <v>1019</v>
      </c>
      <c r="C263" s="586" t="s">
        <v>1145</v>
      </c>
      <c r="D263" s="517" t="n">
        <f aca="false">E263+F263+G263+O263+P263+Q263</f>
        <v>277388.324907834</v>
      </c>
      <c r="E263" s="517" t="n">
        <v>83.8182738861671</v>
      </c>
      <c r="F263" s="517" t="n">
        <v>4.27146208505747</v>
      </c>
      <c r="G263" s="517" t="n">
        <v>218603.344433645</v>
      </c>
      <c r="H263" s="517" t="n">
        <v>0</v>
      </c>
      <c r="I263" s="517" t="n">
        <v>45514.3274664938</v>
      </c>
      <c r="J263" s="517" t="n">
        <v>142482.369367152</v>
      </c>
      <c r="K263" s="517" t="n">
        <v>0</v>
      </c>
      <c r="L263" s="517" t="n">
        <v>30137.7636</v>
      </c>
      <c r="M263" s="517" t="n">
        <v>1.824</v>
      </c>
      <c r="N263" s="517" t="n">
        <v>467.06</v>
      </c>
      <c r="O263" s="517" t="n">
        <v>57954.5730788651</v>
      </c>
      <c r="P263" s="517" t="n">
        <v>742.317659352142</v>
      </c>
      <c r="Q263" s="517" t="n">
        <v>0</v>
      </c>
      <c r="R263" s="51" t="n">
        <v>218</v>
      </c>
      <c r="S263" s="670"/>
      <c r="T263" s="670"/>
    </row>
    <row r="264" s="85" customFormat="true" ht="27" hidden="false" customHeight="true" outlineLevel="0" collapsed="false">
      <c r="A264" s="117" t="n">
        <v>219</v>
      </c>
      <c r="B264" s="561" t="s">
        <v>1021</v>
      </c>
      <c r="C264" s="586" t="s">
        <v>1141</v>
      </c>
      <c r="D264" s="517" t="n">
        <f aca="false">E264+F264+G264+O264+P264+Q264</f>
        <v>220717.538254482</v>
      </c>
      <c r="E264" s="517" t="n">
        <v>119.55559608028</v>
      </c>
      <c r="F264" s="517" t="n">
        <v>19.0553317241379</v>
      </c>
      <c r="G264" s="517" t="n">
        <v>127132.138285358</v>
      </c>
      <c r="H264" s="517" t="n">
        <v>0</v>
      </c>
      <c r="I264" s="517" t="n">
        <v>32400.0942756674</v>
      </c>
      <c r="J264" s="517" t="n">
        <v>35587.5280096902</v>
      </c>
      <c r="K264" s="517" t="n">
        <v>0</v>
      </c>
      <c r="L264" s="517" t="n">
        <v>58283.916</v>
      </c>
      <c r="M264" s="517" t="n">
        <v>11.4</v>
      </c>
      <c r="N264" s="517" t="n">
        <v>849.2</v>
      </c>
      <c r="O264" s="517" t="n">
        <v>92358.7012670253</v>
      </c>
      <c r="P264" s="517" t="n">
        <v>1088.08777429467</v>
      </c>
      <c r="Q264" s="517" t="n">
        <v>0</v>
      </c>
      <c r="R264" s="51" t="n">
        <v>219</v>
      </c>
      <c r="S264" s="670"/>
      <c r="T264" s="670"/>
    </row>
    <row r="265" s="85" customFormat="true" ht="25.5" hidden="false" customHeight="true" outlineLevel="0" collapsed="false">
      <c r="A265" s="117" t="n">
        <v>220</v>
      </c>
      <c r="B265" s="667" t="s">
        <v>1023</v>
      </c>
      <c r="C265" s="586" t="s">
        <v>1149</v>
      </c>
      <c r="D265" s="517" t="n">
        <f aca="false">E265+F265+G265+O265+P265+Q265</f>
        <v>266450.478959217</v>
      </c>
      <c r="E265" s="517" t="n">
        <v>1489.70111480821</v>
      </c>
      <c r="F265" s="517" t="n">
        <v>56.8782485517241</v>
      </c>
      <c r="G265" s="517" t="n">
        <v>182590.201650858</v>
      </c>
      <c r="H265" s="517" t="n">
        <v>0</v>
      </c>
      <c r="I265" s="517" t="n">
        <v>24125.2921032022</v>
      </c>
      <c r="J265" s="517" t="n">
        <v>100546.402242872</v>
      </c>
      <c r="K265" s="517" t="n">
        <v>3196.99995295171</v>
      </c>
      <c r="L265" s="517" t="n">
        <v>53612.4153529611</v>
      </c>
      <c r="M265" s="517" t="n">
        <v>22.1159988711902</v>
      </c>
      <c r="N265" s="517" t="n">
        <v>1086.976</v>
      </c>
      <c r="O265" s="517" t="n">
        <v>81423.1033786458</v>
      </c>
      <c r="P265" s="517" t="n">
        <v>890.594566353187</v>
      </c>
      <c r="Q265" s="517" t="n">
        <v>0</v>
      </c>
      <c r="R265" s="51" t="n">
        <v>220</v>
      </c>
      <c r="S265" s="670"/>
      <c r="T265" s="670"/>
    </row>
    <row r="266" s="85" customFormat="true" ht="15" hidden="false" customHeight="true" outlineLevel="0" collapsed="false">
      <c r="A266" s="123" t="n">
        <v>221</v>
      </c>
      <c r="B266" s="360" t="n">
        <v>99</v>
      </c>
      <c r="C266" s="417" t="s">
        <v>1025</v>
      </c>
      <c r="D266" s="69" t="n">
        <f aca="false">E266+F266+G266+O266+P266+Q266</f>
        <v>0</v>
      </c>
      <c r="E266" s="69" t="n">
        <v>0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69" t="n">
        <v>0</v>
      </c>
      <c r="O266" s="69" t="n">
        <v>0</v>
      </c>
      <c r="P266" s="69" t="n">
        <v>0</v>
      </c>
      <c r="Q266" s="69" t="n">
        <v>0</v>
      </c>
      <c r="R266" s="245" t="n">
        <v>221</v>
      </c>
      <c r="S266" s="670"/>
      <c r="T266" s="670"/>
    </row>
    <row r="267" s="85" customFormat="true" ht="9.95" hidden="false" customHeight="true" outlineLevel="0" collapsed="false">
      <c r="A267" s="123"/>
      <c r="B267" s="360"/>
      <c r="C267" s="417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51"/>
      <c r="S267" s="670"/>
      <c r="T267" s="670"/>
    </row>
    <row r="268" s="400" customFormat="true" ht="15" hidden="false" customHeight="true" outlineLevel="0" collapsed="false">
      <c r="A268" s="123" t="n">
        <v>222</v>
      </c>
      <c r="B268" s="668"/>
      <c r="C268" s="588" t="s">
        <v>599</v>
      </c>
      <c r="D268" s="366" t="n">
        <f aca="false">SUM(D254:D266)</f>
        <v>8385398.73342274</v>
      </c>
      <c r="E268" s="366" t="n">
        <f aca="false">SUM(E254:E266)</f>
        <v>1911938.63</v>
      </c>
      <c r="F268" s="366" t="n">
        <f aca="false">SUM(F254:F266)</f>
        <v>1630004.74940654</v>
      </c>
      <c r="G268" s="366" t="n">
        <f aca="false">SUM(G254:G266)</f>
        <v>2471066.7000162</v>
      </c>
      <c r="H268" s="366" t="n">
        <f aca="false">SUM(H254:H266)</f>
        <v>0</v>
      </c>
      <c r="I268" s="366" t="n">
        <f aca="false">SUM(I254:I266)</f>
        <v>199398.767115278</v>
      </c>
      <c r="J268" s="366" t="n">
        <f aca="false">SUM(J254:J266)</f>
        <v>1027319.24382005</v>
      </c>
      <c r="K268" s="366" t="n">
        <f aca="false">SUM(K254:K266)</f>
        <v>295054.999952952</v>
      </c>
      <c r="L268" s="366" t="n">
        <f aca="false">SUM(L254:L266)</f>
        <v>429713.869129052</v>
      </c>
      <c r="M268" s="366" t="n">
        <f aca="false">SUM(M254:M266)</f>
        <v>199389.721598871</v>
      </c>
      <c r="N268" s="366" t="n">
        <f aca="false">SUM(N254:N266)</f>
        <v>320190.0984</v>
      </c>
      <c r="O268" s="366" t="n">
        <f aca="false">SUM(O254:O266)</f>
        <v>2206446.654</v>
      </c>
      <c r="P268" s="366" t="n">
        <f aca="false">SUM(P254:P266)</f>
        <v>165942</v>
      </c>
      <c r="Q268" s="366" t="n">
        <f aca="false">SUM(Q254:Q266)</f>
        <v>0</v>
      </c>
      <c r="R268" s="245" t="n">
        <v>222</v>
      </c>
      <c r="S268" s="670"/>
      <c r="T268" s="670"/>
    </row>
    <row r="269" s="85" customFormat="true" ht="15" hidden="false" customHeight="true" outlineLevel="0" collapsed="false">
      <c r="A269" s="123" t="n">
        <v>223</v>
      </c>
      <c r="B269" s="360"/>
      <c r="C269" s="417" t="s">
        <v>719</v>
      </c>
      <c r="D269" s="69" t="n">
        <f aca="false">E269+F269+G269+O269+P269+Q269</f>
        <v>3210418.19175032</v>
      </c>
      <c r="E269" s="69" t="n">
        <v>12311</v>
      </c>
      <c r="F269" s="69" t="n">
        <v>17570</v>
      </c>
      <c r="G269" s="69" t="n">
        <v>1897601.19175032</v>
      </c>
      <c r="H269" s="69" t="n">
        <v>0</v>
      </c>
      <c r="I269" s="69" t="n">
        <v>927546.232931824</v>
      </c>
      <c r="J269" s="69" t="n">
        <v>172297.957923281</v>
      </c>
      <c r="K269" s="69" t="n">
        <v>4.7048286042E-005</v>
      </c>
      <c r="L269" s="69" t="n">
        <v>764905.000847039</v>
      </c>
      <c r="M269" s="69" t="n">
        <v>1.128809817E-006</v>
      </c>
      <c r="N269" s="69" t="n">
        <v>32852</v>
      </c>
      <c r="O269" s="69" t="n">
        <v>1081014</v>
      </c>
      <c r="P269" s="69" t="n">
        <v>201922</v>
      </c>
      <c r="Q269" s="69" t="n">
        <v>0</v>
      </c>
      <c r="R269" s="245" t="n">
        <v>223</v>
      </c>
      <c r="S269" s="670"/>
      <c r="T269" s="670"/>
    </row>
    <row r="270" s="85" customFormat="true" ht="9.95" hidden="false" customHeight="true" outlineLevel="0" collapsed="false">
      <c r="A270" s="123"/>
      <c r="B270" s="360"/>
      <c r="C270" s="417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245"/>
      <c r="S270" s="670"/>
      <c r="T270" s="670"/>
    </row>
    <row r="271" s="400" customFormat="true" ht="15" hidden="false" customHeight="true" outlineLevel="0" collapsed="false">
      <c r="A271" s="123" t="n">
        <v>224</v>
      </c>
      <c r="B271" s="668"/>
      <c r="C271" s="588" t="s">
        <v>1026</v>
      </c>
      <c r="D271" s="366" t="n">
        <f aca="false">D269+D268</f>
        <v>11595816.9251731</v>
      </c>
      <c r="E271" s="366" t="n">
        <f aca="false">E269+E268</f>
        <v>1924249.63</v>
      </c>
      <c r="F271" s="366" t="n">
        <f aca="false">F269+F268</f>
        <v>1647574.74940654</v>
      </c>
      <c r="G271" s="366" t="n">
        <f aca="false">G269+G268</f>
        <v>4368667.89176652</v>
      </c>
      <c r="H271" s="366" t="n">
        <f aca="false">H269+H268</f>
        <v>0</v>
      </c>
      <c r="I271" s="366" t="n">
        <f aca="false">I269+I268</f>
        <v>1126945.0000471</v>
      </c>
      <c r="J271" s="366" t="n">
        <f aca="false">J269+J268</f>
        <v>1199617.20174333</v>
      </c>
      <c r="K271" s="366" t="n">
        <f aca="false">K269+K268</f>
        <v>295055</v>
      </c>
      <c r="L271" s="366" t="n">
        <f aca="false">L269+L268</f>
        <v>1194618.86997609</v>
      </c>
      <c r="M271" s="366" t="n">
        <f aca="false">M269+M268</f>
        <v>199389.7216</v>
      </c>
      <c r="N271" s="366" t="n">
        <f aca="false">N269+N268</f>
        <v>353042.0984</v>
      </c>
      <c r="O271" s="366" t="n">
        <f aca="false">O269+O268</f>
        <v>3287460.654</v>
      </c>
      <c r="P271" s="366" t="n">
        <f aca="false">P269+P268</f>
        <v>367864</v>
      </c>
      <c r="Q271" s="366" t="n">
        <f aca="false">Q269+Q268</f>
        <v>0</v>
      </c>
      <c r="R271" s="245" t="n">
        <v>224</v>
      </c>
      <c r="S271" s="670"/>
      <c r="T271" s="670"/>
    </row>
    <row r="272" customFormat="false" ht="15.95" hidden="false" customHeight="true" outlineLevel="0" collapsed="false">
      <c r="A272" s="664"/>
      <c r="B272" s="493" t="s">
        <v>600</v>
      </c>
      <c r="C272" s="493"/>
    </row>
    <row r="273" customFormat="false" ht="10.5" hidden="false" customHeight="true" outlineLevel="0" collapsed="false">
      <c r="A273" s="664"/>
      <c r="B273" s="340" t="s">
        <v>623</v>
      </c>
      <c r="C273" s="340"/>
    </row>
    <row r="274" customFormat="false" ht="15.95" hidden="false" customHeight="true" outlineLevel="0" collapsed="false">
      <c r="A274" s="664"/>
    </row>
    <row r="275" customFormat="false" ht="15.95" hidden="false" customHeight="true" outlineLevel="0" collapsed="false">
      <c r="A275" s="664"/>
    </row>
    <row r="276" customFormat="false" ht="15.95" hidden="false" customHeight="true" outlineLevel="0" collapsed="false">
      <c r="A276" s="664"/>
    </row>
    <row r="277" customFormat="false" ht="15.95" hidden="false" customHeight="true" outlineLevel="0" collapsed="false">
      <c r="A277" s="664"/>
    </row>
    <row r="278" customFormat="false" ht="15.95" hidden="false" customHeight="true" outlineLevel="0" collapsed="false">
      <c r="A278" s="664"/>
    </row>
    <row r="279" customFormat="false" ht="15.95" hidden="false" customHeight="true" outlineLevel="0" collapsed="false">
      <c r="A279" s="664"/>
    </row>
    <row r="280" customFormat="false" ht="15.95" hidden="false" customHeight="true" outlineLevel="0" collapsed="false">
      <c r="A280" s="664"/>
    </row>
    <row r="281" customFormat="false" ht="15.95" hidden="false" customHeight="true" outlineLevel="0" collapsed="false">
      <c r="A281" s="664"/>
    </row>
    <row r="282" customFormat="false" ht="15.95" hidden="false" customHeight="true" outlineLevel="0" collapsed="false">
      <c r="A282" s="664"/>
    </row>
    <row r="283" customFormat="false" ht="15.95" hidden="false" customHeight="true" outlineLevel="0" collapsed="false">
      <c r="A283" s="664"/>
    </row>
    <row r="284" customFormat="false" ht="15.95" hidden="false" customHeight="true" outlineLevel="0" collapsed="false">
      <c r="A284" s="664"/>
    </row>
    <row r="285" customFormat="false" ht="15.95" hidden="false" customHeight="true" outlineLevel="0" collapsed="false">
      <c r="A285" s="664"/>
    </row>
    <row r="286" customFormat="false" ht="15.95" hidden="false" customHeight="true" outlineLevel="0" collapsed="false">
      <c r="A286" s="664"/>
    </row>
    <row r="287" customFormat="false" ht="15.95" hidden="false" customHeight="true" outlineLevel="0" collapsed="false">
      <c r="A287" s="664"/>
    </row>
    <row r="288" customFormat="false" ht="15.95" hidden="false" customHeight="true" outlineLevel="0" collapsed="false">
      <c r="A288" s="664"/>
    </row>
    <row r="289" customFormat="false" ht="15.95" hidden="false" customHeight="true" outlineLevel="0" collapsed="false">
      <c r="A289" s="664"/>
    </row>
    <row r="290" customFormat="false" ht="15.95" hidden="false" customHeight="true" outlineLevel="0" collapsed="false">
      <c r="A290" s="664"/>
    </row>
    <row r="291" customFormat="false" ht="15.95" hidden="false" customHeight="true" outlineLevel="0" collapsed="false">
      <c r="A291" s="664"/>
    </row>
    <row r="292" customFormat="false" ht="15.95" hidden="false" customHeight="true" outlineLevel="0" collapsed="false">
      <c r="A292" s="664"/>
    </row>
    <row r="293" customFormat="false" ht="15.95" hidden="false" customHeight="true" outlineLevel="0" collapsed="false">
      <c r="A293" s="664"/>
    </row>
    <row r="294" customFormat="false" ht="15.95" hidden="false" customHeight="true" outlineLevel="0" collapsed="false">
      <c r="A294" s="664"/>
    </row>
    <row r="295" customFormat="false" ht="15.95" hidden="false" customHeight="true" outlineLevel="0" collapsed="false">
      <c r="A295" s="664"/>
    </row>
    <row r="296" customFormat="false" ht="15.95" hidden="false" customHeight="true" outlineLevel="0" collapsed="false">
      <c r="A296" s="664"/>
    </row>
    <row r="297" customFormat="false" ht="15.95" hidden="false" customHeight="true" outlineLevel="0" collapsed="false">
      <c r="A297" s="664"/>
    </row>
    <row r="298" customFormat="false" ht="15.95" hidden="false" customHeight="true" outlineLevel="0" collapsed="false">
      <c r="A298" s="664"/>
    </row>
    <row r="299" customFormat="false" ht="15.95" hidden="false" customHeight="true" outlineLevel="0" collapsed="false">
      <c r="A299" s="664"/>
    </row>
    <row r="300" customFormat="false" ht="15.95" hidden="false" customHeight="true" outlineLevel="0" collapsed="false">
      <c r="A300" s="664"/>
    </row>
  </sheetData>
  <mergeCells count="26">
    <mergeCell ref="A1:D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D6:T6"/>
    <mergeCell ref="D25:R25"/>
    <mergeCell ref="D44:R44"/>
    <mergeCell ref="D63:R63"/>
    <mergeCell ref="D82:R82"/>
    <mergeCell ref="D101:R101"/>
    <mergeCell ref="D120:R120"/>
    <mergeCell ref="D139:R139"/>
    <mergeCell ref="D158:R158"/>
    <mergeCell ref="D177:R177"/>
    <mergeCell ref="D196:R196"/>
    <mergeCell ref="D215:R215"/>
    <mergeCell ref="D234:R234"/>
    <mergeCell ref="D253:R25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  <colBreaks count="1" manualBreakCount="1">
    <brk id="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45.7"/>
    <col collapsed="false" customWidth="true" hidden="false" outlineLevel="0" max="3" min="3" style="10" width="15.7"/>
    <col collapsed="false" customWidth="true" hidden="false" outlineLevel="0" max="7" min="4" style="10" width="12.7"/>
    <col collapsed="false" customWidth="true" hidden="false" outlineLevel="0" max="8" min="8" style="10" width="11.28"/>
    <col collapsed="false" customWidth="false" hidden="false" outlineLevel="0" max="257" min="9" style="10" width="11.42"/>
  </cols>
  <sheetData>
    <row r="1" s="189" customFormat="true" ht="19.5" hidden="false" customHeight="true" outlineLevel="0" collapsed="false">
      <c r="A1" s="188" t="s">
        <v>242</v>
      </c>
      <c r="C1" s="190"/>
      <c r="D1" s="190"/>
      <c r="E1" s="190"/>
      <c r="F1" s="190"/>
      <c r="G1" s="190"/>
      <c r="H1" s="188"/>
      <c r="I1" s="10"/>
      <c r="J1" s="10"/>
    </row>
    <row r="2" s="189" customFormat="true" ht="19.5" hidden="false" customHeight="true" outlineLevel="0" collapsed="false">
      <c r="A2" s="93"/>
      <c r="C2" s="191"/>
      <c r="D2" s="191"/>
      <c r="E2" s="191"/>
      <c r="F2" s="191"/>
      <c r="G2" s="191"/>
      <c r="H2" s="93"/>
      <c r="I2" s="10"/>
      <c r="J2" s="10"/>
    </row>
    <row r="3" customFormat="false" ht="12.75" hidden="false" customHeight="true" outlineLevel="0" collapsed="false"/>
    <row r="4" s="200" customFormat="true" ht="27" hidden="false" customHeight="true" outlineLevel="0" collapsed="false">
      <c r="A4" s="192" t="s">
        <v>151</v>
      </c>
      <c r="B4" s="193" t="s">
        <v>152</v>
      </c>
      <c r="C4" s="194" t="s">
        <v>153</v>
      </c>
      <c r="D4" s="194" t="n">
        <v>1960</v>
      </c>
      <c r="E4" s="193" t="n">
        <v>1970</v>
      </c>
      <c r="F4" s="194" t="n">
        <v>1980</v>
      </c>
      <c r="G4" s="195" t="n">
        <v>1990</v>
      </c>
      <c r="H4" s="196"/>
      <c r="I4" s="197"/>
      <c r="J4" s="197"/>
      <c r="K4" s="197"/>
      <c r="L4" s="197"/>
      <c r="M4" s="197"/>
      <c r="N4" s="198"/>
      <c r="O4" s="198"/>
      <c r="P4" s="198"/>
      <c r="Q4" s="198"/>
      <c r="R4" s="198"/>
      <c r="S4" s="198"/>
      <c r="T4" s="198"/>
      <c r="U4" s="198"/>
      <c r="V4" s="199"/>
      <c r="W4" s="199"/>
      <c r="X4" s="199"/>
      <c r="Y4" s="199"/>
      <c r="Z4" s="199"/>
      <c r="AA4" s="199"/>
      <c r="AB4" s="199"/>
      <c r="AC4" s="199"/>
      <c r="AD4" s="199"/>
      <c r="AE4" s="199"/>
      <c r="AF4" s="199"/>
      <c r="AG4" s="199"/>
      <c r="AH4" s="199"/>
      <c r="AI4" s="199"/>
      <c r="AJ4" s="199"/>
      <c r="AK4" s="199"/>
      <c r="AL4" s="199"/>
      <c r="AM4" s="199"/>
      <c r="AN4" s="199"/>
      <c r="AO4" s="199"/>
      <c r="AP4" s="199"/>
      <c r="AQ4" s="199"/>
      <c r="EK4" s="201"/>
      <c r="EL4" s="201"/>
      <c r="EM4" s="201"/>
      <c r="EN4" s="201"/>
      <c r="EO4" s="201"/>
      <c r="EP4" s="201"/>
      <c r="EQ4" s="201"/>
      <c r="ER4" s="201"/>
    </row>
    <row r="5" customFormat="false" ht="35.1" hidden="false" customHeight="true" outlineLevel="0" collapsed="false">
      <c r="A5" s="11"/>
      <c r="B5" s="202"/>
      <c r="C5" s="198"/>
      <c r="D5" s="115" t="s">
        <v>180</v>
      </c>
      <c r="E5" s="115"/>
      <c r="F5" s="115"/>
      <c r="G5" s="115"/>
    </row>
    <row r="6" s="208" customFormat="true" ht="15" hidden="false" customHeight="true" outlineLevel="0" collapsed="false">
      <c r="A6" s="203" t="n">
        <v>1</v>
      </c>
      <c r="B6" s="204" t="s">
        <v>182</v>
      </c>
      <c r="C6" s="203" t="s">
        <v>183</v>
      </c>
      <c r="D6" s="69" t="n">
        <v>6198.173072</v>
      </c>
      <c r="E6" s="69" t="n">
        <v>9869.820696</v>
      </c>
      <c r="F6" s="69" t="n">
        <v>11435.57</v>
      </c>
      <c r="G6" s="69" t="n">
        <v>11495</v>
      </c>
      <c r="H6" s="205"/>
      <c r="I6" s="85"/>
      <c r="J6" s="85"/>
      <c r="K6" s="85"/>
      <c r="L6" s="85"/>
      <c r="M6" s="85"/>
      <c r="N6" s="206"/>
      <c r="O6" s="207"/>
      <c r="P6" s="207"/>
      <c r="Q6" s="116"/>
      <c r="R6" s="116"/>
      <c r="S6" s="116"/>
      <c r="T6" s="116"/>
      <c r="U6" s="116"/>
      <c r="V6" s="116"/>
      <c r="W6" s="116"/>
      <c r="X6" s="116"/>
      <c r="Y6" s="116"/>
      <c r="Z6" s="116"/>
      <c r="AA6" s="116"/>
      <c r="AB6" s="116"/>
      <c r="AC6" s="116"/>
      <c r="AD6" s="116"/>
      <c r="AE6" s="116"/>
      <c r="AF6" s="116"/>
      <c r="AG6" s="116"/>
      <c r="AH6" s="116"/>
      <c r="AI6" s="116"/>
      <c r="AJ6" s="116"/>
      <c r="AK6" s="116"/>
      <c r="AL6" s="116"/>
      <c r="AM6" s="116"/>
      <c r="AN6" s="116"/>
      <c r="AO6" s="116"/>
      <c r="AP6" s="116"/>
      <c r="AQ6" s="116"/>
    </row>
    <row r="7" s="208" customFormat="true" ht="15" hidden="false" customHeight="true" outlineLevel="0" collapsed="false">
      <c r="A7" s="203" t="n">
        <v>2</v>
      </c>
      <c r="B7" s="209" t="s">
        <v>243</v>
      </c>
      <c r="C7" s="203" t="s">
        <v>185</v>
      </c>
      <c r="D7" s="69" t="n">
        <v>757.439578005774</v>
      </c>
      <c r="E7" s="69" t="n">
        <v>1079.42129263267</v>
      </c>
      <c r="F7" s="69" t="n">
        <v>1195.150950446</v>
      </c>
      <c r="G7" s="69" t="n">
        <v>1129.855613425</v>
      </c>
      <c r="H7" s="205"/>
      <c r="I7" s="85"/>
      <c r="J7" s="85"/>
      <c r="K7" s="85"/>
      <c r="L7" s="85"/>
      <c r="M7" s="85"/>
      <c r="N7" s="210"/>
      <c r="O7" s="210"/>
      <c r="P7" s="116"/>
      <c r="Q7" s="116"/>
      <c r="R7" s="116"/>
      <c r="S7" s="116"/>
      <c r="T7" s="116"/>
      <c r="U7" s="116"/>
      <c r="V7" s="116"/>
      <c r="W7" s="116"/>
      <c r="X7" s="116"/>
      <c r="Y7" s="116"/>
      <c r="Z7" s="116"/>
      <c r="AA7" s="116"/>
      <c r="AB7" s="116"/>
      <c r="AC7" s="116"/>
      <c r="AD7" s="116"/>
      <c r="AE7" s="116"/>
      <c r="AF7" s="116"/>
      <c r="AG7" s="116"/>
      <c r="AH7" s="116"/>
      <c r="AI7" s="116"/>
      <c r="AJ7" s="116"/>
      <c r="AK7" s="116"/>
      <c r="AL7" s="116"/>
      <c r="AM7" s="116"/>
      <c r="AN7" s="116"/>
      <c r="AO7" s="116"/>
      <c r="AP7" s="116"/>
      <c r="AQ7" s="116"/>
    </row>
    <row r="8" s="208" customFormat="true" ht="15" hidden="false" customHeight="true" outlineLevel="0" collapsed="false">
      <c r="A8" s="203" t="n">
        <v>3</v>
      </c>
      <c r="B8" s="209" t="s">
        <v>244</v>
      </c>
      <c r="C8" s="203" t="s">
        <v>188</v>
      </c>
      <c r="D8" s="69" t="n">
        <v>20259.6492463466</v>
      </c>
      <c r="E8" s="211" t="s">
        <v>245</v>
      </c>
      <c r="F8" s="211" t="s">
        <v>245</v>
      </c>
      <c r="G8" s="69" t="n">
        <v>46440</v>
      </c>
      <c r="H8" s="205"/>
      <c r="I8" s="85"/>
      <c r="J8" s="85"/>
      <c r="K8" s="85"/>
      <c r="L8" s="85"/>
      <c r="M8" s="85"/>
      <c r="N8" s="85"/>
      <c r="O8" s="85"/>
    </row>
    <row r="9" s="208" customFormat="true" ht="15" hidden="false" customHeight="true" outlineLevel="0" collapsed="false">
      <c r="A9" s="203" t="n">
        <v>4</v>
      </c>
      <c r="B9" s="209" t="s">
        <v>246</v>
      </c>
      <c r="C9" s="203" t="s">
        <v>185</v>
      </c>
      <c r="D9" s="69" t="n">
        <v>555</v>
      </c>
      <c r="E9" s="69" t="n">
        <v>907.0293541704</v>
      </c>
      <c r="F9" s="69" t="n">
        <v>949.62793119776</v>
      </c>
      <c r="G9" s="69" t="n">
        <v>857.394147928</v>
      </c>
      <c r="H9" s="205"/>
      <c r="I9" s="85"/>
      <c r="J9" s="85"/>
      <c r="K9" s="85"/>
      <c r="L9" s="85"/>
      <c r="M9" s="85"/>
      <c r="N9" s="85"/>
      <c r="O9" s="85"/>
    </row>
    <row r="10" s="208" customFormat="true" ht="15" hidden="false" customHeight="true" outlineLevel="0" collapsed="false">
      <c r="A10" s="203" t="n">
        <v>5</v>
      </c>
      <c r="B10" s="209" t="s">
        <v>247</v>
      </c>
      <c r="C10" s="203" t="s">
        <v>185</v>
      </c>
      <c r="D10" s="69" t="n">
        <v>555</v>
      </c>
      <c r="E10" s="69" t="n">
        <v>744</v>
      </c>
      <c r="F10" s="69" t="n">
        <v>792</v>
      </c>
      <c r="G10" s="69" t="n">
        <v>708.926512</v>
      </c>
      <c r="H10" s="205"/>
      <c r="I10" s="85"/>
      <c r="J10" s="85"/>
      <c r="K10" s="85"/>
      <c r="L10" s="85"/>
      <c r="M10" s="85"/>
      <c r="N10" s="85"/>
      <c r="O10" s="85"/>
    </row>
    <row r="11" s="208" customFormat="true" ht="15" hidden="false" customHeight="true" outlineLevel="0" collapsed="false">
      <c r="A11" s="203" t="n">
        <v>6</v>
      </c>
      <c r="B11" s="209" t="s">
        <v>248</v>
      </c>
      <c r="C11" s="203" t="s">
        <v>185</v>
      </c>
      <c r="D11" s="69" t="n">
        <v>4.42</v>
      </c>
      <c r="E11" s="69" t="n">
        <v>5.1803</v>
      </c>
      <c r="F11" s="69" t="n">
        <v>4.9959</v>
      </c>
      <c r="G11" s="69" t="n">
        <v>2.2923180385</v>
      </c>
      <c r="H11" s="205"/>
      <c r="I11" s="85"/>
      <c r="J11" s="85"/>
      <c r="K11" s="85"/>
      <c r="L11" s="85"/>
      <c r="M11" s="85"/>
      <c r="N11" s="85"/>
      <c r="O11" s="85"/>
    </row>
    <row r="12" s="208" customFormat="true" ht="15" hidden="false" customHeight="true" outlineLevel="0" collapsed="false">
      <c r="A12" s="203" t="n">
        <v>7</v>
      </c>
      <c r="B12" s="204" t="s">
        <v>146</v>
      </c>
      <c r="C12" s="203" t="s">
        <v>185</v>
      </c>
      <c r="D12" s="69" t="n">
        <v>218.9</v>
      </c>
      <c r="E12" s="211" t="s">
        <v>245</v>
      </c>
      <c r="F12" s="211" t="s">
        <v>245</v>
      </c>
      <c r="G12" s="69" t="n">
        <v>320.4</v>
      </c>
      <c r="H12" s="205"/>
      <c r="I12" s="85"/>
      <c r="J12" s="85"/>
      <c r="K12" s="85"/>
      <c r="L12" s="85"/>
      <c r="M12" s="85"/>
      <c r="N12" s="85"/>
      <c r="O12" s="85"/>
    </row>
    <row r="13" s="208" customFormat="true" ht="15" hidden="false" customHeight="true" outlineLevel="0" collapsed="false">
      <c r="A13" s="203" t="n">
        <v>8</v>
      </c>
      <c r="B13" s="209" t="s">
        <v>249</v>
      </c>
      <c r="C13" s="203" t="s">
        <v>188</v>
      </c>
      <c r="D13" s="69" t="n">
        <v>20052.9105163466</v>
      </c>
      <c r="E13" s="211" t="s">
        <v>245</v>
      </c>
      <c r="F13" s="211" t="s">
        <v>245</v>
      </c>
      <c r="G13" s="69" t="n">
        <v>46206.56402</v>
      </c>
      <c r="H13" s="205"/>
      <c r="I13" s="85"/>
      <c r="J13" s="85"/>
      <c r="K13" s="85"/>
      <c r="L13" s="85"/>
      <c r="M13" s="85"/>
      <c r="N13" s="85"/>
      <c r="O13" s="85"/>
    </row>
    <row r="14" s="208" customFormat="true" ht="15" hidden="false" customHeight="true" outlineLevel="0" collapsed="false">
      <c r="A14" s="203" t="n">
        <v>9</v>
      </c>
      <c r="B14" s="209" t="s">
        <v>250</v>
      </c>
      <c r="C14" s="121" t="s">
        <v>210</v>
      </c>
      <c r="D14" s="69" t="n">
        <v>18780</v>
      </c>
      <c r="E14" s="211" t="s">
        <v>245</v>
      </c>
      <c r="F14" s="69" t="n">
        <v>27310</v>
      </c>
      <c r="G14" s="69" t="n">
        <v>30452</v>
      </c>
      <c r="H14" s="205"/>
      <c r="I14" s="85"/>
      <c r="J14" s="85"/>
      <c r="K14" s="85"/>
      <c r="L14" s="85"/>
      <c r="M14" s="85"/>
      <c r="N14" s="85"/>
      <c r="O14" s="85"/>
    </row>
    <row r="15" s="208" customFormat="true" ht="15" hidden="false" customHeight="true" outlineLevel="0" collapsed="false">
      <c r="A15" s="203" t="n">
        <v>10</v>
      </c>
      <c r="B15" s="204" t="s">
        <v>211</v>
      </c>
      <c r="C15" s="203" t="s">
        <v>166</v>
      </c>
      <c r="D15" s="69" t="n">
        <v>56.1</v>
      </c>
      <c r="E15" s="69" t="n">
        <v>51.8</v>
      </c>
      <c r="F15" s="69" t="n">
        <v>47.1</v>
      </c>
      <c r="G15" s="69" t="n">
        <v>46.2</v>
      </c>
      <c r="H15" s="205"/>
      <c r="I15" s="85"/>
      <c r="J15" s="85"/>
      <c r="K15" s="85"/>
      <c r="L15" s="85"/>
      <c r="M15" s="85"/>
      <c r="N15" s="85"/>
      <c r="O15" s="85"/>
    </row>
    <row r="16" s="124" customFormat="true" ht="15" hidden="false" customHeight="true" outlineLevel="0" collapsed="false">
      <c r="A16" s="121" t="n">
        <v>12</v>
      </c>
      <c r="B16" s="126" t="s">
        <v>212</v>
      </c>
      <c r="C16" s="150"/>
      <c r="D16" s="68"/>
      <c r="E16" s="68"/>
      <c r="F16" s="68"/>
      <c r="G16" s="68"/>
      <c r="H16" s="212"/>
      <c r="I16" s="46"/>
      <c r="J16" s="46"/>
      <c r="K16" s="46"/>
      <c r="L16" s="46"/>
      <c r="M16" s="46"/>
      <c r="N16" s="46"/>
      <c r="O16" s="46"/>
    </row>
    <row r="17" s="208" customFormat="true" ht="24" hidden="false" customHeight="true" outlineLevel="0" collapsed="false">
      <c r="A17" s="213" t="n">
        <v>13</v>
      </c>
      <c r="B17" s="167" t="s">
        <v>251</v>
      </c>
      <c r="C17" s="150" t="s">
        <v>162</v>
      </c>
      <c r="D17" s="68" t="n">
        <v>154.77</v>
      </c>
      <c r="E17" s="68" t="n">
        <v>352</v>
      </c>
      <c r="F17" s="68" t="n">
        <v>766.6</v>
      </c>
      <c r="G17" s="68" t="n">
        <v>1274.9</v>
      </c>
      <c r="H17" s="205"/>
      <c r="I17" s="214"/>
      <c r="J17" s="85"/>
      <c r="K17" s="85"/>
      <c r="L17" s="85"/>
      <c r="M17" s="85"/>
      <c r="N17" s="85"/>
      <c r="O17" s="85"/>
    </row>
    <row r="18" s="208" customFormat="true" ht="24" hidden="false" customHeight="true" outlineLevel="0" collapsed="false">
      <c r="A18" s="213" t="n">
        <v>14</v>
      </c>
      <c r="B18" s="167" t="s">
        <v>252</v>
      </c>
      <c r="C18" s="150" t="s">
        <v>162</v>
      </c>
      <c r="D18" s="68" t="n">
        <v>511.29</v>
      </c>
      <c r="E18" s="68" t="n">
        <v>897</v>
      </c>
      <c r="F18" s="68" t="n">
        <v>1178.7</v>
      </c>
      <c r="G18" s="68" t="n">
        <v>1479.6</v>
      </c>
      <c r="H18" s="205"/>
      <c r="I18" s="214"/>
      <c r="J18" s="85"/>
      <c r="K18" s="85"/>
      <c r="L18" s="85"/>
      <c r="M18" s="85"/>
      <c r="N18" s="85"/>
      <c r="O18" s="85"/>
    </row>
    <row r="19" customFormat="false" ht="35.1" hidden="false" customHeight="true" outlineLevel="0" collapsed="false">
      <c r="A19" s="11"/>
      <c r="B19" s="215"/>
      <c r="C19" s="198"/>
      <c r="D19" s="114" t="s">
        <v>253</v>
      </c>
      <c r="E19" s="114"/>
      <c r="F19" s="114"/>
      <c r="G19" s="114"/>
      <c r="H19" s="11"/>
    </row>
    <row r="20" s="118" customFormat="true" ht="15" hidden="false" customHeight="true" outlineLevel="0" collapsed="false">
      <c r="A20" s="203" t="n">
        <v>15</v>
      </c>
      <c r="B20" s="204" t="s">
        <v>182</v>
      </c>
      <c r="C20" s="203" t="s">
        <v>254</v>
      </c>
      <c r="D20" s="69" t="n">
        <f aca="false">IF(AND(ISNUMBER(D6),($D6)&gt;0),D6/$D6*100,0)</f>
        <v>100</v>
      </c>
      <c r="E20" s="56" t="n">
        <f aca="false">IF(AND(ISNUMBER(E6),($D6)&gt;0),E6/$D6*100,0)</f>
        <v>159.237578256511</v>
      </c>
      <c r="F20" s="56" t="n">
        <f aca="false">IF(AND(ISNUMBER(F6),($D6)&gt;0),F6/$D6*100,0)</f>
        <v>184.499042978644</v>
      </c>
      <c r="G20" s="56" t="n">
        <f aca="false">IF(AND(ISNUMBER(G6),($D6)&gt;0),G6/$D6*100,0)</f>
        <v>185.457873900427</v>
      </c>
      <c r="H20" s="205"/>
      <c r="I20" s="216"/>
      <c r="J20" s="216"/>
      <c r="K20" s="216"/>
      <c r="L20" s="216"/>
      <c r="M20" s="217"/>
    </row>
    <row r="21" s="118" customFormat="true" ht="15" hidden="false" customHeight="true" outlineLevel="0" collapsed="false">
      <c r="A21" s="203" t="n">
        <v>16</v>
      </c>
      <c r="B21" s="209" t="s">
        <v>243</v>
      </c>
      <c r="C21" s="203" t="s">
        <v>254</v>
      </c>
      <c r="D21" s="69" t="n">
        <f aca="false">IF(AND(ISNUMBER(D7),($D7)&gt;0),D7/$D7*100,0)</f>
        <v>100</v>
      </c>
      <c r="E21" s="56" t="n">
        <f aca="false">IF(AND(ISNUMBER(E7),($D7)&gt;0),E7/$D7*100,0)</f>
        <v>142.509227663363</v>
      </c>
      <c r="F21" s="56" t="n">
        <f aca="false">IF(AND(ISNUMBER(F7),($D7)&gt;0),F7/$D7*100,0)</f>
        <v>157.788289013449</v>
      </c>
      <c r="G21" s="56" t="n">
        <f aca="false">IF(AND(ISNUMBER(G7),($D7)&gt;0),G7/$D7*100,0)</f>
        <v>149.167754925052</v>
      </c>
      <c r="H21" s="205"/>
      <c r="I21" s="137"/>
      <c r="J21" s="137"/>
      <c r="K21" s="137"/>
      <c r="L21" s="137"/>
      <c r="M21" s="217"/>
    </row>
    <row r="22" s="118" customFormat="true" ht="15" hidden="false" customHeight="true" outlineLevel="0" collapsed="false">
      <c r="A22" s="203" t="n">
        <v>17</v>
      </c>
      <c r="B22" s="209" t="s">
        <v>244</v>
      </c>
      <c r="C22" s="203" t="s">
        <v>254</v>
      </c>
      <c r="D22" s="69" t="n">
        <f aca="false">IF(AND(ISNUMBER(D8),($D8)&gt;0),D8/$D8*100,0)</f>
        <v>100</v>
      </c>
      <c r="E22" s="211" t="s">
        <v>245</v>
      </c>
      <c r="F22" s="211" t="s">
        <v>245</v>
      </c>
      <c r="G22" s="56" t="n">
        <f aca="false">IF(AND(ISNUMBER(G8),($D8)&gt;0),G8/$D8*100,0)</f>
        <v>229.224106672896</v>
      </c>
      <c r="H22" s="205"/>
      <c r="I22" s="137"/>
      <c r="J22" s="137"/>
      <c r="K22" s="137"/>
      <c r="L22" s="218"/>
      <c r="M22" s="217"/>
    </row>
    <row r="23" s="118" customFormat="true" ht="15" hidden="false" customHeight="true" outlineLevel="0" collapsed="false">
      <c r="A23" s="203" t="n">
        <v>18</v>
      </c>
      <c r="B23" s="209" t="s">
        <v>255</v>
      </c>
      <c r="C23" s="203" t="s">
        <v>254</v>
      </c>
      <c r="D23" s="69" t="n">
        <f aca="false">IF(AND(ISNUMBER(D9),($D9)&gt;0),D9/$D9*100,0)</f>
        <v>100</v>
      </c>
      <c r="E23" s="56" t="n">
        <f aca="false">IF(AND(ISNUMBER(E9),($D9)&gt;0),E9/$D9*100,0)</f>
        <v>163.428712463135</v>
      </c>
      <c r="F23" s="56" t="n">
        <f aca="false">IF(AND(ISNUMBER(F9),($D9)&gt;0),F9/$D9*100,0)</f>
        <v>171.104131747344</v>
      </c>
      <c r="G23" s="56" t="n">
        <f aca="false">IF(AND(ISNUMBER(G9),($D9)&gt;0),G9/$D9*100,0)</f>
        <v>154.485432059099</v>
      </c>
      <c r="H23" s="205"/>
      <c r="I23" s="216"/>
      <c r="J23" s="216"/>
      <c r="K23" s="216"/>
      <c r="L23" s="218"/>
      <c r="M23" s="217"/>
    </row>
    <row r="24" s="118" customFormat="true" ht="15" hidden="false" customHeight="true" outlineLevel="0" collapsed="false">
      <c r="A24" s="203" t="n">
        <v>19</v>
      </c>
      <c r="B24" s="209" t="s">
        <v>256</v>
      </c>
      <c r="C24" s="203"/>
      <c r="D24" s="69" t="n">
        <f aca="false">IF(AND(ISNUMBER(D10),($D10)&gt;0),D10/$D10*100,0)</f>
        <v>100</v>
      </c>
      <c r="E24" s="56" t="n">
        <f aca="false">IF(AND(ISNUMBER(E10),($D10)&gt;0),E10/$D10*100,0)</f>
        <v>134.054054054054</v>
      </c>
      <c r="F24" s="56" t="n">
        <f aca="false">IF(AND(ISNUMBER(F10),($D10)&gt;0),F10/$D10*100,0)</f>
        <v>142.702702702703</v>
      </c>
      <c r="G24" s="56" t="n">
        <f aca="false">IF(AND(ISNUMBER(G10),($D10)&gt;0),G10/$D10*100,0)</f>
        <v>127.734506666667</v>
      </c>
      <c r="H24" s="205"/>
      <c r="I24" s="216"/>
      <c r="J24" s="216"/>
      <c r="K24" s="216"/>
      <c r="L24" s="218"/>
      <c r="M24" s="217"/>
    </row>
    <row r="25" s="118" customFormat="true" ht="15" hidden="false" customHeight="true" outlineLevel="0" collapsed="false">
      <c r="A25" s="203" t="n">
        <v>20</v>
      </c>
      <c r="B25" s="209" t="s">
        <v>248</v>
      </c>
      <c r="C25" s="203" t="s">
        <v>254</v>
      </c>
      <c r="D25" s="69" t="n">
        <f aca="false">IF(AND(ISNUMBER(D11),($D11)&gt;0),D11/$D11*100,0)</f>
        <v>100</v>
      </c>
      <c r="E25" s="56" t="n">
        <f aca="false">IF(AND(ISNUMBER(E11),($D11)&gt;0),E11/$D11*100,0)</f>
        <v>117.201357466063</v>
      </c>
      <c r="F25" s="56" t="n">
        <f aca="false">IF(AND(ISNUMBER(F11),($D11)&gt;0),F11/$D11*100,0)</f>
        <v>113.029411764706</v>
      </c>
      <c r="G25" s="56" t="n">
        <f aca="false">IF(AND(ISNUMBER(G11),($D11)&gt;0),G11/$D11*100,0)</f>
        <v>51.862399061086</v>
      </c>
      <c r="H25" s="205"/>
      <c r="I25" s="216"/>
      <c r="J25" s="216"/>
      <c r="K25" s="216"/>
      <c r="L25" s="216"/>
      <c r="M25" s="217"/>
    </row>
    <row r="26" s="118" customFormat="true" ht="15" hidden="false" customHeight="true" outlineLevel="0" collapsed="false">
      <c r="A26" s="203" t="n">
        <v>21</v>
      </c>
      <c r="B26" s="204" t="s">
        <v>146</v>
      </c>
      <c r="C26" s="203" t="s">
        <v>254</v>
      </c>
      <c r="D26" s="69" t="n">
        <f aca="false">IF(AND(ISNUMBER(D12),($D12)&gt;0),D12/$D12*100,0)</f>
        <v>100</v>
      </c>
      <c r="E26" s="211" t="s">
        <v>245</v>
      </c>
      <c r="F26" s="211" t="s">
        <v>245</v>
      </c>
      <c r="G26" s="56" t="n">
        <f aca="false">IF(AND(ISNUMBER(G12),($D12)&gt;0),G12/$D12*100,0)</f>
        <v>146.368204659662</v>
      </c>
      <c r="H26" s="205"/>
      <c r="I26" s="216"/>
      <c r="J26" s="216"/>
      <c r="K26" s="216"/>
      <c r="L26" s="218"/>
      <c r="M26" s="217"/>
    </row>
    <row r="27" s="118" customFormat="true" ht="15" hidden="false" customHeight="true" outlineLevel="0" collapsed="false">
      <c r="A27" s="203" t="n">
        <v>22</v>
      </c>
      <c r="B27" s="209" t="s">
        <v>257</v>
      </c>
      <c r="C27" s="203" t="s">
        <v>254</v>
      </c>
      <c r="D27" s="69" t="n">
        <f aca="false">IF(AND(ISNUMBER(D13),($D13)&gt;0),D13/$D13*100,0)</f>
        <v>100</v>
      </c>
      <c r="E27" s="211" t="s">
        <v>245</v>
      </c>
      <c r="F27" s="211" t="s">
        <v>245</v>
      </c>
      <c r="G27" s="56" t="n">
        <f aca="false">IF(AND(ISNUMBER(G13),($D13)&gt;0),G13/$D13*100,0)</f>
        <v>230.423229497452</v>
      </c>
      <c r="H27" s="205"/>
      <c r="I27" s="137"/>
      <c r="J27" s="137"/>
      <c r="K27" s="137"/>
      <c r="L27" s="218"/>
      <c r="M27" s="217"/>
    </row>
    <row r="28" s="85" customFormat="true" ht="15" hidden="false" customHeight="true" outlineLevel="0" collapsed="false">
      <c r="A28" s="53" t="n">
        <v>23</v>
      </c>
      <c r="B28" s="209" t="s">
        <v>258</v>
      </c>
      <c r="C28" s="203" t="s">
        <v>254</v>
      </c>
      <c r="D28" s="69" t="n">
        <f aca="false">IF(AND(ISNUMBER(D14),($D14)&gt;0),D14/$D14*100,0)</f>
        <v>100</v>
      </c>
      <c r="E28" s="211" t="s">
        <v>245</v>
      </c>
      <c r="F28" s="56" t="n">
        <f aca="false">IF(AND(ISNUMBER(F14),($D14)&gt;0),F14/$D14*100,0)</f>
        <v>145.42066027689</v>
      </c>
      <c r="G28" s="56" t="n">
        <f aca="false">IF(AND(ISNUMBER(G14),($D14)&gt;0),G14/$D14*100,0)</f>
        <v>162.151224707135</v>
      </c>
      <c r="H28" s="51"/>
      <c r="I28" s="218"/>
      <c r="J28" s="216"/>
      <c r="K28" s="216"/>
      <c r="L28" s="218"/>
    </row>
    <row r="29" s="85" customFormat="true" ht="15" hidden="false" customHeight="true" outlineLevel="0" collapsed="false">
      <c r="A29" s="53" t="n">
        <v>24</v>
      </c>
      <c r="B29" s="204" t="s">
        <v>211</v>
      </c>
      <c r="C29" s="203" t="s">
        <v>254</v>
      </c>
      <c r="D29" s="69" t="n">
        <f aca="false">IF(AND(ISNUMBER(D15),($D15)&gt;0),D15/$D15*100,0)</f>
        <v>100</v>
      </c>
      <c r="E29" s="56" t="n">
        <f aca="false">IF(AND(ISNUMBER(E15),($D15)&gt;0),E15/$D15*100,0)</f>
        <v>92.3351158645276</v>
      </c>
      <c r="F29" s="56" t="n">
        <f aca="false">IF(AND(ISNUMBER(F15),($D15)&gt;0),F15/$D15*100,0)</f>
        <v>83.9572192513369</v>
      </c>
      <c r="G29" s="56" t="n">
        <f aca="false">IF(AND(ISNUMBER(G15),($D15)&gt;0),G15/$D15*100,0)</f>
        <v>82.3529411764706</v>
      </c>
      <c r="H29" s="51"/>
      <c r="I29" s="137"/>
      <c r="J29" s="137"/>
      <c r="K29" s="137"/>
      <c r="L29" s="137"/>
    </row>
    <row r="30" customFormat="false" ht="35.1" hidden="false" customHeight="true" outlineLevel="0" collapsed="false">
      <c r="A30" s="11"/>
      <c r="B30" s="219"/>
      <c r="C30" s="198"/>
      <c r="D30" s="220" t="s">
        <v>259</v>
      </c>
      <c r="E30" s="220"/>
      <c r="F30" s="220"/>
      <c r="G30" s="220"/>
      <c r="H30" s="11"/>
      <c r="I30" s="221"/>
      <c r="J30" s="221"/>
      <c r="K30" s="221"/>
    </row>
    <row r="31" s="85" customFormat="true" ht="15" hidden="false" customHeight="true" outlineLevel="0" collapsed="false">
      <c r="A31" s="53" t="n">
        <v>26</v>
      </c>
      <c r="B31" s="204" t="s">
        <v>182</v>
      </c>
      <c r="C31" s="203" t="s">
        <v>254</v>
      </c>
      <c r="D31" s="69" t="n">
        <f aca="false">IF(AND(ISNUMBER(D6),($D6)&gt;0),(D$18/D6)/($D$18/$D6)*100,0)</f>
        <v>100</v>
      </c>
      <c r="E31" s="56" t="n">
        <f aca="false">IF(AND(ISNUMBER(E6),($D6)&gt;0),(E$18/E6)/($D$18/$D6)*100,0)</f>
        <v>110.174117448972</v>
      </c>
      <c r="F31" s="56" t="n">
        <f aca="false">IF(AND(ISNUMBER(F6),($D6)&gt;0),(F$18/F6)/($D$18/$D6)*100,0)</f>
        <v>124.951613072802</v>
      </c>
      <c r="G31" s="56" t="n">
        <f aca="false">IF(AND(ISNUMBER(G6),($D6)&gt;0),(G$18/G6)/($D$18/$D6)*100,0)</f>
        <v>156.03849297446</v>
      </c>
      <c r="H31" s="51"/>
      <c r="I31" s="216"/>
      <c r="J31" s="216"/>
      <c r="K31" s="216"/>
    </row>
    <row r="32" s="85" customFormat="true" ht="15" hidden="false" customHeight="true" outlineLevel="0" collapsed="false">
      <c r="A32" s="53" t="n">
        <v>27</v>
      </c>
      <c r="B32" s="209" t="s">
        <v>260</v>
      </c>
      <c r="C32" s="203" t="s">
        <v>254</v>
      </c>
      <c r="D32" s="69" t="n">
        <f aca="false">IF(AND(ISNUMBER(D7),($D7)&gt;0),(D$18/D7)/($D$18/$D7)*100,0)</f>
        <v>100</v>
      </c>
      <c r="E32" s="56" t="n">
        <f aca="false">IF(AND(ISNUMBER(E7),($D7)&gt;0),(E$18/E7)/($D$18/$D7)*100,0)</f>
        <v>123.106832706757</v>
      </c>
      <c r="F32" s="56" t="n">
        <f aca="false">IF(AND(ISNUMBER(F7),($D7)&gt;0),(F$18/F7)/($D$18/$D7)*100,0)</f>
        <v>146.103701198032</v>
      </c>
      <c r="G32" s="56" t="n">
        <f aca="false">IF(AND(ISNUMBER(G7),($D7)&gt;0),(G$18/G7)/($D$18/$D7)*100,0)</f>
        <v>194.000152165661</v>
      </c>
      <c r="H32" s="51"/>
      <c r="I32" s="137"/>
      <c r="J32" s="137"/>
      <c r="K32" s="137"/>
    </row>
    <row r="33" s="85" customFormat="true" ht="15" hidden="false" customHeight="true" outlineLevel="0" collapsed="false">
      <c r="A33" s="53" t="n">
        <v>28</v>
      </c>
      <c r="B33" s="209" t="s">
        <v>261</v>
      </c>
      <c r="C33" s="203" t="s">
        <v>254</v>
      </c>
      <c r="D33" s="69" t="n">
        <f aca="false">IF(AND(ISNUMBER(D8),($D8)&gt;0),(D$18/D8)/($D$18/$D8)*100,0)</f>
        <v>100</v>
      </c>
      <c r="E33" s="211" t="s">
        <v>245</v>
      </c>
      <c r="F33" s="211" t="s">
        <v>245</v>
      </c>
      <c r="G33" s="56" t="n">
        <f aca="false">IF(AND(ISNUMBER(G8),($D8)&gt;0),(G$18/G8)/($D$18/$D8)*100,0)</f>
        <v>126.245740789234</v>
      </c>
      <c r="H33" s="51"/>
      <c r="I33" s="137"/>
      <c r="J33" s="137"/>
      <c r="K33" s="137"/>
    </row>
    <row r="34" s="85" customFormat="true" ht="15" hidden="false" customHeight="true" outlineLevel="0" collapsed="false">
      <c r="A34" s="53" t="n">
        <v>29</v>
      </c>
      <c r="B34" s="209" t="s">
        <v>255</v>
      </c>
      <c r="C34" s="203" t="s">
        <v>254</v>
      </c>
      <c r="D34" s="69" t="n">
        <f aca="false">IF(AND(ISNUMBER(D9),($D9)&gt;0),(D$18/D9)/($D$18/$D9)*100,0)</f>
        <v>100</v>
      </c>
      <c r="E34" s="56" t="n">
        <f aca="false">IF(AND(ISNUMBER(E9),($D9)&gt;0),(E$18/E9)/($D$18/$D9)*100,0)</f>
        <v>107.348698920211</v>
      </c>
      <c r="F34" s="56" t="n">
        <f aca="false">IF(AND(ISNUMBER(F9),($D9)&gt;0),(F$18/F9)/($D$18/$D9)*100,0)</f>
        <v>134.733467831221</v>
      </c>
      <c r="G34" s="56" t="n">
        <f aca="false">IF(AND(ISNUMBER(G9),($D9)&gt;0),(G$18/G9)/($D$18/$D9)*100,0)</f>
        <v>187.322304556196</v>
      </c>
      <c r="H34" s="51"/>
      <c r="I34" s="216"/>
      <c r="J34" s="216"/>
      <c r="K34" s="216"/>
    </row>
    <row r="35" s="85" customFormat="true" ht="15" hidden="false" customHeight="true" outlineLevel="0" collapsed="false">
      <c r="A35" s="53" t="n">
        <v>30</v>
      </c>
      <c r="B35" s="209" t="s">
        <v>262</v>
      </c>
      <c r="C35" s="203" t="s">
        <v>254</v>
      </c>
      <c r="D35" s="69" t="n">
        <f aca="false">IF(AND(ISNUMBER(D10),($D10)&gt;0),(D$18/D10)/($D$18/$D10)*100,0)</f>
        <v>100</v>
      </c>
      <c r="E35" s="56" t="n">
        <f aca="false">IF(AND(ISNUMBER(E10),($D10)&gt;0),(E$18/E10)/($D$18/$D10)*100,0)</f>
        <v>130.871533672892</v>
      </c>
      <c r="F35" s="56" t="n">
        <f aca="false">IF(AND(ISNUMBER(F10),($D10)&gt;0),(F$18/F10)/($D$18/$D10)*100,0)</f>
        <v>161.548818585432</v>
      </c>
      <c r="G35" s="56" t="n">
        <f aca="false">IF(AND(ISNUMBER(G10),($D10)&gt;0),(G$18/G10)/($D$18/$D10)*100,0)</f>
        <v>226.552463456</v>
      </c>
      <c r="H35" s="51"/>
      <c r="I35" s="216"/>
      <c r="J35" s="216"/>
      <c r="K35" s="216"/>
    </row>
    <row r="36" s="85" customFormat="true" ht="15" hidden="false" customHeight="true" outlineLevel="0" collapsed="false">
      <c r="A36" s="53" t="n">
        <v>31</v>
      </c>
      <c r="B36" s="209" t="s">
        <v>263</v>
      </c>
      <c r="C36" s="203" t="s">
        <v>254</v>
      </c>
      <c r="D36" s="69" t="n">
        <f aca="false">IF(AND(ISNUMBER(D11),($D11)&gt;0),(D$18/D11)/($D$18/$D11)*100,0)</f>
        <v>100</v>
      </c>
      <c r="E36" s="56" t="n">
        <f aca="false">IF(AND(ISNUMBER(E11),($D11)&gt;0),(E$18/E11)/($D$18/$D11)*100,0)</f>
        <v>149.68990145189</v>
      </c>
      <c r="F36" s="56" t="n">
        <f aca="false">IF(AND(ISNUMBER(F11),($D11)&gt;0),(F$18/F11)/($D$18/$D11)*100,0)</f>
        <v>203.959771803115</v>
      </c>
      <c r="G36" s="56" t="n">
        <f aca="false">IF(AND(ISNUMBER(G11),($D11)&gt;0),(G$18/G11)/($D$18/$D11)*100,0)</f>
        <v>557.987437480185</v>
      </c>
      <c r="H36" s="51"/>
      <c r="I36" s="216"/>
      <c r="J36" s="216"/>
      <c r="K36" s="216"/>
    </row>
    <row r="37" s="85" customFormat="true" ht="15" hidden="false" customHeight="true" outlineLevel="0" collapsed="false">
      <c r="A37" s="53" t="n">
        <v>32</v>
      </c>
      <c r="B37" s="209" t="s">
        <v>257</v>
      </c>
      <c r="C37" s="203" t="s">
        <v>254</v>
      </c>
      <c r="D37" s="69" t="n">
        <f aca="false">IF(AND(ISNUMBER(D13),($D13)&gt;0),(D$18/D13)/($D$18/$D13)*100,0)</f>
        <v>100</v>
      </c>
      <c r="E37" s="211" t="s">
        <v>245</v>
      </c>
      <c r="F37" s="211" t="s">
        <v>245</v>
      </c>
      <c r="G37" s="56" t="n">
        <f aca="false">IF(AND(ISNUMBER(G13),($D13)&gt;0),(G$18/G13)/($D$18/$D13)*100,0)</f>
        <v>125.588757768843</v>
      </c>
      <c r="H37" s="51"/>
      <c r="I37" s="137"/>
      <c r="J37" s="137"/>
      <c r="K37" s="137"/>
    </row>
    <row r="38" s="85" customFormat="true" ht="15" hidden="false" customHeight="true" outlineLevel="0" collapsed="false">
      <c r="A38" s="53" t="n">
        <v>33</v>
      </c>
      <c r="B38" s="209" t="s">
        <v>258</v>
      </c>
      <c r="C38" s="203" t="s">
        <v>254</v>
      </c>
      <c r="D38" s="69" t="n">
        <f aca="false">IF(AND(ISNUMBER(D14),($D14)&gt;0),(D$18/D14)/($D$18/$D14)*100,0)</f>
        <v>100</v>
      </c>
      <c r="E38" s="211" t="s">
        <v>245</v>
      </c>
      <c r="F38" s="56" t="n">
        <f aca="false">IF(AND(ISNUMBER(F14),($D14)&gt;0),(F$18/F14)/($D$18/$D14)*100,0)</f>
        <v>158.529420693555</v>
      </c>
      <c r="G38" s="56" t="n">
        <f aca="false">IF(AND(ISNUMBER(G14),($D14)&gt;0),(G$18/G14)/($D$18/$D14)*100,0)</f>
        <v>178.466534594091</v>
      </c>
      <c r="H38" s="51"/>
      <c r="I38" s="218"/>
      <c r="J38" s="216"/>
      <c r="K38" s="216"/>
    </row>
    <row r="39" s="85" customFormat="true" ht="15" hidden="false" customHeight="true" outlineLevel="0" collapsed="false">
      <c r="A39" s="53" t="n">
        <v>34</v>
      </c>
      <c r="B39" s="204" t="s">
        <v>211</v>
      </c>
      <c r="C39" s="203" t="s">
        <v>254</v>
      </c>
      <c r="D39" s="69" t="n">
        <f aca="false">IF(AND(ISNUMBER(D15),($D15)&gt;0),(D$18/D15)/($D$18/$D15)*100,0)</f>
        <v>100</v>
      </c>
      <c r="E39" s="56" t="n">
        <f aca="false">IF(AND(ISNUMBER(E15),($D15)&gt;0),(E$18/E15)/($D$18/$D15)*100,0)</f>
        <v>190.002032107295</v>
      </c>
      <c r="F39" s="56" t="n">
        <f aca="false">IF(AND(ISNUMBER(F15),($D15)&gt;0),(F$18/F15)/($D$18/$D15)*100,0)</f>
        <v>274.585714440544</v>
      </c>
      <c r="G39" s="56" t="n">
        <f aca="false">IF(AND(ISNUMBER(G15),($D15)&gt;0),(G$18/G15)/($D$18/$D15)*100,0)</f>
        <v>351.396886865994</v>
      </c>
      <c r="H39" s="51"/>
      <c r="I39" s="137"/>
      <c r="J39" s="137"/>
      <c r="K39" s="137"/>
    </row>
    <row r="40" customFormat="false" ht="15" hidden="false" customHeight="true" outlineLevel="0" collapsed="false">
      <c r="B40" s="222" t="s">
        <v>264</v>
      </c>
    </row>
    <row r="41" customFormat="false" ht="12.75" hidden="false" customHeight="false" outlineLevel="0" collapsed="false">
      <c r="B41" s="223" t="s">
        <v>265</v>
      </c>
    </row>
    <row r="42" customFormat="false" ht="12.75" hidden="false" customHeight="false" outlineLevel="0" collapsed="false">
      <c r="B42" s="223" t="s">
        <v>266</v>
      </c>
    </row>
    <row r="43" customFormat="false" ht="12.75" hidden="false" customHeight="false" outlineLevel="0" collapsed="false">
      <c r="B43" s="223" t="s">
        <v>267</v>
      </c>
    </row>
    <row r="44" customFormat="false" ht="24.75" hidden="false" customHeight="true" outlineLevel="0" collapsed="false">
      <c r="B44" s="224" t="s">
        <v>268</v>
      </c>
      <c r="C44" s="224"/>
      <c r="D44" s="224"/>
      <c r="E44" s="224"/>
      <c r="F44" s="224"/>
      <c r="G44" s="224"/>
      <c r="I44" s="225"/>
      <c r="J44" s="225"/>
      <c r="K44" s="225"/>
      <c r="L44" s="225"/>
      <c r="M44" s="225"/>
      <c r="N44" s="225"/>
    </row>
    <row r="45" customFormat="false" ht="23.25" hidden="false" customHeight="true" outlineLevel="0" collapsed="false">
      <c r="B45" s="224" t="s">
        <v>269</v>
      </c>
      <c r="C45" s="224"/>
      <c r="D45" s="224"/>
      <c r="E45" s="224"/>
      <c r="F45" s="224"/>
      <c r="G45" s="224"/>
      <c r="I45" s="226"/>
      <c r="J45" s="226"/>
      <c r="K45" s="226"/>
      <c r="L45" s="227"/>
      <c r="M45" s="52"/>
      <c r="N45" s="52"/>
    </row>
    <row r="46" customFormat="false" ht="12.75" hidden="false" customHeight="false" outlineLevel="0" collapsed="false">
      <c r="B46" s="223" t="s">
        <v>239</v>
      </c>
    </row>
    <row r="47" customFormat="false" ht="12.75" hidden="false" customHeight="false" outlineLevel="0" collapsed="false">
      <c r="B47" s="228" t="s">
        <v>270</v>
      </c>
    </row>
    <row r="48" customFormat="false" ht="10.5" hidden="false" customHeight="true" outlineLevel="0" collapsed="false">
      <c r="B48" s="52" t="s">
        <v>271</v>
      </c>
      <c r="G48" s="83"/>
    </row>
    <row r="49" customFormat="false" ht="11.25" hidden="false" customHeight="true" outlineLevel="0" collapsed="false">
      <c r="G49" s="83"/>
    </row>
    <row r="50" customFormat="false" ht="9.75" hidden="false" customHeight="true" outlineLevel="0" collapsed="false"/>
    <row r="53" customFormat="false" ht="15" hidden="false" customHeight="false" outlineLevel="0" collapsed="false">
      <c r="G53" s="229"/>
    </row>
  </sheetData>
  <mergeCells count="5">
    <mergeCell ref="D5:G5"/>
    <mergeCell ref="D19:G19"/>
    <mergeCell ref="D30:G30"/>
    <mergeCell ref="B44:G44"/>
    <mergeCell ref="B45:G45"/>
  </mergeCells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H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52" width="60.7"/>
    <col collapsed="false" customWidth="true" hidden="false" outlineLevel="0" max="7" min="4" style="52" width="10.71"/>
    <col collapsed="false" customWidth="true" hidden="false" outlineLevel="0" max="16" min="8" style="308" width="10.71"/>
    <col collapsed="false" customWidth="true" hidden="false" outlineLevel="0" max="17" min="17" style="52" width="10.71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46" customFormat="true" ht="19.5" hidden="false" customHeight="true" outlineLevel="0" collapsed="false">
      <c r="A1" s="465" t="s">
        <v>1157</v>
      </c>
      <c r="B1" s="465"/>
      <c r="C1" s="465"/>
      <c r="D1" s="465"/>
      <c r="E1" s="465"/>
      <c r="F1" s="465"/>
      <c r="G1" s="465"/>
      <c r="H1" s="465"/>
      <c r="I1" s="674"/>
      <c r="J1" s="674"/>
      <c r="K1" s="674"/>
      <c r="L1" s="674"/>
      <c r="M1" s="674"/>
      <c r="N1" s="674"/>
      <c r="O1" s="674"/>
      <c r="P1" s="674"/>
      <c r="Q1" s="674"/>
      <c r="R1" s="674"/>
    </row>
    <row r="2" customFormat="false" ht="19.5" hidden="false" customHeight="true" outlineLevel="0" collapsed="false">
      <c r="A2" s="467" t="s">
        <v>626</v>
      </c>
      <c r="B2" s="467"/>
      <c r="D2" s="239"/>
      <c r="E2" s="320"/>
      <c r="F2" s="320"/>
      <c r="G2" s="320"/>
      <c r="H2" s="397"/>
      <c r="I2" s="320"/>
      <c r="J2" s="320"/>
      <c r="K2" s="320"/>
      <c r="L2" s="320"/>
      <c r="M2" s="320"/>
      <c r="N2" s="320"/>
      <c r="O2" s="320"/>
      <c r="P2" s="320"/>
      <c r="Q2" s="320"/>
      <c r="R2" s="320"/>
    </row>
    <row r="3" customFormat="false" ht="12" hidden="false" customHeight="true" outlineLevel="0" collapsed="false">
      <c r="A3" s="396"/>
      <c r="B3" s="320"/>
      <c r="C3" s="376"/>
      <c r="D3" s="239"/>
      <c r="E3" s="320"/>
      <c r="F3" s="320"/>
      <c r="G3" s="320"/>
      <c r="H3" s="396"/>
      <c r="I3" s="320"/>
      <c r="J3" s="320"/>
      <c r="K3" s="320"/>
      <c r="L3" s="320"/>
      <c r="M3" s="320"/>
      <c r="N3" s="320"/>
      <c r="O3" s="320"/>
      <c r="P3" s="320"/>
      <c r="Q3" s="320"/>
      <c r="R3" s="320"/>
    </row>
    <row r="4" s="61" customFormat="true" ht="27" hidden="false" customHeight="true" outlineLevel="0" collapsed="false">
      <c r="A4" s="42" t="s">
        <v>151</v>
      </c>
      <c r="B4" s="43" t="s">
        <v>455</v>
      </c>
      <c r="C4" s="43" t="s">
        <v>694</v>
      </c>
      <c r="D4" s="43" t="n">
        <v>1990</v>
      </c>
      <c r="E4" s="43" t="n">
        <v>1991</v>
      </c>
      <c r="F4" s="43" t="n">
        <v>1992</v>
      </c>
      <c r="G4" s="321" t="n">
        <v>1993</v>
      </c>
      <c r="H4" s="321" t="n">
        <v>1994</v>
      </c>
      <c r="I4" s="321" t="n">
        <v>1995</v>
      </c>
      <c r="J4" s="321" t="n">
        <v>1996</v>
      </c>
      <c r="K4" s="43" t="n">
        <v>1997</v>
      </c>
      <c r="L4" s="321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3" t="n">
        <v>2003</v>
      </c>
      <c r="R4" s="107" t="s">
        <v>151</v>
      </c>
      <c r="S4" s="78"/>
    </row>
    <row r="5" s="85" customFormat="true" ht="15" hidden="false" customHeight="true" outlineLevel="0" collapsed="false">
      <c r="A5" s="349" t="n">
        <v>1</v>
      </c>
      <c r="B5" s="377" t="s">
        <v>456</v>
      </c>
      <c r="C5" s="414" t="s">
        <v>457</v>
      </c>
      <c r="D5" s="56" t="n">
        <f aca="false">IF(AND(ISNUMBER('5.10'!D5),('5.2'!D5)&gt;0),'5.10'!D5/'5.2'!D5*100,0)</f>
        <v>90.7898518922169</v>
      </c>
      <c r="E5" s="56" t="n">
        <f aca="false">IF(AND(ISNUMBER('5.10'!E5),('5.2'!E5)&gt;0),'5.10'!E5/'5.2'!E5*100,0)</f>
        <v>89.8601678644842</v>
      </c>
      <c r="F5" s="56" t="n">
        <f aca="false">IF(AND(ISNUMBER('5.10'!F5),('5.2'!F5)&gt;0),'5.10'!F5/'5.2'!F5*100,0)</f>
        <v>87.8372221527568</v>
      </c>
      <c r="G5" s="56" t="n">
        <f aca="false">IF(AND(ISNUMBER('5.10'!G5),('5.2'!G5)&gt;0),'5.10'!G5/'5.2'!G5*100,0)</f>
        <v>87.811944792115</v>
      </c>
      <c r="H5" s="56" t="n">
        <f aca="false">IF(AND(ISNUMBER('5.10'!H5),('5.2'!H5)&gt;0),'5.10'!H5/'5.2'!H5*100,0)</f>
        <v>86.4442789842754</v>
      </c>
      <c r="I5" s="56" t="n">
        <f aca="false">IF(AND(ISNUMBER('5.10'!I5),('5.2'!I5)&gt;0),'5.10'!I5/'5.2'!I5*100,0)</f>
        <v>86.9700006118488</v>
      </c>
      <c r="J5" s="56" t="n">
        <f aca="false">IF(AND(ISNUMBER('5.10'!J5),('5.2'!J5)&gt;0),'5.10'!J5/'5.2'!J5*100,0)</f>
        <v>86.2371684313291</v>
      </c>
      <c r="K5" s="56" t="n">
        <f aca="false">IF(AND(ISNUMBER('5.10'!K5),('5.2'!K5)&gt;0),'5.10'!K5/'5.2'!K5*100,0)</f>
        <v>86.0176500534763</v>
      </c>
      <c r="L5" s="56" t="n">
        <f aca="false">IF(AND(ISNUMBER('5.10'!L5),('5.2'!L5)&gt;0),'5.10'!L5/'5.2'!L5*100,0)</f>
        <v>84.9788971287395</v>
      </c>
      <c r="M5" s="56" t="n">
        <f aca="false">IF(AND(ISNUMBER('5.10'!M5),('5.2'!M5)&gt;0),'5.10'!M5/'5.2'!M5*100,0)</f>
        <v>85.0296457808133</v>
      </c>
      <c r="N5" s="56" t="n">
        <f aca="false">IF(AND(ISNUMBER('5.10'!N5),('5.2'!N5)&gt;0),'5.10'!N5/'5.2'!N5*100,0)</f>
        <v>83.5495799112936</v>
      </c>
      <c r="O5" s="56" t="n">
        <f aca="false">IF(AND(ISNUMBER('5.10'!O5),('5.2'!O5)&gt;0),'5.10'!O5/'5.2'!O5*100,0)</f>
        <v>84.4877732580854</v>
      </c>
      <c r="P5" s="56" t="n">
        <f aca="false">IF(AND(ISNUMBER('5.10'!P5),('5.2'!P5)&gt;0),'5.10'!P5/'5.2'!P5*100,0)</f>
        <v>83.4864506534212</v>
      </c>
      <c r="Q5" s="56" t="n">
        <f aca="false">IF(AND(ISNUMBER('5.10'!Q5),('5.2'!Q5)&gt;0),'5.10'!Q5/'5.2'!Q5*100,0)</f>
        <v>82.858132209067</v>
      </c>
      <c r="R5" s="111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323" t="s">
        <v>459</v>
      </c>
      <c r="D6" s="56" t="n">
        <f aca="false">IF(AND(ISNUMBER('5.10'!D6),('5.2'!D6)&gt;0),'5.10'!D6/'5.2'!D6*100,0)</f>
        <v>89.4875874404214</v>
      </c>
      <c r="E6" s="56" t="n">
        <f aca="false">IF(AND(ISNUMBER('5.10'!E6),('5.2'!E6)&gt;0),'5.10'!E6/'5.2'!E6*100,0)</f>
        <v>90.7137368673972</v>
      </c>
      <c r="F6" s="56" t="n">
        <f aca="false">IF(AND(ISNUMBER('5.10'!F6),('5.2'!F6)&gt;0),'5.10'!F6/'5.2'!F6*100,0)</f>
        <v>89.7468767451313</v>
      </c>
      <c r="G6" s="56" t="n">
        <f aca="false">IF(AND(ISNUMBER('5.10'!G6),('5.2'!G6)&gt;0),'5.10'!G6/'5.2'!G6*100,0)</f>
        <v>89.335206574902</v>
      </c>
      <c r="H6" s="56" t="n">
        <f aca="false">IF(AND(ISNUMBER('5.10'!H6),('5.2'!H6)&gt;0),'5.10'!H6/'5.2'!H6*100,0)</f>
        <v>89.3834316028003</v>
      </c>
      <c r="I6" s="56" t="n">
        <f aca="false">IF(AND(ISNUMBER('5.10'!I6),('5.2'!I6)&gt;0),'5.10'!I6/'5.2'!I6*100,0)</f>
        <v>88.3318071847066</v>
      </c>
      <c r="J6" s="56" t="n">
        <f aca="false">IF(AND(ISNUMBER('5.10'!J6),('5.2'!J6)&gt;0),'5.10'!J6/'5.2'!J6*100,0)</f>
        <v>90.7529793845196</v>
      </c>
      <c r="K6" s="56" t="n">
        <f aca="false">IF(AND(ISNUMBER('5.10'!K6),('5.2'!K6)&gt;0),'5.10'!K6/'5.2'!K6*100,0)</f>
        <v>88.7918836834485</v>
      </c>
      <c r="L6" s="56" t="n">
        <f aca="false">IF(AND(ISNUMBER('5.10'!L6),('5.2'!L6)&gt;0),'5.10'!L6/'5.2'!L6*100,0)</f>
        <v>88.5806725410583</v>
      </c>
      <c r="M6" s="56" t="n">
        <f aca="false">IF(AND(ISNUMBER('5.10'!M6),('5.2'!M6)&gt;0),'5.10'!M6/'5.2'!M6*100,0)</f>
        <v>87.9715051368868</v>
      </c>
      <c r="N6" s="56" t="n">
        <f aca="false">IF(AND(ISNUMBER('5.10'!N6),('5.2'!N6)&gt;0),'5.10'!N6/'5.2'!N6*100,0)</f>
        <v>87.6716475286316</v>
      </c>
      <c r="O6" s="56" t="n">
        <f aca="false">IF(AND(ISNUMBER('5.10'!O6),('5.2'!O6)&gt;0),'5.10'!O6/'5.2'!O6*100,0)</f>
        <v>88.9615810188171</v>
      </c>
      <c r="P6" s="56" t="n">
        <f aca="false">IF(AND(ISNUMBER('5.10'!P6),('5.2'!P6)&gt;0),'5.10'!P6/'5.2'!P6*100,0)</f>
        <v>86.0377512654041</v>
      </c>
      <c r="Q6" s="56" t="n">
        <f aca="false">IF(AND(ISNUMBER('5.10'!Q6),('5.2'!Q6)&gt;0),'5.10'!Q6/'5.2'!Q6*100,0)</f>
        <v>85.7856628137759</v>
      </c>
      <c r="R6" s="117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323" t="s">
        <v>461</v>
      </c>
      <c r="D7" s="56" t="n">
        <f aca="false">IF(AND(ISNUMBER('5.10'!D7),('5.2'!D7)&gt;0),'5.10'!D7/'5.2'!D7*100,0)</f>
        <v>86.3434605036164</v>
      </c>
      <c r="E7" s="56" t="n">
        <f aca="false">IF(AND(ISNUMBER('5.10'!E7),('5.2'!E7)&gt;0),'5.10'!E7/'5.2'!E7*100,0)</f>
        <v>88.1906846886738</v>
      </c>
      <c r="F7" s="56" t="n">
        <f aca="false">IF(AND(ISNUMBER('5.10'!F7),('5.2'!F7)&gt;0),'5.10'!F7/'5.2'!F7*100,0)</f>
        <v>87.1124011944446</v>
      </c>
      <c r="G7" s="56" t="n">
        <f aca="false">IF(AND(ISNUMBER('5.10'!G7),('5.2'!G7)&gt;0),'5.10'!G7/'5.2'!G7*100,0)</f>
        <v>86.6079981445672</v>
      </c>
      <c r="H7" s="56" t="n">
        <f aca="false">IF(AND(ISNUMBER('5.10'!H7),('5.2'!H7)&gt;0),'5.10'!H7/'5.2'!H7*100,0)</f>
        <v>86.285659704506</v>
      </c>
      <c r="I7" s="56" t="n">
        <f aca="false">IF(AND(ISNUMBER('5.10'!I7),('5.2'!I7)&gt;0),'5.10'!I7/'5.2'!I7*100,0)</f>
        <v>85.4688999528588</v>
      </c>
      <c r="J7" s="56" t="n">
        <f aca="false">IF(AND(ISNUMBER('5.10'!J7),('5.2'!J7)&gt;0),'5.10'!J7/'5.2'!J7*100,0)</f>
        <v>87.6026688532918</v>
      </c>
      <c r="K7" s="56" t="n">
        <f aca="false">IF(AND(ISNUMBER('5.10'!K7),('5.2'!K7)&gt;0),'5.10'!K7/'5.2'!K7*100,0)</f>
        <v>84.7215472595398</v>
      </c>
      <c r="L7" s="56" t="n">
        <f aca="false">IF(AND(ISNUMBER('5.10'!L7),('5.2'!L7)&gt;0),'5.10'!L7/'5.2'!L7*100,0)</f>
        <v>84.7713067976033</v>
      </c>
      <c r="M7" s="56" t="n">
        <f aca="false">IF(AND(ISNUMBER('5.10'!M7),('5.2'!M7)&gt;0),'5.10'!M7/'5.2'!M7*100,0)</f>
        <v>83.6469205294591</v>
      </c>
      <c r="N7" s="56" t="n">
        <f aca="false">IF(AND(ISNUMBER('5.10'!N7),('5.2'!N7)&gt;0),'5.10'!N7/'5.2'!N7*100,0)</f>
        <v>81.3802816146249</v>
      </c>
      <c r="O7" s="56" t="n">
        <f aca="false">IF(AND(ISNUMBER('5.10'!O7),('5.2'!O7)&gt;0),'5.10'!O7/'5.2'!O7*100,0)</f>
        <v>83.5052770961322</v>
      </c>
      <c r="P7" s="56" t="n">
        <f aca="false">IF(AND(ISNUMBER('5.10'!P7),('5.2'!P7)&gt;0),'5.10'!P7/'5.2'!P7*100,0)</f>
        <v>80.7792053866654</v>
      </c>
      <c r="Q7" s="56" t="n">
        <f aca="false">IF(AND(ISNUMBER('5.10'!Q7),('5.2'!Q7)&gt;0),'5.10'!Q7/'5.2'!Q7*100,0)</f>
        <v>80.331029496093</v>
      </c>
      <c r="R7" s="117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323" t="s">
        <v>463</v>
      </c>
      <c r="D8" s="56" t="n">
        <f aca="false">IF(AND(ISNUMBER('5.10'!D8),('5.2'!D8)&gt;0),'5.10'!D8/'5.2'!D8*100,0)</f>
        <v>19.1058714683562</v>
      </c>
      <c r="E8" s="56" t="n">
        <f aca="false">IF(AND(ISNUMBER('5.10'!E8),('5.2'!E8)&gt;0),'5.10'!E8/'5.2'!E8*100,0)</f>
        <v>43.4971520529412</v>
      </c>
      <c r="F8" s="56" t="n">
        <f aca="false">IF(AND(ISNUMBER('5.10'!F8),('5.2'!F8)&gt;0),'5.10'!F8/'5.2'!F8*100,0)</f>
        <v>36.2721880227895</v>
      </c>
      <c r="G8" s="56" t="n">
        <f aca="false">IF(AND(ISNUMBER('5.10'!G8),('5.2'!G8)&gt;0),'5.10'!G8/'5.2'!G8*100,0)</f>
        <v>35.057603113436</v>
      </c>
      <c r="H8" s="56" t="n">
        <f aca="false">IF(AND(ISNUMBER('5.10'!H8),('5.2'!H8)&gt;0),'5.10'!H8/'5.2'!H8*100,0)</f>
        <v>36.1793079607189</v>
      </c>
      <c r="I8" s="56" t="n">
        <f aca="false">IF(AND(ISNUMBER('5.10'!I8),('5.2'!I8)&gt;0),'5.10'!I8/'5.2'!I8*100,0)</f>
        <v>39.7983428557645</v>
      </c>
      <c r="J8" s="56" t="n">
        <f aca="false">IF(AND(ISNUMBER('5.10'!J8),('5.2'!J8)&gt;0),'5.10'!J8/'5.2'!J8*100,0)</f>
        <v>27.1538285122237</v>
      </c>
      <c r="K8" s="56" t="n">
        <f aca="false">IF(AND(ISNUMBER('5.10'!K8),('5.2'!K8)&gt;0),'5.10'!K8/'5.2'!K8*100,0)</f>
        <v>31.568670702551</v>
      </c>
      <c r="L8" s="56" t="n">
        <f aca="false">IF(AND(ISNUMBER('5.10'!L8),('5.2'!L8)&gt;0),'5.10'!L8/'5.2'!L8*100,0)</f>
        <v>36.2402026469346</v>
      </c>
      <c r="M8" s="56" t="n">
        <f aca="false">IF(AND(ISNUMBER('5.10'!M8),('5.2'!M8)&gt;0),'5.10'!M8/'5.2'!M8*100,0)</f>
        <v>25.3057445899867</v>
      </c>
      <c r="N8" s="56" t="n">
        <f aca="false">IF(AND(ISNUMBER('5.10'!N8),('5.2'!N8)&gt;0),'5.10'!N8/'5.2'!N8*100,0)</f>
        <v>21.0691737915315</v>
      </c>
      <c r="O8" s="56" t="n">
        <f aca="false">IF(AND(ISNUMBER('5.10'!O8),('5.2'!O8)&gt;0),'5.10'!O8/'5.2'!O8*100,0)</f>
        <v>17.880894619983</v>
      </c>
      <c r="P8" s="56" t="n">
        <f aca="false">IF(AND(ISNUMBER('5.10'!P8),('5.2'!P8)&gt;0),'5.10'!P8/'5.2'!P8*100,0)</f>
        <v>52.6658148316438</v>
      </c>
      <c r="Q8" s="56" t="n">
        <f aca="false">IF(AND(ISNUMBER('5.10'!Q8),('5.2'!Q8)&gt;0),'5.10'!Q8/'5.2'!Q8*100,0)</f>
        <v>41.8142040684024</v>
      </c>
      <c r="R8" s="117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323" t="s">
        <v>465</v>
      </c>
      <c r="D9" s="56" t="n">
        <f aca="false">IF(AND(ISNUMBER('5.10'!D9),('5.2'!D9)&gt;0),'5.10'!D9/'5.2'!D9*100,0)</f>
        <v>24.9163850300594</v>
      </c>
      <c r="E9" s="56" t="n">
        <f aca="false">IF(AND(ISNUMBER('5.10'!E9),('5.2'!E9)&gt;0),'5.10'!E9/'5.2'!E9*100,0)</f>
        <v>25.2986677531276</v>
      </c>
      <c r="F9" s="56" t="n">
        <f aca="false">IF(AND(ISNUMBER('5.10'!F9),('5.2'!F9)&gt;0),'5.10'!F9/'5.2'!F9*100,0)</f>
        <v>20.927557228063</v>
      </c>
      <c r="G9" s="56" t="n">
        <f aca="false">IF(AND(ISNUMBER('5.10'!G9),('5.2'!G9)&gt;0),'5.10'!G9/'5.2'!G9*100,0)</f>
        <v>16.5399281162554</v>
      </c>
      <c r="H9" s="56" t="n">
        <f aca="false">IF(AND(ISNUMBER('5.10'!H9),('5.2'!H9)&gt;0),'5.10'!H9/'5.2'!H9*100,0)</f>
        <v>24.1947952020129</v>
      </c>
      <c r="I9" s="56" t="n">
        <f aca="false">IF(AND(ISNUMBER('5.10'!I9),('5.2'!I9)&gt;0),'5.10'!I9/'5.2'!I9*100,0)</f>
        <v>13.5842267610167</v>
      </c>
      <c r="J9" s="56" t="n">
        <f aca="false">IF(AND(ISNUMBER('5.10'!J9),('5.2'!J9)&gt;0),'5.10'!J9/'5.2'!J9*100,0)</f>
        <v>14.1806525947879</v>
      </c>
      <c r="K9" s="56" t="n">
        <f aca="false">IF(AND(ISNUMBER('5.10'!K9),('5.2'!K9)&gt;0),'5.10'!K9/'5.2'!K9*100,0)</f>
        <v>14.8085146319982</v>
      </c>
      <c r="L9" s="56" t="n">
        <f aca="false">IF(AND(ISNUMBER('5.10'!L9),('5.2'!L9)&gt;0),'5.10'!L9/'5.2'!L9*100,0)</f>
        <v>16.4062958810383</v>
      </c>
      <c r="M9" s="56" t="n">
        <f aca="false">IF(AND(ISNUMBER('5.10'!M9),('5.2'!M9)&gt;0),'5.10'!M9/'5.2'!M9*100,0)</f>
        <v>21.4786804292903</v>
      </c>
      <c r="N9" s="56" t="n">
        <f aca="false">IF(AND(ISNUMBER('5.10'!N9),('5.2'!N9)&gt;0),'5.10'!N9/'5.2'!N9*100,0)</f>
        <v>23.2167113637571</v>
      </c>
      <c r="O9" s="56" t="n">
        <f aca="false">IF(AND(ISNUMBER('5.10'!O9),('5.2'!O9)&gt;0),'5.10'!O9/'5.2'!O9*100,0)</f>
        <v>16.8714442924796</v>
      </c>
      <c r="P9" s="56" t="n">
        <f aca="false">IF(AND(ISNUMBER('5.10'!P9),('5.2'!P9)&gt;0),'5.10'!P9/'5.2'!P9*100,0)</f>
        <v>17.2277563685525</v>
      </c>
      <c r="Q9" s="56" t="n">
        <f aca="false">IF(AND(ISNUMBER('5.10'!Q9),('5.2'!Q9)&gt;0),'5.10'!Q9/'5.2'!Q9*100,0)</f>
        <v>16.8705698109797</v>
      </c>
      <c r="R9" s="117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323" t="s">
        <v>467</v>
      </c>
      <c r="D10" s="56" t="n">
        <f aca="false">IF(AND(ISNUMBER('5.10'!D10),('5.2'!D10)&gt;0),'5.10'!D10/'5.2'!D10*100,0)</f>
        <v>0</v>
      </c>
      <c r="E10" s="56" t="n">
        <f aca="false">IF(AND(ISNUMBER('5.10'!E10),('5.2'!E10)&gt;0),'5.10'!E10/'5.2'!E10*100,0)</f>
        <v>0</v>
      </c>
      <c r="F10" s="56" t="n">
        <f aca="false">IF(AND(ISNUMBER('5.10'!F10),('5.2'!F10)&gt;0),'5.10'!F10/'5.2'!F10*100,0)</f>
        <v>0</v>
      </c>
      <c r="G10" s="56" t="n">
        <f aca="false">IF(AND(ISNUMBER('5.10'!G10),('5.2'!G10)&gt;0),'5.10'!G10/'5.2'!G10*100,0)</f>
        <v>0</v>
      </c>
      <c r="H10" s="56" t="n">
        <f aca="false">IF(AND(ISNUMBER('5.10'!H10),('5.2'!H10)&gt;0),'5.10'!H10/'5.2'!H10*100,0)</f>
        <v>0</v>
      </c>
      <c r="I10" s="56" t="n">
        <f aca="false">IF(AND(ISNUMBER('5.10'!I10),('5.2'!I10)&gt;0),'5.10'!I10/'5.2'!I10*100,0)</f>
        <v>0</v>
      </c>
      <c r="J10" s="56" t="n">
        <f aca="false">IF(AND(ISNUMBER('5.10'!J10),('5.2'!J10)&gt;0),'5.10'!J10/'5.2'!J10*100,0)</f>
        <v>0</v>
      </c>
      <c r="K10" s="56" t="n">
        <f aca="false">IF(AND(ISNUMBER('5.10'!K10),('5.2'!K10)&gt;0),'5.10'!K10/'5.2'!K10*100,0)</f>
        <v>0</v>
      </c>
      <c r="L10" s="56" t="n">
        <f aca="false">IF(AND(ISNUMBER('5.10'!L10),('5.2'!L10)&gt;0),'5.10'!L10/'5.2'!L10*100,0)</f>
        <v>0</v>
      </c>
      <c r="M10" s="56" t="n">
        <f aca="false">IF(AND(ISNUMBER('5.10'!M10),('5.2'!M10)&gt;0),'5.10'!M10/'5.2'!M10*100,0)</f>
        <v>0</v>
      </c>
      <c r="N10" s="56" t="n">
        <f aca="false">IF(AND(ISNUMBER('5.10'!N10),('5.2'!N10)&gt;0),'5.10'!N10/'5.2'!N10*100,0)</f>
        <v>0</v>
      </c>
      <c r="O10" s="56" t="n">
        <f aca="false">IF(AND(ISNUMBER('5.10'!O10),('5.2'!O10)&gt;0),'5.10'!O10/'5.2'!O10*100,0)</f>
        <v>0</v>
      </c>
      <c r="P10" s="56" t="n">
        <f aca="false">IF(AND(ISNUMBER('5.10'!P10),('5.2'!P10)&gt;0),'5.10'!P10/'5.2'!P10*100,0)</f>
        <v>0</v>
      </c>
      <c r="Q10" s="56" t="n">
        <f aca="false">IF(AND(ISNUMBER('5.10'!Q10),('5.2'!Q10)&gt;0),'5.10'!Q10/'5.2'!Q10*100,0)</f>
        <v>0</v>
      </c>
      <c r="R10" s="117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695</v>
      </c>
      <c r="D11" s="56" t="n">
        <f aca="false">IF(AND(ISNUMBER('5.10'!D11),('5.2'!D11)&gt;0),'5.10'!D11/'5.2'!D11*100,0)</f>
        <v>72.2006760269072</v>
      </c>
      <c r="E11" s="56" t="n">
        <f aca="false">IF(AND(ISNUMBER('5.10'!E11),('5.2'!E11)&gt;0),'5.10'!E11/'5.2'!E11*100,0)</f>
        <v>71.6762578343726</v>
      </c>
      <c r="F11" s="56" t="n">
        <f aca="false">IF(AND(ISNUMBER('5.10'!F11),('5.2'!F11)&gt;0),'5.10'!F11/'5.2'!F11*100,0)</f>
        <v>72.7122180527002</v>
      </c>
      <c r="G11" s="56" t="n">
        <f aca="false">IF(AND(ISNUMBER('5.10'!G11),('5.2'!G11)&gt;0),'5.10'!G11/'5.2'!G11*100,0)</f>
        <v>68.0804046781182</v>
      </c>
      <c r="H11" s="56" t="n">
        <f aca="false">IF(AND(ISNUMBER('5.10'!H11),('5.2'!H11)&gt;0),'5.10'!H11/'5.2'!H11*100,0)</f>
        <v>69.4104180148824</v>
      </c>
      <c r="I11" s="56" t="n">
        <f aca="false">IF(AND(ISNUMBER('5.10'!I11),('5.2'!I11)&gt;0),'5.10'!I11/'5.2'!I11*100,0)</f>
        <v>69.6540522056309</v>
      </c>
      <c r="J11" s="56" t="n">
        <f aca="false">IF(AND(ISNUMBER('5.10'!J11),('5.2'!J11)&gt;0),'5.10'!J11/'5.2'!J11*100,0)</f>
        <v>65.5980549943499</v>
      </c>
      <c r="K11" s="56" t="n">
        <f aca="false">IF(AND(ISNUMBER('5.10'!K11),('5.2'!K11)&gt;0),'5.10'!K11/'5.2'!K11*100,0)</f>
        <v>62.287944136373</v>
      </c>
      <c r="L11" s="56" t="n">
        <f aca="false">IF(AND(ISNUMBER('5.10'!L11),('5.2'!L11)&gt;0),'5.10'!L11/'5.2'!L11*100,0)</f>
        <v>63.3404845377008</v>
      </c>
      <c r="M11" s="56" t="n">
        <f aca="false">IF(AND(ISNUMBER('5.10'!M11),('5.2'!M11)&gt;0),'5.10'!M11/'5.2'!M11*100,0)</f>
        <v>63.7646596987095</v>
      </c>
      <c r="N11" s="56" t="n">
        <f aca="false">IF(AND(ISNUMBER('5.10'!N11),('5.2'!N11)&gt;0),'5.10'!N11/'5.2'!N11*100,0)</f>
        <v>61.401380464338</v>
      </c>
      <c r="O11" s="56" t="n">
        <f aca="false">IF(AND(ISNUMBER('5.10'!O11),('5.2'!O11)&gt;0),'5.10'!O11/'5.2'!O11*100,0)</f>
        <v>63.358174904943</v>
      </c>
      <c r="P11" s="56" t="n">
        <f aca="false">IF(AND(ISNUMBER('5.10'!P11),('5.2'!P11)&gt;0),'5.10'!P11/'5.2'!P11*100,0)</f>
        <v>63.358174904943</v>
      </c>
      <c r="Q11" s="56" t="n">
        <f aca="false">IF(AND(ISNUMBER('5.10'!Q11),('5.2'!Q11)&gt;0),'5.10'!Q11/'5.2'!Q11*100,0)</f>
        <v>63.358174904943</v>
      </c>
      <c r="R11" s="117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471</v>
      </c>
      <c r="D12" s="56" t="n">
        <f aca="false">IF(AND(ISNUMBER('5.10'!D12),('5.2'!D12)&gt;0),'5.10'!D12/'5.2'!D12*100,0)</f>
        <v>79.0096860558983</v>
      </c>
      <c r="E12" s="56" t="n">
        <f aca="false">IF(AND(ISNUMBER('5.10'!E12),('5.2'!E12)&gt;0),'5.10'!E12/'5.2'!E12*100,0)</f>
        <v>76.8435757378203</v>
      </c>
      <c r="F12" s="56" t="n">
        <f aca="false">IF(AND(ISNUMBER('5.10'!F12),('5.2'!F12)&gt;0),'5.10'!F12/'5.2'!F12*100,0)</f>
        <v>75.0992346139947</v>
      </c>
      <c r="G12" s="56" t="n">
        <f aca="false">IF(AND(ISNUMBER('5.10'!G12),('5.2'!G12)&gt;0),'5.10'!G12/'5.2'!G12*100,0)</f>
        <v>71.8782743977481</v>
      </c>
      <c r="H12" s="56" t="n">
        <f aca="false">IF(AND(ISNUMBER('5.10'!H12),('5.2'!H12)&gt;0),'5.10'!H12/'5.2'!H12*100,0)</f>
        <v>71.0503153376704</v>
      </c>
      <c r="I12" s="56" t="n">
        <f aca="false">IF(AND(ISNUMBER('5.10'!I12),('5.2'!I12)&gt;0),'5.10'!I12/'5.2'!I12*100,0)</f>
        <v>72.5165106774044</v>
      </c>
      <c r="J12" s="56" t="n">
        <f aca="false">IF(AND(ISNUMBER('5.10'!J12),('5.2'!J12)&gt;0),'5.10'!J12/'5.2'!J12*100,0)</f>
        <v>68.6125384414125</v>
      </c>
      <c r="K12" s="56" t="n">
        <f aca="false">IF(AND(ISNUMBER('5.10'!K12),('5.2'!K12)&gt;0),'5.10'!K12/'5.2'!K12*100,0)</f>
        <v>67.8305551562427</v>
      </c>
      <c r="L12" s="56" t="n">
        <f aca="false">IF(AND(ISNUMBER('5.10'!L12),('5.2'!L12)&gt;0),'5.10'!L12/'5.2'!L12*100,0)</f>
        <v>64.8554922949533</v>
      </c>
      <c r="M12" s="56" t="n">
        <f aca="false">IF(AND(ISNUMBER('5.10'!M12),('5.2'!M12)&gt;0),'5.10'!M12/'5.2'!M12*100,0)</f>
        <v>65.8130297956878</v>
      </c>
      <c r="N12" s="56" t="n">
        <f aca="false">IF(AND(ISNUMBER('5.10'!N12),('5.2'!N12)&gt;0),'5.10'!N12/'5.2'!N12*100,0)</f>
        <v>63.0603959286948</v>
      </c>
      <c r="O12" s="56" t="n">
        <f aca="false">IF(AND(ISNUMBER('5.10'!O12),('5.2'!O12)&gt;0),'5.10'!O12/'5.2'!O12*100,0)</f>
        <v>65.0462276397582</v>
      </c>
      <c r="P12" s="56" t="n">
        <f aca="false">IF(AND(ISNUMBER('5.10'!P12),('5.2'!P12)&gt;0),'5.10'!P12/'5.2'!P12*100,0)</f>
        <v>64.216441288114</v>
      </c>
      <c r="Q12" s="56" t="n">
        <f aca="false">IF(AND(ISNUMBER('5.10'!Q12),('5.2'!Q12)&gt;0),'5.10'!Q12/'5.2'!Q12*100,0)</f>
        <v>64.1369186258261</v>
      </c>
      <c r="R12" s="117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323" t="s">
        <v>473</v>
      </c>
      <c r="D13" s="56" t="n">
        <f aca="false">IF(AND(ISNUMBER('5.10'!D13),('5.2'!D13)&gt;0),'5.10'!D13/'5.2'!D13*100,0)</f>
        <v>73.8143787247622</v>
      </c>
      <c r="E13" s="56" t="n">
        <f aca="false">IF(AND(ISNUMBER('5.10'!E13),('5.2'!E13)&gt;0),'5.10'!E13/'5.2'!E13*100,0)</f>
        <v>74.3554591711138</v>
      </c>
      <c r="F13" s="56" t="n">
        <f aca="false">IF(AND(ISNUMBER('5.10'!F13),('5.2'!F13)&gt;0),'5.10'!F13/'5.2'!F13*100,0)</f>
        <v>73.926061146831</v>
      </c>
      <c r="G13" s="56" t="n">
        <f aca="false">IF(AND(ISNUMBER('5.10'!G13),('5.2'!G13)&gt;0),'5.10'!G13/'5.2'!G13*100,0)</f>
        <v>72.9885962240404</v>
      </c>
      <c r="H13" s="56" t="n">
        <f aca="false">IF(AND(ISNUMBER('5.10'!H13),('5.2'!H13)&gt;0),'5.10'!H13/'5.2'!H13*100,0)</f>
        <v>72.3527458894603</v>
      </c>
      <c r="I13" s="56" t="n">
        <f aca="false">IF(AND(ISNUMBER('5.10'!I13),('5.2'!I13)&gt;0),'5.10'!I13/'5.2'!I13*100,0)</f>
        <v>72.1152712494055</v>
      </c>
      <c r="J13" s="56" t="n">
        <f aca="false">IF(AND(ISNUMBER('5.10'!J13),('5.2'!J13)&gt;0),'5.10'!J13/'5.2'!J13*100,0)</f>
        <v>72.4230514699166</v>
      </c>
      <c r="K13" s="56" t="n">
        <f aca="false">IF(AND(ISNUMBER('5.10'!K13),('5.2'!K13)&gt;0),'5.10'!K13/'5.2'!K13*100,0)</f>
        <v>71.3948648993437</v>
      </c>
      <c r="L13" s="56" t="n">
        <f aca="false">IF(AND(ISNUMBER('5.10'!L13),('5.2'!L13)&gt;0),'5.10'!L13/'5.2'!L13*100,0)</f>
        <v>70.3884488576074</v>
      </c>
      <c r="M13" s="56" t="n">
        <f aca="false">IF(AND(ISNUMBER('5.10'!M13),('5.2'!M13)&gt;0),'5.10'!M13/'5.2'!M13*100,0)</f>
        <v>69.8139734858055</v>
      </c>
      <c r="N13" s="56" t="n">
        <f aca="false">IF(AND(ISNUMBER('5.10'!N13),('5.2'!N13)&gt;0),'5.10'!N13/'5.2'!N13*100,0)</f>
        <v>68.7009045594845</v>
      </c>
      <c r="O13" s="56" t="n">
        <f aca="false">IF(AND(ISNUMBER('5.10'!O13),('5.2'!O13)&gt;0),'5.10'!O13/'5.2'!O13*100,0)</f>
        <v>69.3652430668343</v>
      </c>
      <c r="P13" s="56" t="n">
        <f aca="false">IF(AND(ISNUMBER('5.10'!P13),('5.2'!P13)&gt;0),'5.10'!P13/'5.2'!P13*100,0)</f>
        <v>68.7380155274407</v>
      </c>
      <c r="Q13" s="56" t="n">
        <f aca="false">IF(AND(ISNUMBER('5.10'!Q13),('5.2'!Q13)&gt;0),'5.10'!Q13/'5.2'!Q13*100,0)</f>
        <v>68.3441053024231</v>
      </c>
      <c r="R13" s="117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323" t="s">
        <v>475</v>
      </c>
      <c r="D14" s="56" t="n">
        <f aca="false">IF(AND(ISNUMBER('5.10'!D14),('5.2'!D14)&gt;0),'5.10'!D14/'5.2'!D14*100,0)</f>
        <v>70.0183762726524</v>
      </c>
      <c r="E14" s="56" t="n">
        <f aca="false">IF(AND(ISNUMBER('5.10'!E14),('5.2'!E14)&gt;0),'5.10'!E14/'5.2'!E14*100,0)</f>
        <v>72.7405014280491</v>
      </c>
      <c r="F14" s="56" t="n">
        <f aca="false">IF(AND(ISNUMBER('5.10'!F14),('5.2'!F14)&gt;0),'5.10'!F14/'5.2'!F14*100,0)</f>
        <v>72.7678334105125</v>
      </c>
      <c r="G14" s="56" t="n">
        <f aca="false">IF(AND(ISNUMBER('5.10'!G14),('5.2'!G14)&gt;0),'5.10'!G14/'5.2'!G14*100,0)</f>
        <v>72.8012500110549</v>
      </c>
      <c r="H14" s="56" t="n">
        <f aca="false">IF(AND(ISNUMBER('5.10'!H14),('5.2'!H14)&gt;0),'5.10'!H14/'5.2'!H14*100,0)</f>
        <v>72.8932460846218</v>
      </c>
      <c r="I14" s="56" t="n">
        <f aca="false">IF(AND(ISNUMBER('5.10'!I14),('5.2'!I14)&gt;0),'5.10'!I14/'5.2'!I14*100,0)</f>
        <v>72.6377143027153</v>
      </c>
      <c r="J14" s="56" t="n">
        <f aca="false">IF(AND(ISNUMBER('5.10'!J14),('5.2'!J14)&gt;0),'5.10'!J14/'5.2'!J14*100,0)</f>
        <v>72.8539774474695</v>
      </c>
      <c r="K14" s="56" t="n">
        <f aca="false">IF(AND(ISNUMBER('5.10'!K14),('5.2'!K14)&gt;0),'5.10'!K14/'5.2'!K14*100,0)</f>
        <v>71.8941719012524</v>
      </c>
      <c r="L14" s="56" t="n">
        <f aca="false">IF(AND(ISNUMBER('5.10'!L14),('5.2'!L14)&gt;0),'5.10'!L14/'5.2'!L14*100,0)</f>
        <v>70.7445445412263</v>
      </c>
      <c r="M14" s="56" t="n">
        <f aca="false">IF(AND(ISNUMBER('5.10'!M14),('5.2'!M14)&gt;0),'5.10'!M14/'5.2'!M14*100,0)</f>
        <v>70.8511563355151</v>
      </c>
      <c r="N14" s="56" t="n">
        <f aca="false">IF(AND(ISNUMBER('5.10'!N14),('5.2'!N14)&gt;0),'5.10'!N14/'5.2'!N14*100,0)</f>
        <v>69.9933894098434</v>
      </c>
      <c r="O14" s="56" t="n">
        <f aca="false">IF(AND(ISNUMBER('5.10'!O14),('5.2'!O14)&gt;0),'5.10'!O14/'5.2'!O14*100,0)</f>
        <v>69.5182906370073</v>
      </c>
      <c r="P14" s="56" t="n">
        <f aca="false">IF(AND(ISNUMBER('5.10'!P14),('5.2'!P14)&gt;0),'5.10'!P14/'5.2'!P14*100,0)</f>
        <v>68.4902767636752</v>
      </c>
      <c r="Q14" s="56" t="n">
        <f aca="false">IF(AND(ISNUMBER('5.10'!Q14),('5.2'!Q14)&gt;0),'5.10'!Q14/'5.2'!Q14*100,0)</f>
        <v>68.1401358529794</v>
      </c>
      <c r="R14" s="117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323" t="s">
        <v>477</v>
      </c>
      <c r="D15" s="56" t="n">
        <f aca="false">IF(AND(ISNUMBER('5.10'!D15),('5.2'!D15)&gt;0),'5.10'!D15/'5.2'!D15*100,0)</f>
        <v>76.8805307446449</v>
      </c>
      <c r="E15" s="56" t="n">
        <f aca="false">IF(AND(ISNUMBER('5.10'!E15),('5.2'!E15)&gt;0),'5.10'!E15/'5.2'!E15*100,0)</f>
        <v>77.5670609648008</v>
      </c>
      <c r="F15" s="56" t="n">
        <f aca="false">IF(AND(ISNUMBER('5.10'!F15),('5.2'!F15)&gt;0),'5.10'!F15/'5.2'!F15*100,0)</f>
        <v>77.5212654370325</v>
      </c>
      <c r="G15" s="56" t="n">
        <f aca="false">IF(AND(ISNUMBER('5.10'!G15),('5.2'!G15)&gt;0),'5.10'!G15/'5.2'!G15*100,0)</f>
        <v>76.8188064436963</v>
      </c>
      <c r="H15" s="56" t="n">
        <f aca="false">IF(AND(ISNUMBER('5.10'!H15),('5.2'!H15)&gt;0),'5.10'!H15/'5.2'!H15*100,0)</f>
        <v>76.3932263633698</v>
      </c>
      <c r="I15" s="56" t="n">
        <f aca="false">IF(AND(ISNUMBER('5.10'!I15),('5.2'!I15)&gt;0),'5.10'!I15/'5.2'!I15*100,0)</f>
        <v>76.2432558434864</v>
      </c>
      <c r="J15" s="56" t="n">
        <f aca="false">IF(AND(ISNUMBER('5.10'!J15),('5.2'!J15)&gt;0),'5.10'!J15/'5.2'!J15*100,0)</f>
        <v>76.0904977018693</v>
      </c>
      <c r="K15" s="56" t="n">
        <f aca="false">IF(AND(ISNUMBER('5.10'!K15),('5.2'!K15)&gt;0),'5.10'!K15/'5.2'!K15*100,0)</f>
        <v>75.7242835719548</v>
      </c>
      <c r="L15" s="56" t="n">
        <f aca="false">IF(AND(ISNUMBER('5.10'!L15),('5.2'!L15)&gt;0),'5.10'!L15/'5.2'!L15*100,0)</f>
        <v>74.7067329122308</v>
      </c>
      <c r="M15" s="56" t="n">
        <f aca="false">IF(AND(ISNUMBER('5.10'!M15),('5.2'!M15)&gt;0),'5.10'!M15/'5.2'!M15*100,0)</f>
        <v>74.3201689856749</v>
      </c>
      <c r="N15" s="56" t="n">
        <f aca="false">IF(AND(ISNUMBER('5.10'!N15),('5.2'!N15)&gt;0),'5.10'!N15/'5.2'!N15*100,0)</f>
        <v>73.8453413723326</v>
      </c>
      <c r="O15" s="56" t="n">
        <f aca="false">IF(AND(ISNUMBER('5.10'!O15),('5.2'!O15)&gt;0),'5.10'!O15/'5.2'!O15*100,0)</f>
        <v>73.5287219021489</v>
      </c>
      <c r="P15" s="56" t="n">
        <f aca="false">IF(AND(ISNUMBER('5.10'!P15),('5.2'!P15)&gt;0),'5.10'!P15/'5.2'!P15*100,0)</f>
        <v>73.324149818902</v>
      </c>
      <c r="Q15" s="56" t="n">
        <f aca="false">IF(AND(ISNUMBER('5.10'!Q15),('5.2'!Q15)&gt;0),'5.10'!Q15/'5.2'!Q15*100,0)</f>
        <v>73.0564623023152</v>
      </c>
      <c r="R15" s="117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323" t="s">
        <v>479</v>
      </c>
      <c r="D16" s="56" t="n">
        <f aca="false">IF(AND(ISNUMBER('5.10'!D16),('5.2'!D16)&gt;0),'5.10'!D16/'5.2'!D16*100,0)</f>
        <v>58.8461188355909</v>
      </c>
      <c r="E16" s="56" t="n">
        <f aca="false">IF(AND(ISNUMBER('5.10'!E16),('5.2'!E16)&gt;0),'5.10'!E16/'5.2'!E16*100,0)</f>
        <v>56.663198088108</v>
      </c>
      <c r="F16" s="56" t="n">
        <f aca="false">IF(AND(ISNUMBER('5.10'!F16),('5.2'!F16)&gt;0),'5.10'!F16/'5.2'!F16*100,0)</f>
        <v>52.4040160844378</v>
      </c>
      <c r="G16" s="56" t="n">
        <f aca="false">IF(AND(ISNUMBER('5.10'!G16),('5.2'!G16)&gt;0),'5.10'!G16/'5.2'!G16*100,0)</f>
        <v>50.1644389128593</v>
      </c>
      <c r="H16" s="56" t="n">
        <f aca="false">IF(AND(ISNUMBER('5.10'!H16),('5.2'!H16)&gt;0),'5.10'!H16/'5.2'!H16*100,0)</f>
        <v>48.0233284534943</v>
      </c>
      <c r="I16" s="56" t="n">
        <f aca="false">IF(AND(ISNUMBER('5.10'!I16),('5.2'!I16)&gt;0),'5.10'!I16/'5.2'!I16*100,0)</f>
        <v>47.6348645272743</v>
      </c>
      <c r="J16" s="56" t="n">
        <f aca="false">IF(AND(ISNUMBER('5.10'!J16),('5.2'!J16)&gt;0),'5.10'!J16/'5.2'!J16*100,0)</f>
        <v>46.4016067999155</v>
      </c>
      <c r="K16" s="56" t="n">
        <f aca="false">IF(AND(ISNUMBER('5.10'!K16),('5.2'!K16)&gt;0),'5.10'!K16/'5.2'!K16*100,0)</f>
        <v>44.1276802381147</v>
      </c>
      <c r="L16" s="56" t="n">
        <f aca="false">IF(AND(ISNUMBER('5.10'!L16),('5.2'!L16)&gt;0),'5.10'!L16/'5.2'!L16*100,0)</f>
        <v>43.2221569117955</v>
      </c>
      <c r="M16" s="56" t="n">
        <f aca="false">IF(AND(ISNUMBER('5.10'!M16),('5.2'!M16)&gt;0),'5.10'!M16/'5.2'!M16*100,0)</f>
        <v>41.7503659935994</v>
      </c>
      <c r="N16" s="56" t="n">
        <f aca="false">IF(AND(ISNUMBER('5.10'!N16),('5.2'!N16)&gt;0),'5.10'!N16/'5.2'!N16*100,0)</f>
        <v>41.2386825124847</v>
      </c>
      <c r="O16" s="56" t="n">
        <f aca="false">IF(AND(ISNUMBER('5.10'!O16),('5.2'!O16)&gt;0),'5.10'!O16/'5.2'!O16*100,0)</f>
        <v>41.1102454301664</v>
      </c>
      <c r="P16" s="56" t="n">
        <f aca="false">IF(AND(ISNUMBER('5.10'!P16),('5.2'!P16)&gt;0),'5.10'!P16/'5.2'!P16*100,0)</f>
        <v>40.1989520491546</v>
      </c>
      <c r="Q16" s="56" t="n">
        <f aca="false">IF(AND(ISNUMBER('5.10'!Q16),('5.2'!Q16)&gt;0),'5.10'!Q16/'5.2'!Q16*100,0)</f>
        <v>39.5608815854349</v>
      </c>
      <c r="R16" s="117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323" t="s">
        <v>481</v>
      </c>
      <c r="D17" s="56" t="n">
        <f aca="false">IF(AND(ISNUMBER('5.10'!D17),('5.2'!D17)&gt;0),'5.10'!D17/'5.2'!D17*100,0)</f>
        <v>56.3281100912145</v>
      </c>
      <c r="E17" s="56" t="n">
        <f aca="false">IF(AND(ISNUMBER('5.10'!E17),('5.2'!E17)&gt;0),'5.10'!E17/'5.2'!E17*100,0)</f>
        <v>56.414192864397</v>
      </c>
      <c r="F17" s="56" t="n">
        <f aca="false">IF(AND(ISNUMBER('5.10'!F17),('5.2'!F17)&gt;0),'5.10'!F17/'5.2'!F17*100,0)</f>
        <v>53.6644434249973</v>
      </c>
      <c r="G17" s="56" t="n">
        <f aca="false">IF(AND(ISNUMBER('5.10'!G17),('5.2'!G17)&gt;0),'5.10'!G17/'5.2'!G17*100,0)</f>
        <v>52.4464193532957</v>
      </c>
      <c r="H17" s="56" t="n">
        <f aca="false">IF(AND(ISNUMBER('5.10'!H17),('5.2'!H17)&gt;0),'5.10'!H17/'5.2'!H17*100,0)</f>
        <v>50.8360670362457</v>
      </c>
      <c r="I17" s="56" t="n">
        <f aca="false">IF(AND(ISNUMBER('5.10'!I17),('5.2'!I17)&gt;0),'5.10'!I17/'5.2'!I17*100,0)</f>
        <v>49.6436815887933</v>
      </c>
      <c r="J17" s="56" t="n">
        <f aca="false">IF(AND(ISNUMBER('5.10'!J17),('5.2'!J17)&gt;0),'5.10'!J17/'5.2'!J17*100,0)</f>
        <v>49.2143875110784</v>
      </c>
      <c r="K17" s="56" t="n">
        <f aca="false">IF(AND(ISNUMBER('5.10'!K17),('5.2'!K17)&gt;0),'5.10'!K17/'5.2'!K17*100,0)</f>
        <v>45.3789171398056</v>
      </c>
      <c r="L17" s="56" t="n">
        <f aca="false">IF(AND(ISNUMBER('5.10'!L17),('5.2'!L17)&gt;0),'5.10'!L17/'5.2'!L17*100,0)</f>
        <v>44.3933090850659</v>
      </c>
      <c r="M17" s="56" t="n">
        <f aca="false">IF(AND(ISNUMBER('5.10'!M17),('5.2'!M17)&gt;0),'5.10'!M17/'5.2'!M17*100,0)</f>
        <v>42.7244404534871</v>
      </c>
      <c r="N17" s="56" t="n">
        <f aca="false">IF(AND(ISNUMBER('5.10'!N17),('5.2'!N17)&gt;0),'5.10'!N17/'5.2'!N17*100,0)</f>
        <v>40.5976958391535</v>
      </c>
      <c r="O17" s="56" t="n">
        <f aca="false">IF(AND(ISNUMBER('5.10'!O17),('5.2'!O17)&gt;0),'5.10'!O17/'5.2'!O17*100,0)</f>
        <v>42.3126082185576</v>
      </c>
      <c r="P17" s="56" t="n">
        <f aca="false">IF(AND(ISNUMBER('5.10'!P17),('5.2'!P17)&gt;0),'5.10'!P17/'5.2'!P17*100,0)</f>
        <v>40.4728088091117</v>
      </c>
      <c r="Q17" s="56" t="n">
        <f aca="false">IF(AND(ISNUMBER('5.10'!Q17),('5.2'!Q17)&gt;0),'5.10'!Q17/'5.2'!Q17*100,0)</f>
        <v>39.6301566021665</v>
      </c>
      <c r="R17" s="117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323" t="s">
        <v>483</v>
      </c>
      <c r="D18" s="56" t="n">
        <f aca="false">IF(AND(ISNUMBER('5.10'!D18),('5.2'!D18)&gt;0),'5.10'!D18/'5.2'!D18*100,0)</f>
        <v>59.594236286011</v>
      </c>
      <c r="E18" s="56" t="n">
        <f aca="false">IF(AND(ISNUMBER('5.10'!E18),('5.2'!E18)&gt;0),'5.10'!E18/'5.2'!E18*100,0)</f>
        <v>58.7194613783893</v>
      </c>
      <c r="F18" s="56" t="n">
        <f aca="false">IF(AND(ISNUMBER('5.10'!F18),('5.2'!F18)&gt;0),'5.10'!F18/'5.2'!F18*100,0)</f>
        <v>55.4000782878781</v>
      </c>
      <c r="G18" s="56" t="n">
        <f aca="false">IF(AND(ISNUMBER('5.10'!G18),('5.2'!G18)&gt;0),'5.10'!G18/'5.2'!G18*100,0)</f>
        <v>53.7721347086347</v>
      </c>
      <c r="H18" s="56" t="n">
        <f aca="false">IF(AND(ISNUMBER('5.10'!H18),('5.2'!H18)&gt;0),'5.10'!H18/'5.2'!H18*100,0)</f>
        <v>51.9737313140192</v>
      </c>
      <c r="I18" s="56" t="n">
        <f aca="false">IF(AND(ISNUMBER('5.10'!I18),('5.2'!I18)&gt;0),'5.10'!I18/'5.2'!I18*100,0)</f>
        <v>51.1518950954026</v>
      </c>
      <c r="J18" s="56" t="n">
        <f aca="false">IF(AND(ISNUMBER('5.10'!J18),('5.2'!J18)&gt;0),'5.10'!J18/'5.2'!J18*100,0)</f>
        <v>50.719992961247</v>
      </c>
      <c r="K18" s="56" t="n">
        <f aca="false">IF(AND(ISNUMBER('5.10'!K18),('5.2'!K18)&gt;0),'5.10'!K18/'5.2'!K18*100,0)</f>
        <v>47.7106966713964</v>
      </c>
      <c r="L18" s="56" t="n">
        <f aca="false">IF(AND(ISNUMBER('5.10'!L18),('5.2'!L18)&gt;0),'5.10'!L18/'5.2'!L18*100,0)</f>
        <v>46.9849011247595</v>
      </c>
      <c r="M18" s="56" t="n">
        <f aca="false">IF(AND(ISNUMBER('5.10'!M18),('5.2'!M18)&gt;0),'5.10'!M18/'5.2'!M18*100,0)</f>
        <v>45.5032061778763</v>
      </c>
      <c r="N18" s="56" t="n">
        <f aca="false">IF(AND(ISNUMBER('5.10'!N18),('5.2'!N18)&gt;0),'5.10'!N18/'5.2'!N18*100,0)</f>
        <v>44.1756061424554</v>
      </c>
      <c r="O18" s="56" t="n">
        <f aca="false">IF(AND(ISNUMBER('5.10'!O18),('5.2'!O18)&gt;0),'5.10'!O18/'5.2'!O18*100,0)</f>
        <v>44.8952045570964</v>
      </c>
      <c r="P18" s="56" t="n">
        <f aca="false">IF(AND(ISNUMBER('5.10'!P18),('5.2'!P18)&gt;0),'5.10'!P18/'5.2'!P18*100,0)</f>
        <v>43.4455098316299</v>
      </c>
      <c r="Q18" s="56" t="n">
        <f aca="false">IF(AND(ISNUMBER('5.10'!Q18),('5.2'!Q18)&gt;0),'5.10'!Q18/'5.2'!Q18*100,0)</f>
        <v>42.7054393543215</v>
      </c>
      <c r="R18" s="117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323" t="s">
        <v>485</v>
      </c>
      <c r="D19" s="56" t="n">
        <f aca="false">IF(AND(ISNUMBER('5.10'!D19),('5.2'!D19)&gt;0),'5.10'!D19/'5.2'!D19*100,0)</f>
        <v>69.8675911504998</v>
      </c>
      <c r="E19" s="56" t="n">
        <f aca="false">IF(AND(ISNUMBER('5.10'!E19),('5.2'!E19)&gt;0),'5.10'!E19/'5.2'!E19*100,0)</f>
        <v>65.4559678082187</v>
      </c>
      <c r="F19" s="56" t="n">
        <f aca="false">IF(AND(ISNUMBER('5.10'!F19),('5.2'!F19)&gt;0),'5.10'!F19/'5.2'!F19*100,0)</f>
        <v>63.6096512425067</v>
      </c>
      <c r="G19" s="56" t="n">
        <f aca="false">IF(AND(ISNUMBER('5.10'!G19),('5.2'!G19)&gt;0),'5.10'!G19/'5.2'!G19*100,0)</f>
        <v>66.4986907349412</v>
      </c>
      <c r="H19" s="56" t="n">
        <f aca="false">IF(AND(ISNUMBER('5.10'!H19),('5.2'!H19)&gt;0),'5.10'!H19/'5.2'!H19*100,0)</f>
        <v>63.9900472894244</v>
      </c>
      <c r="I19" s="56" t="n">
        <f aca="false">IF(AND(ISNUMBER('5.10'!I19),('5.2'!I19)&gt;0),'5.10'!I19/'5.2'!I19*100,0)</f>
        <v>62.4360075368026</v>
      </c>
      <c r="J19" s="56" t="n">
        <f aca="false">IF(AND(ISNUMBER('5.10'!J19),('5.2'!J19)&gt;0),'5.10'!J19/'5.2'!J19*100,0)</f>
        <v>61.0069992476916</v>
      </c>
      <c r="K19" s="56" t="n">
        <f aca="false">IF(AND(ISNUMBER('5.10'!K19),('5.2'!K19)&gt;0),'5.10'!K19/'5.2'!K19*100,0)</f>
        <v>59.336059067124</v>
      </c>
      <c r="L19" s="56" t="n">
        <f aca="false">IF(AND(ISNUMBER('5.10'!L19),('5.2'!L19)&gt;0),'5.10'!L19/'5.2'!L19*100,0)</f>
        <v>60.617789923333</v>
      </c>
      <c r="M19" s="56" t="n">
        <f aca="false">IF(AND(ISNUMBER('5.10'!M19),('5.2'!M19)&gt;0),'5.10'!M19/'5.2'!M19*100,0)</f>
        <v>59.7806303245772</v>
      </c>
      <c r="N19" s="56" t="n">
        <f aca="false">IF(AND(ISNUMBER('5.10'!N19),('5.2'!N19)&gt;0),'5.10'!N19/'5.2'!N19*100,0)</f>
        <v>58.6771580332732</v>
      </c>
      <c r="O19" s="56" t="n">
        <f aca="false">IF(AND(ISNUMBER('5.10'!O19),('5.2'!O19)&gt;0),'5.10'!O19/'5.2'!O19*100,0)</f>
        <v>59.0971184400971</v>
      </c>
      <c r="P19" s="56" t="n">
        <f aca="false">IF(AND(ISNUMBER('5.10'!P19),('5.2'!P19)&gt;0),'5.10'!P19/'5.2'!P19*100,0)</f>
        <v>57.535192054156</v>
      </c>
      <c r="Q19" s="56" t="n">
        <f aca="false">IF(AND(ISNUMBER('5.10'!Q19),('5.2'!Q19)&gt;0),'5.10'!Q19/'5.2'!Q19*100,0)</f>
        <v>57.1071827257089</v>
      </c>
      <c r="R19" s="117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323" t="s">
        <v>487</v>
      </c>
      <c r="D20" s="56" t="n">
        <f aca="false">IF(AND(ISNUMBER('5.10'!D20),('5.2'!D20)&gt;0),'5.10'!D20/'5.2'!D20*100,0)</f>
        <v>67.2090190469847</v>
      </c>
      <c r="E20" s="56" t="n">
        <f aca="false">IF(AND(ISNUMBER('5.10'!E20),('5.2'!E20)&gt;0),'5.10'!E20/'5.2'!E20*100,0)</f>
        <v>66.2190805278753</v>
      </c>
      <c r="F20" s="56" t="n">
        <f aca="false">IF(AND(ISNUMBER('5.10'!F20),('5.2'!F20)&gt;0),'5.10'!F20/'5.2'!F20*100,0)</f>
        <v>67.2850744835458</v>
      </c>
      <c r="G20" s="56" t="n">
        <f aca="false">IF(AND(ISNUMBER('5.10'!G20),('5.2'!G20)&gt;0),'5.10'!G20/'5.2'!G20*100,0)</f>
        <v>69.2479852184164</v>
      </c>
      <c r="H20" s="56" t="n">
        <f aca="false">IF(AND(ISNUMBER('5.10'!H20),('5.2'!H20)&gt;0),'5.10'!H20/'5.2'!H20*100,0)</f>
        <v>68.718385807769</v>
      </c>
      <c r="I20" s="56" t="n">
        <f aca="false">IF(AND(ISNUMBER('5.10'!I20),('5.2'!I20)&gt;0),'5.10'!I20/'5.2'!I20*100,0)</f>
        <v>66.4043773126088</v>
      </c>
      <c r="J20" s="56" t="n">
        <f aca="false">IF(AND(ISNUMBER('5.10'!J20),('5.2'!J20)&gt;0),'5.10'!J20/'5.2'!J20*100,0)</f>
        <v>65.5486378766099</v>
      </c>
      <c r="K20" s="56" t="n">
        <f aca="false">IF(AND(ISNUMBER('5.10'!K20),('5.2'!K20)&gt;0),'5.10'!K20/'5.2'!K20*100,0)</f>
        <v>65.3400306514578</v>
      </c>
      <c r="L20" s="56" t="n">
        <f aca="false">IF(AND(ISNUMBER('5.10'!L20),('5.2'!L20)&gt;0),'5.10'!L20/'5.2'!L20*100,0)</f>
        <v>63.3365859394751</v>
      </c>
      <c r="M20" s="56" t="n">
        <f aca="false">IF(AND(ISNUMBER('5.10'!M20),('5.2'!M20)&gt;0),'5.10'!M20/'5.2'!M20*100,0)</f>
        <v>65.4669479359012</v>
      </c>
      <c r="N20" s="56" t="n">
        <f aca="false">IF(AND(ISNUMBER('5.10'!N20),('5.2'!N20)&gt;0),'5.10'!N20/'5.2'!N20*100,0)</f>
        <v>64.1841298237081</v>
      </c>
      <c r="O20" s="56" t="n">
        <f aca="false">IF(AND(ISNUMBER('5.10'!O20),('5.2'!O20)&gt;0),'5.10'!O20/'5.2'!O20*100,0)</f>
        <v>63.9445857982389</v>
      </c>
      <c r="P20" s="56" t="n">
        <f aca="false">IF(AND(ISNUMBER('5.10'!P20),('5.2'!P20)&gt;0),'5.10'!P20/'5.2'!P20*100,0)</f>
        <v>63.031534239178</v>
      </c>
      <c r="Q20" s="56" t="n">
        <f aca="false">IF(AND(ISNUMBER('5.10'!Q20),('5.2'!Q20)&gt;0),'5.10'!Q20/'5.2'!Q20*100,0)</f>
        <v>63.9930607273176</v>
      </c>
      <c r="R20" s="117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323" t="s">
        <v>489</v>
      </c>
      <c r="D21" s="56" t="n">
        <f aca="false">IF(AND(ISNUMBER('5.10'!D21),('5.2'!D21)&gt;0),'5.10'!D21/'5.2'!D21*100,0)</f>
        <v>39.2164235416397</v>
      </c>
      <c r="E21" s="56" t="n">
        <f aca="false">IF(AND(ISNUMBER('5.10'!E21),('5.2'!E21)&gt;0),'5.10'!E21/'5.2'!E21*100,0)</f>
        <v>41.7690724727963</v>
      </c>
      <c r="F21" s="56" t="n">
        <f aca="false">IF(AND(ISNUMBER('5.10'!F21),('5.2'!F21)&gt;0),'5.10'!F21/'5.2'!F21*100,0)</f>
        <v>41.9726645505004</v>
      </c>
      <c r="G21" s="56" t="n">
        <f aca="false">IF(AND(ISNUMBER('5.10'!G21),('5.2'!G21)&gt;0),'5.10'!G21/'5.2'!G21*100,0)</f>
        <v>42.5841268934026</v>
      </c>
      <c r="H21" s="56" t="n">
        <f aca="false">IF(AND(ISNUMBER('5.10'!H21),('5.2'!H21)&gt;0),'5.10'!H21/'5.2'!H21*100,0)</f>
        <v>40.6137867862796</v>
      </c>
      <c r="I21" s="56" t="n">
        <f aca="false">IF(AND(ISNUMBER('5.10'!I21),('5.2'!I21)&gt;0),'5.10'!I21/'5.2'!I21*100,0)</f>
        <v>38.7599760272603</v>
      </c>
      <c r="J21" s="56" t="n">
        <f aca="false">IF(AND(ISNUMBER('5.10'!J21),('5.2'!J21)&gt;0),'5.10'!J21/'5.2'!J21*100,0)</f>
        <v>37.6467253876908</v>
      </c>
      <c r="K21" s="56" t="n">
        <f aca="false">IF(AND(ISNUMBER('5.10'!K21),('5.2'!K21)&gt;0),'5.10'!K21/'5.2'!K21*100,0)</f>
        <v>31.6292435474362</v>
      </c>
      <c r="L21" s="56" t="n">
        <f aca="false">IF(AND(ISNUMBER('5.10'!L21),('5.2'!L21)&gt;0),'5.10'!L21/'5.2'!L21*100,0)</f>
        <v>29.8065552745199</v>
      </c>
      <c r="M21" s="56" t="n">
        <f aca="false">IF(AND(ISNUMBER('5.10'!M21),('5.2'!M21)&gt;0),'5.10'!M21/'5.2'!M21*100,0)</f>
        <v>25.9634093338413</v>
      </c>
      <c r="N21" s="56" t="n">
        <f aca="false">IF(AND(ISNUMBER('5.10'!N21),('5.2'!N21)&gt;0),'5.10'!N21/'5.2'!N21*100,0)</f>
        <v>22.8875453774132</v>
      </c>
      <c r="O21" s="56" t="n">
        <f aca="false">IF(AND(ISNUMBER('5.10'!O21),('5.2'!O21)&gt;0),'5.10'!O21/'5.2'!O21*100,0)</f>
        <v>22.3939954604898</v>
      </c>
      <c r="P21" s="56" t="n">
        <f aca="false">IF(AND(ISNUMBER('5.10'!P21),('5.2'!P21)&gt;0),'5.10'!P21/'5.2'!P21*100,0)</f>
        <v>22.0461890545241</v>
      </c>
      <c r="Q21" s="56" t="n">
        <f aca="false">IF(AND(ISNUMBER('5.10'!Q21),('5.2'!Q21)&gt;0),'5.10'!Q21/'5.2'!Q21*100,0)</f>
        <v>21.6270684697986</v>
      </c>
      <c r="R21" s="117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323" t="s">
        <v>491</v>
      </c>
      <c r="D22" s="56" t="n">
        <f aca="false">IF(AND(ISNUMBER('5.10'!D22),('5.2'!D22)&gt;0),'5.10'!D22/'5.2'!D22*100,0)</f>
        <v>82.4308507336184</v>
      </c>
      <c r="E22" s="56" t="n">
        <f aca="false">IF(AND(ISNUMBER('5.10'!E22),('5.2'!E22)&gt;0),'5.10'!E22/'5.2'!E22*100,0)</f>
        <v>83.6487759979569</v>
      </c>
      <c r="F22" s="56" t="n">
        <f aca="false">IF(AND(ISNUMBER('5.10'!F22),('5.2'!F22)&gt;0),'5.10'!F22/'5.2'!F22*100,0)</f>
        <v>83.2735856697942</v>
      </c>
      <c r="G22" s="56" t="n">
        <f aca="false">IF(AND(ISNUMBER('5.10'!G22),('5.2'!G22)&gt;0),'5.10'!G22/'5.2'!G22*100,0)</f>
        <v>83.3621046880527</v>
      </c>
      <c r="H22" s="56" t="n">
        <f aca="false">IF(AND(ISNUMBER('5.10'!H22),('5.2'!H22)&gt;0),'5.10'!H22/'5.2'!H22*100,0)</f>
        <v>82.8165918790678</v>
      </c>
      <c r="I22" s="56" t="n">
        <f aca="false">IF(AND(ISNUMBER('5.10'!I22),('5.2'!I22)&gt;0),'5.10'!I22/'5.2'!I22*100,0)</f>
        <v>82.4232764494765</v>
      </c>
      <c r="J22" s="56" t="n">
        <f aca="false">IF(AND(ISNUMBER('5.10'!J22),('5.2'!J22)&gt;0),'5.10'!J22/'5.2'!J22*100,0)</f>
        <v>83.3771752503255</v>
      </c>
      <c r="K22" s="56" t="n">
        <f aca="false">IF(AND(ISNUMBER('5.10'!K22),('5.2'!K22)&gt;0),'5.10'!K22/'5.2'!K22*100,0)</f>
        <v>81.8340413989098</v>
      </c>
      <c r="L22" s="56" t="n">
        <f aca="false">IF(AND(ISNUMBER('5.10'!L22),('5.2'!L22)&gt;0),'5.10'!L22/'5.2'!L22*100,0)</f>
        <v>81.6460964023336</v>
      </c>
      <c r="M22" s="56" t="n">
        <f aca="false">IF(AND(ISNUMBER('5.10'!M22),('5.2'!M22)&gt;0),'5.10'!M22/'5.2'!M22*100,0)</f>
        <v>81.2063556646958</v>
      </c>
      <c r="N22" s="56" t="n">
        <f aca="false">IF(AND(ISNUMBER('5.10'!N22),('5.2'!N22)&gt;0),'5.10'!N22/'5.2'!N22*100,0)</f>
        <v>81.0300780937244</v>
      </c>
      <c r="O22" s="56" t="n">
        <f aca="false">IF(AND(ISNUMBER('5.10'!O22),('5.2'!O22)&gt;0),'5.10'!O22/'5.2'!O22*100,0)</f>
        <v>82.0526802901418</v>
      </c>
      <c r="P22" s="56" t="n">
        <f aca="false">IF(AND(ISNUMBER('5.10'!P22),('5.2'!P22)&gt;0),'5.10'!P22/'5.2'!P22*100,0)</f>
        <v>80.683701676428</v>
      </c>
      <c r="Q22" s="56" t="n">
        <f aca="false">IF(AND(ISNUMBER('5.10'!Q22),('5.2'!Q22)&gt;0),'5.10'!Q22/'5.2'!Q22*100,0)</f>
        <v>80.2990782163715</v>
      </c>
      <c r="R22" s="117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323" t="s">
        <v>493</v>
      </c>
      <c r="D23" s="56" t="n">
        <f aca="false">IF(AND(ISNUMBER('5.10'!D23),('5.2'!D23)&gt;0),'5.10'!D23/'5.2'!D23*100,0)</f>
        <v>58.7273439474925</v>
      </c>
      <c r="E23" s="56" t="n">
        <f aca="false">IF(AND(ISNUMBER('5.10'!E23),('5.2'!E23)&gt;0),'5.10'!E23/'5.2'!E23*100,0)</f>
        <v>57.8136178908075</v>
      </c>
      <c r="F23" s="56" t="n">
        <f aca="false">IF(AND(ISNUMBER('5.10'!F23),('5.2'!F23)&gt;0),'5.10'!F23/'5.2'!F23*100,0)</f>
        <v>55.221069492404</v>
      </c>
      <c r="G23" s="56" t="n">
        <f aca="false">IF(AND(ISNUMBER('5.10'!G23),('5.2'!G23)&gt;0),'5.10'!G23/'5.2'!G23*100,0)</f>
        <v>54.5405685741323</v>
      </c>
      <c r="H23" s="56" t="n">
        <f aca="false">IF(AND(ISNUMBER('5.10'!H23),('5.2'!H23)&gt;0),'5.10'!H23/'5.2'!H23*100,0)</f>
        <v>54.2568088503147</v>
      </c>
      <c r="I23" s="56" t="n">
        <f aca="false">IF(AND(ISNUMBER('5.10'!I23),('5.2'!I23)&gt;0),'5.10'!I23/'5.2'!I23*100,0)</f>
        <v>54.2703478493399</v>
      </c>
      <c r="J23" s="56" t="n">
        <f aca="false">IF(AND(ISNUMBER('5.10'!J23),('5.2'!J23)&gt;0),'5.10'!J23/'5.2'!J23*100,0)</f>
        <v>55.7807133790273</v>
      </c>
      <c r="K23" s="56" t="n">
        <f aca="false">IF(AND(ISNUMBER('5.10'!K23),('5.2'!K23)&gt;0),'5.10'!K23/'5.2'!K23*100,0)</f>
        <v>54.0082281573479</v>
      </c>
      <c r="L23" s="56" t="n">
        <f aca="false">IF(AND(ISNUMBER('5.10'!L23),('5.2'!L23)&gt;0),'5.10'!L23/'5.2'!L23*100,0)</f>
        <v>53.3555805980529</v>
      </c>
      <c r="M23" s="56" t="n">
        <f aca="false">IF(AND(ISNUMBER('5.10'!M23),('5.2'!M23)&gt;0),'5.10'!M23/'5.2'!M23*100,0)</f>
        <v>52.4282014799105</v>
      </c>
      <c r="N23" s="56" t="n">
        <f aca="false">IF(AND(ISNUMBER('5.10'!N23),('5.2'!N23)&gt;0),'5.10'!N23/'5.2'!N23*100,0)</f>
        <v>50.5692020138262</v>
      </c>
      <c r="O23" s="56" t="n">
        <f aca="false">IF(AND(ISNUMBER('5.10'!O23),('5.2'!O23)&gt;0),'5.10'!O23/'5.2'!O23*100,0)</f>
        <v>52.726133617497</v>
      </c>
      <c r="P23" s="56" t="n">
        <f aca="false">IF(AND(ISNUMBER('5.10'!P23),('5.2'!P23)&gt;0),'5.10'!P23/'5.2'!P23*100,0)</f>
        <v>51.2418734192069</v>
      </c>
      <c r="Q23" s="56" t="n">
        <f aca="false">IF(AND(ISNUMBER('5.10'!Q23),('5.2'!Q23)&gt;0),'5.10'!Q23/'5.2'!Q23*100,0)</f>
        <v>51.3814421135543</v>
      </c>
      <c r="R23" s="117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323" t="s">
        <v>495</v>
      </c>
      <c r="D24" s="56" t="n">
        <f aca="false">IF(AND(ISNUMBER('5.10'!D24),('5.2'!D24)&gt;0),'5.10'!D24/'5.2'!D24*100,0)</f>
        <v>162.233878988032</v>
      </c>
      <c r="E24" s="56" t="n">
        <f aca="false">IF(AND(ISNUMBER('5.10'!E24),('5.2'!E24)&gt;0),'5.10'!E24/'5.2'!E24*100,0)</f>
        <v>131.676961232226</v>
      </c>
      <c r="F24" s="56" t="n">
        <f aca="false">IF(AND(ISNUMBER('5.10'!F24),('5.2'!F24)&gt;0),'5.10'!F24/'5.2'!F24*100,0)</f>
        <v>122.868607572308</v>
      </c>
      <c r="G24" s="56" t="n">
        <f aca="false">IF(AND(ISNUMBER('5.10'!G24),('5.2'!G24)&gt;0),'5.10'!G24/'5.2'!G24*100,0)</f>
        <v>102.824599136528</v>
      </c>
      <c r="H24" s="56" t="n">
        <f aca="false">IF(AND(ISNUMBER('5.10'!H24),('5.2'!H24)&gt;0),'5.10'!H24/'5.2'!H24*100,0)</f>
        <v>92.468693309877</v>
      </c>
      <c r="I24" s="56" t="n">
        <f aca="false">IF(AND(ISNUMBER('5.10'!I24),('5.2'!I24)&gt;0),'5.10'!I24/'5.2'!I24*100,0)</f>
        <v>87.8407040553491</v>
      </c>
      <c r="J24" s="56" t="n">
        <f aca="false">IF(AND(ISNUMBER('5.10'!J24),('5.2'!J24)&gt;0),'5.10'!J24/'5.2'!J24*100,0)</f>
        <v>87.5502445365357</v>
      </c>
      <c r="K24" s="56" t="n">
        <f aca="false">IF(AND(ISNUMBER('5.10'!K24),('5.2'!K24)&gt;0),'5.10'!K24/'5.2'!K24*100,0)</f>
        <v>90.4605324694406</v>
      </c>
      <c r="L24" s="56" t="n">
        <f aca="false">IF(AND(ISNUMBER('5.10'!L24),('5.2'!L24)&gt;0),'5.10'!L24/'5.2'!L24*100,0)</f>
        <v>89.2517782226104</v>
      </c>
      <c r="M24" s="56" t="n">
        <f aca="false">IF(AND(ISNUMBER('5.10'!M24),('5.2'!M24)&gt;0),'5.10'!M24/'5.2'!M24*100,0)</f>
        <v>88.0445880258488</v>
      </c>
      <c r="N24" s="56" t="n">
        <f aca="false">IF(AND(ISNUMBER('5.10'!N24),('5.2'!N24)&gt;0),'5.10'!N24/'5.2'!N24*100,0)</f>
        <v>90.047402786438</v>
      </c>
      <c r="O24" s="56" t="n">
        <f aca="false">IF(AND(ISNUMBER('5.10'!O24),('5.2'!O24)&gt;0),'5.10'!O24/'5.2'!O24*100,0)</f>
        <v>85.4518376870433</v>
      </c>
      <c r="P24" s="56" t="n">
        <f aca="false">IF(AND(ISNUMBER('5.10'!P24),('5.2'!P24)&gt;0),'5.10'!P24/'5.2'!P24*100,0)</f>
        <v>99.0204778989442</v>
      </c>
      <c r="Q24" s="56" t="n">
        <f aca="false">IF(AND(ISNUMBER('5.10'!Q24),('5.2'!Q24)&gt;0),'5.10'!Q24/'5.2'!Q24*100,0)</f>
        <v>80.3051866413701</v>
      </c>
      <c r="R24" s="117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323" t="s">
        <v>497</v>
      </c>
      <c r="D25" s="56" t="n">
        <f aca="false">IF(AND(ISNUMBER('5.10'!D25),('5.2'!D25)&gt;0),'5.10'!D25/'5.2'!D25*100,0)</f>
        <v>96.8197328349172</v>
      </c>
      <c r="E25" s="56" t="n">
        <f aca="false">IF(AND(ISNUMBER('5.10'!E25),('5.2'!E25)&gt;0),'5.10'!E25/'5.2'!E25*100,0)</f>
        <v>97.0237109042058</v>
      </c>
      <c r="F25" s="56" t="n">
        <f aca="false">IF(AND(ISNUMBER('5.10'!F25),('5.2'!F25)&gt;0),'5.10'!F25/'5.2'!F25*100,0)</f>
        <v>97.0172145708039</v>
      </c>
      <c r="G25" s="56" t="n">
        <f aca="false">IF(AND(ISNUMBER('5.10'!G25),('5.2'!G25)&gt;0),'5.10'!G25/'5.2'!G25*100,0)</f>
        <v>97.1508960947539</v>
      </c>
      <c r="H25" s="56" t="n">
        <f aca="false">IF(AND(ISNUMBER('5.10'!H25),('5.2'!H25)&gt;0),'5.10'!H25/'5.2'!H25*100,0)</f>
        <v>97.3345622181534</v>
      </c>
      <c r="I25" s="56" t="n">
        <f aca="false">IF(AND(ISNUMBER('5.10'!I25),('5.2'!I25)&gt;0),'5.10'!I25/'5.2'!I25*100,0)</f>
        <v>97.4301353599025</v>
      </c>
      <c r="J25" s="56" t="n">
        <f aca="false">IF(AND(ISNUMBER('5.10'!J25),('5.2'!J25)&gt;0),'5.10'!J25/'5.2'!J25*100,0)</f>
        <v>97.8003927714189</v>
      </c>
      <c r="K25" s="56" t="n">
        <f aca="false">IF(AND(ISNUMBER('5.10'!K25),('5.2'!K25)&gt;0),'5.10'!K25/'5.2'!K25*100,0)</f>
        <v>97.6757976410095</v>
      </c>
      <c r="L25" s="56" t="n">
        <f aca="false">IF(AND(ISNUMBER('5.10'!L25),('5.2'!L25)&gt;0),'5.10'!L25/'5.2'!L25*100,0)</f>
        <v>97.6544437229044</v>
      </c>
      <c r="M25" s="56" t="n">
        <f aca="false">IF(AND(ISNUMBER('5.10'!M25),('5.2'!M25)&gt;0),'5.10'!M25/'5.2'!M25*100,0)</f>
        <v>97.627527545324</v>
      </c>
      <c r="N25" s="56" t="n">
        <f aca="false">IF(AND(ISNUMBER('5.10'!N25),('5.2'!N25)&gt;0),'5.10'!N25/'5.2'!N25*100,0)</f>
        <v>97.3114069678836</v>
      </c>
      <c r="O25" s="56" t="n">
        <f aca="false">IF(AND(ISNUMBER('5.10'!O25),('5.2'!O25)&gt;0),'5.10'!O25/'5.2'!O25*100,0)</f>
        <v>97.7981682815353</v>
      </c>
      <c r="P25" s="56" t="n">
        <f aca="false">IF(AND(ISNUMBER('5.10'!P25),('5.2'!P25)&gt;0),'5.10'!P25/'5.2'!P25*100,0)</f>
        <v>97.6481163941449</v>
      </c>
      <c r="Q25" s="56" t="n">
        <f aca="false">IF(AND(ISNUMBER('5.10'!Q25),('5.2'!Q25)&gt;0),'5.10'!Q25/'5.2'!Q25*100,0)</f>
        <v>97.6916175411502</v>
      </c>
      <c r="R25" s="117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323" t="s">
        <v>499</v>
      </c>
      <c r="D26" s="56" t="n">
        <f aca="false">IF(AND(ISNUMBER('5.10'!D26),('5.2'!D26)&gt;0),'5.10'!D26/'5.2'!D26*100,0)</f>
        <v>36.3354128353143</v>
      </c>
      <c r="E26" s="56" t="n">
        <f aca="false">IF(AND(ISNUMBER('5.10'!E26),('5.2'!E26)&gt;0),'5.10'!E26/'5.2'!E26*100,0)</f>
        <v>35.3889837050535</v>
      </c>
      <c r="F26" s="56" t="n">
        <f aca="false">IF(AND(ISNUMBER('5.10'!F26),('5.2'!F26)&gt;0),'5.10'!F26/'5.2'!F26*100,0)</f>
        <v>34.851483622465</v>
      </c>
      <c r="G26" s="56" t="n">
        <f aca="false">IF(AND(ISNUMBER('5.10'!G26),('5.2'!G26)&gt;0),'5.10'!G26/'5.2'!G26*100,0)</f>
        <v>33.6999499159161</v>
      </c>
      <c r="H26" s="56" t="n">
        <f aca="false">IF(AND(ISNUMBER('5.10'!H26),('5.2'!H26)&gt;0),'5.10'!H26/'5.2'!H26*100,0)</f>
        <v>31.5784381368295</v>
      </c>
      <c r="I26" s="56" t="n">
        <f aca="false">IF(AND(ISNUMBER('5.10'!I26),('5.2'!I26)&gt;0),'5.10'!I26/'5.2'!I26*100,0)</f>
        <v>26.0287643734266</v>
      </c>
      <c r="J26" s="56" t="n">
        <f aca="false">IF(AND(ISNUMBER('5.10'!J26),('5.2'!J26)&gt;0),'5.10'!J26/'5.2'!J26*100,0)</f>
        <v>25.9535484354439</v>
      </c>
      <c r="K26" s="56" t="n">
        <f aca="false">IF(AND(ISNUMBER('5.10'!K26),('5.2'!K26)&gt;0),'5.10'!K26/'5.2'!K26*100,0)</f>
        <v>24.3942430377385</v>
      </c>
      <c r="L26" s="56" t="n">
        <f aca="false">IF(AND(ISNUMBER('5.10'!L26),('5.2'!L26)&gt;0),'5.10'!L26/'5.2'!L26*100,0)</f>
        <v>21.615204846392</v>
      </c>
      <c r="M26" s="56" t="n">
        <f aca="false">IF(AND(ISNUMBER('5.10'!M26),('5.2'!M26)&gt;0),'5.10'!M26/'5.2'!M26*100,0)</f>
        <v>22.1230923738673</v>
      </c>
      <c r="N26" s="56" t="n">
        <f aca="false">IF(AND(ISNUMBER('5.10'!N26),('5.2'!N26)&gt;0),'5.10'!N26/'5.2'!N26*100,0)</f>
        <v>22.2957973403084</v>
      </c>
      <c r="O26" s="56" t="n">
        <f aca="false">IF(AND(ISNUMBER('5.10'!O26),('5.2'!O26)&gt;0),'5.10'!O26/'5.2'!O26*100,0)</f>
        <v>22.2562604532354</v>
      </c>
      <c r="P26" s="56" t="n">
        <f aca="false">IF(AND(ISNUMBER('5.10'!P26),('5.2'!P26)&gt;0),'5.10'!P26/'5.2'!P26*100,0)</f>
        <v>20.4110398030398</v>
      </c>
      <c r="Q26" s="56" t="n">
        <f aca="false">IF(AND(ISNUMBER('5.10'!Q26),('5.2'!Q26)&gt;0),'5.10'!Q26/'5.2'!Q26*100,0)</f>
        <v>22.5586372503209</v>
      </c>
      <c r="R26" s="117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323" t="s">
        <v>501</v>
      </c>
      <c r="D27" s="56" t="n">
        <f aca="false">IF(AND(ISNUMBER('5.10'!D27),('5.2'!D27)&gt;0),'5.10'!D27/'5.2'!D27*100,0)</f>
        <v>48.2301639001943</v>
      </c>
      <c r="E27" s="56" t="n">
        <f aca="false">IF(AND(ISNUMBER('5.10'!E27),('5.2'!E27)&gt;0),'5.10'!E27/'5.2'!E27*100,0)</f>
        <v>48.4696833895313</v>
      </c>
      <c r="F27" s="56" t="n">
        <f aca="false">IF(AND(ISNUMBER('5.10'!F27),('5.2'!F27)&gt;0),'5.10'!F27/'5.2'!F27*100,0)</f>
        <v>49.6578590102266</v>
      </c>
      <c r="G27" s="56" t="n">
        <f aca="false">IF(AND(ISNUMBER('5.10'!G27),('5.2'!G27)&gt;0),'5.10'!G27/'5.2'!G27*100,0)</f>
        <v>46.2838540449113</v>
      </c>
      <c r="H27" s="56" t="n">
        <f aca="false">IF(AND(ISNUMBER('5.10'!H27),('5.2'!H27)&gt;0),'5.10'!H27/'5.2'!H27*100,0)</f>
        <v>44.1289802415887</v>
      </c>
      <c r="I27" s="56" t="n">
        <f aca="false">IF(AND(ISNUMBER('5.10'!I27),('5.2'!I27)&gt;0),'5.10'!I27/'5.2'!I27*100,0)</f>
        <v>44.8759068412568</v>
      </c>
      <c r="J27" s="56" t="n">
        <f aca="false">IF(AND(ISNUMBER('5.10'!J27),('5.2'!J27)&gt;0),'5.10'!J27/'5.2'!J27*100,0)</f>
        <v>45.3143066437544</v>
      </c>
      <c r="K27" s="56" t="n">
        <f aca="false">IF(AND(ISNUMBER('5.10'!K27),('5.2'!K27)&gt;0),'5.10'!K27/'5.2'!K27*100,0)</f>
        <v>42.9863835171323</v>
      </c>
      <c r="L27" s="56" t="n">
        <f aca="false">IF(AND(ISNUMBER('5.10'!L27),('5.2'!L27)&gt;0),'5.10'!L27/'5.2'!L27*100,0)</f>
        <v>41.6376443416657</v>
      </c>
      <c r="M27" s="56" t="n">
        <f aca="false">IF(AND(ISNUMBER('5.10'!M27),('5.2'!M27)&gt;0),'5.10'!M27/'5.2'!M27*100,0)</f>
        <v>40.778602687137</v>
      </c>
      <c r="N27" s="56" t="n">
        <f aca="false">IF(AND(ISNUMBER('5.10'!N27),('5.2'!N27)&gt;0),'5.10'!N27/'5.2'!N27*100,0)</f>
        <v>38.9945146734321</v>
      </c>
      <c r="O27" s="56" t="n">
        <f aca="false">IF(AND(ISNUMBER('5.10'!O27),('5.2'!O27)&gt;0),'5.10'!O27/'5.2'!O27*100,0)</f>
        <v>37.8303305368444</v>
      </c>
      <c r="P27" s="56" t="n">
        <f aca="false">IF(AND(ISNUMBER('5.10'!P27),('5.2'!P27)&gt;0),'5.10'!P27/'5.2'!P27*100,0)</f>
        <v>37.7095117325547</v>
      </c>
      <c r="Q27" s="56" t="n">
        <f aca="false">IF(AND(ISNUMBER('5.10'!Q27),('5.2'!Q27)&gt;0),'5.10'!Q27/'5.2'!Q27*100,0)</f>
        <v>37.6303213084536</v>
      </c>
      <c r="R27" s="117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323" t="s">
        <v>503</v>
      </c>
      <c r="D28" s="56" t="n">
        <f aca="false">IF(AND(ISNUMBER('5.10'!D28),('5.2'!D28)&gt;0),'5.10'!D28/'5.2'!D28*100,0)</f>
        <v>43.3941002407199</v>
      </c>
      <c r="E28" s="56" t="n">
        <f aca="false">IF(AND(ISNUMBER('5.10'!E28),('5.2'!E28)&gt;0),'5.10'!E28/'5.2'!E28*100,0)</f>
        <v>43.6545100614935</v>
      </c>
      <c r="F28" s="56" t="n">
        <f aca="false">IF(AND(ISNUMBER('5.10'!F28),('5.2'!F28)&gt;0),'5.10'!F28/'5.2'!F28*100,0)</f>
        <v>44.1604901929819</v>
      </c>
      <c r="G28" s="56" t="n">
        <f aca="false">IF(AND(ISNUMBER('5.10'!G28),('5.2'!G28)&gt;0),'5.10'!G28/'5.2'!G28*100,0)</f>
        <v>41.6853768037606</v>
      </c>
      <c r="H28" s="56" t="n">
        <f aca="false">IF(AND(ISNUMBER('5.10'!H28),('5.2'!H28)&gt;0),'5.10'!H28/'5.2'!H28*100,0)</f>
        <v>40.3111354802459</v>
      </c>
      <c r="I28" s="56" t="n">
        <f aca="false">IF(AND(ISNUMBER('5.10'!I28),('5.2'!I28)&gt;0),'5.10'!I28/'5.2'!I28*100,0)</f>
        <v>41.6243085484393</v>
      </c>
      <c r="J28" s="56" t="n">
        <f aca="false">IF(AND(ISNUMBER('5.10'!J28),('5.2'!J28)&gt;0),'5.10'!J28/'5.2'!J28*100,0)</f>
        <v>41.7031281273745</v>
      </c>
      <c r="K28" s="56" t="n">
        <f aca="false">IF(AND(ISNUMBER('5.10'!K28),('5.2'!K28)&gt;0),'5.10'!K28/'5.2'!K28*100,0)</f>
        <v>39.614544166476</v>
      </c>
      <c r="L28" s="56" t="n">
        <f aca="false">IF(AND(ISNUMBER('5.10'!L28),('5.2'!L28)&gt;0),'5.10'!L28/'5.2'!L28*100,0)</f>
        <v>38.3525890957208</v>
      </c>
      <c r="M28" s="56" t="n">
        <f aca="false">IF(AND(ISNUMBER('5.10'!M28),('5.2'!M28)&gt;0),'5.10'!M28/'5.2'!M28*100,0)</f>
        <v>37.5392273996434</v>
      </c>
      <c r="N28" s="56" t="n">
        <f aca="false">IF(AND(ISNUMBER('5.10'!N28),('5.2'!N28)&gt;0),'5.10'!N28/'5.2'!N28*100,0)</f>
        <v>36.0419189664428</v>
      </c>
      <c r="O28" s="56" t="n">
        <f aca="false">IF(AND(ISNUMBER('5.10'!O28),('5.2'!O28)&gt;0),'5.10'!O28/'5.2'!O28*100,0)</f>
        <v>35.2169485257728</v>
      </c>
      <c r="P28" s="56" t="n">
        <f aca="false">IF(AND(ISNUMBER('5.10'!P28),('5.2'!P28)&gt;0),'5.10'!P28/'5.2'!P28*100,0)</f>
        <v>34.9823895464082</v>
      </c>
      <c r="Q28" s="56" t="n">
        <f aca="false">IF(AND(ISNUMBER('5.10'!Q28),('5.2'!Q28)&gt;0),'5.10'!Q28/'5.2'!Q28*100,0)</f>
        <v>34.8538329425368</v>
      </c>
      <c r="R28" s="117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323" t="s">
        <v>505</v>
      </c>
      <c r="D29" s="56" t="n">
        <f aca="false">IF(AND(ISNUMBER('5.10'!D29),('5.2'!D29)&gt;0),'5.10'!D29/'5.2'!D29*100,0)</f>
        <v>79.2663902286379</v>
      </c>
      <c r="E29" s="56" t="n">
        <f aca="false">IF(AND(ISNUMBER('5.10'!E29),('5.2'!E29)&gt;0),'5.10'!E29/'5.2'!E29*100,0)</f>
        <v>78.7561395592542</v>
      </c>
      <c r="F29" s="56" t="n">
        <f aca="false">IF(AND(ISNUMBER('5.10'!F29),('5.2'!F29)&gt;0),'5.10'!F29/'5.2'!F29*100,0)</f>
        <v>78.9770892259969</v>
      </c>
      <c r="G29" s="56" t="n">
        <f aca="false">IF(AND(ISNUMBER('5.10'!G29),('5.2'!G29)&gt;0),'5.10'!G29/'5.2'!G29*100,0)</f>
        <v>80.2010262960103</v>
      </c>
      <c r="H29" s="56" t="n">
        <f aca="false">IF(AND(ISNUMBER('5.10'!H29),('5.2'!H29)&gt;0),'5.10'!H29/'5.2'!H29*100,0)</f>
        <v>78.8450105290515</v>
      </c>
      <c r="I29" s="56" t="n">
        <f aca="false">IF(AND(ISNUMBER('5.10'!I29),('5.2'!I29)&gt;0),'5.10'!I29/'5.2'!I29*100,0)</f>
        <v>81.9216360082372</v>
      </c>
      <c r="J29" s="56" t="n">
        <f aca="false">IF(AND(ISNUMBER('5.10'!J29),('5.2'!J29)&gt;0),'5.10'!J29/'5.2'!J29*100,0)</f>
        <v>81.771737338634</v>
      </c>
      <c r="K29" s="56" t="n">
        <f aca="false">IF(AND(ISNUMBER('5.10'!K29),('5.2'!K29)&gt;0),'5.10'!K29/'5.2'!K29*100,0)</f>
        <v>81.4184290511139</v>
      </c>
      <c r="L29" s="56" t="n">
        <f aca="false">IF(AND(ISNUMBER('5.10'!L29),('5.2'!L29)&gt;0),'5.10'!L29/'5.2'!L29*100,0)</f>
        <v>81.1993385686453</v>
      </c>
      <c r="M29" s="56" t="n">
        <f aca="false">IF(AND(ISNUMBER('5.10'!M29),('5.2'!M29)&gt;0),'5.10'!M29/'5.2'!M29*100,0)</f>
        <v>80.6481121813869</v>
      </c>
      <c r="N29" s="56" t="n">
        <f aca="false">IF(AND(ISNUMBER('5.10'!N29),('5.2'!N29)&gt;0),'5.10'!N29/'5.2'!N29*100,0)</f>
        <v>79.5406217391028</v>
      </c>
      <c r="O29" s="56" t="n">
        <f aca="false">IF(AND(ISNUMBER('5.10'!O29),('5.2'!O29)&gt;0),'5.10'!O29/'5.2'!O29*100,0)</f>
        <v>79.3043530261335</v>
      </c>
      <c r="P29" s="56" t="n">
        <f aca="false">IF(AND(ISNUMBER('5.10'!P29),('5.2'!P29)&gt;0),'5.10'!P29/'5.2'!P29*100,0)</f>
        <v>78.8945909888584</v>
      </c>
      <c r="Q29" s="56" t="n">
        <f aca="false">IF(AND(ISNUMBER('5.10'!Q29),('5.2'!Q29)&gt;0),'5.10'!Q29/'5.2'!Q29*100,0)</f>
        <v>78.8578301062216</v>
      </c>
      <c r="R29" s="117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323" t="s">
        <v>507</v>
      </c>
      <c r="D30" s="56" t="n">
        <f aca="false">IF(AND(ISNUMBER('5.10'!D30),('5.2'!D30)&gt;0),'5.10'!D30/'5.2'!D30*100,0)</f>
        <v>81.9100616538041</v>
      </c>
      <c r="E30" s="56" t="n">
        <f aca="false">IF(AND(ISNUMBER('5.10'!E30),('5.2'!E30)&gt;0),'5.10'!E30/'5.2'!E30*100,0)</f>
        <v>79.6988430059134</v>
      </c>
      <c r="F30" s="56" t="n">
        <f aca="false">IF(AND(ISNUMBER('5.10'!F30),('5.2'!F30)&gt;0),'5.10'!F30/'5.2'!F30*100,0)</f>
        <v>79.5791219781677</v>
      </c>
      <c r="G30" s="56" t="n">
        <f aca="false">IF(AND(ISNUMBER('5.10'!G30),('5.2'!G30)&gt;0),'5.10'!G30/'5.2'!G30*100,0)</f>
        <v>80.3645965566081</v>
      </c>
      <c r="H30" s="56" t="n">
        <f aca="false">IF(AND(ISNUMBER('5.10'!H30),('5.2'!H30)&gt;0),'5.10'!H30/'5.2'!H30*100,0)</f>
        <v>80.0040403353123</v>
      </c>
      <c r="I30" s="56" t="n">
        <f aca="false">IF(AND(ISNUMBER('5.10'!I30),('5.2'!I30)&gt;0),'5.10'!I30/'5.2'!I30*100,0)</f>
        <v>83.0850488841724</v>
      </c>
      <c r="J30" s="56" t="n">
        <f aca="false">IF(AND(ISNUMBER('5.10'!J30),('5.2'!J30)&gt;0),'5.10'!J30/'5.2'!J30*100,0)</f>
        <v>82.6833152207747</v>
      </c>
      <c r="K30" s="56" t="n">
        <f aca="false">IF(AND(ISNUMBER('5.10'!K30),('5.2'!K30)&gt;0),'5.10'!K30/'5.2'!K30*100,0)</f>
        <v>82.8592693754333</v>
      </c>
      <c r="L30" s="56" t="n">
        <f aca="false">IF(AND(ISNUMBER('5.10'!L30),('5.2'!L30)&gt;0),'5.10'!L30/'5.2'!L30*100,0)</f>
        <v>82.3853784085249</v>
      </c>
      <c r="M30" s="56" t="n">
        <f aca="false">IF(AND(ISNUMBER('5.10'!M30),('5.2'!M30)&gt;0),'5.10'!M30/'5.2'!M30*100,0)</f>
        <v>81.9993482376696</v>
      </c>
      <c r="N30" s="56" t="n">
        <f aca="false">IF(AND(ISNUMBER('5.10'!N30),('5.2'!N30)&gt;0),'5.10'!N30/'5.2'!N30*100,0)</f>
        <v>81.2675260091249</v>
      </c>
      <c r="O30" s="56" t="n">
        <f aca="false">IF(AND(ISNUMBER('5.10'!O30),('5.2'!O30)&gt;0),'5.10'!O30/'5.2'!O30*100,0)</f>
        <v>80.3541157412409</v>
      </c>
      <c r="P30" s="56" t="n">
        <f aca="false">IF(AND(ISNUMBER('5.10'!P30),('5.2'!P30)&gt;0),'5.10'!P30/'5.2'!P30*100,0)</f>
        <v>80.494106827843</v>
      </c>
      <c r="Q30" s="56" t="n">
        <f aca="false">IF(AND(ISNUMBER('5.10'!Q30),('5.2'!Q30)&gt;0),'5.10'!Q30/'5.2'!Q30*100,0)</f>
        <v>80.2548984295694</v>
      </c>
      <c r="R30" s="117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323" t="s">
        <v>509</v>
      </c>
      <c r="D31" s="56" t="n">
        <f aca="false">IF(AND(ISNUMBER('5.10'!D31),('5.2'!D31)&gt;0),'5.10'!D31/'5.2'!D31*100,0)</f>
        <v>109.608415123533</v>
      </c>
      <c r="E31" s="56" t="n">
        <f aca="false">IF(AND(ISNUMBER('5.10'!E31),('5.2'!E31)&gt;0),'5.10'!E31/'5.2'!E31*100,0)</f>
        <v>110.442990413585</v>
      </c>
      <c r="F31" s="56" t="n">
        <f aca="false">IF(AND(ISNUMBER('5.10'!F31),('5.2'!F31)&gt;0),'5.10'!F31/'5.2'!F31*100,0)</f>
        <v>110.122032251573</v>
      </c>
      <c r="G31" s="56" t="n">
        <f aca="false">IF(AND(ISNUMBER('5.10'!G31),('5.2'!G31)&gt;0),'5.10'!G31/'5.2'!G31*100,0)</f>
        <v>110.023793326216</v>
      </c>
      <c r="H31" s="56" t="n">
        <f aca="false">IF(AND(ISNUMBER('5.10'!H31),('5.2'!H31)&gt;0),'5.10'!H31/'5.2'!H31*100,0)</f>
        <v>111.237943868239</v>
      </c>
      <c r="I31" s="56" t="n">
        <f aca="false">IF(AND(ISNUMBER('5.10'!I31),('5.2'!I31)&gt;0),'5.10'!I31/'5.2'!I31*100,0)</f>
        <v>113.140197580323</v>
      </c>
      <c r="J31" s="56" t="n">
        <f aca="false">IF(AND(ISNUMBER('5.10'!J31),('5.2'!J31)&gt;0),'5.10'!J31/'5.2'!J31*100,0)</f>
        <v>110.960319963382</v>
      </c>
      <c r="K31" s="56" t="n">
        <f aca="false">IF(AND(ISNUMBER('5.10'!K31),('5.2'!K31)&gt;0),'5.10'!K31/'5.2'!K31*100,0)</f>
        <v>112.833435655799</v>
      </c>
      <c r="L31" s="56" t="n">
        <f aca="false">IF(AND(ISNUMBER('5.10'!L31),('5.2'!L31)&gt;0),'5.10'!L31/'5.2'!L31*100,0)</f>
        <v>114.797390257066</v>
      </c>
      <c r="M31" s="56" t="n">
        <f aca="false">IF(AND(ISNUMBER('5.10'!M31),('5.2'!M31)&gt;0),'5.10'!M31/'5.2'!M31*100,0)</f>
        <v>116.201741187929</v>
      </c>
      <c r="N31" s="56" t="n">
        <f aca="false">IF(AND(ISNUMBER('5.10'!N31),('5.2'!N31)&gt;0),'5.10'!N31/'5.2'!N31*100,0)</f>
        <v>110.865449294349</v>
      </c>
      <c r="O31" s="56" t="n">
        <f aca="false">IF(AND(ISNUMBER('5.10'!O31),('5.2'!O31)&gt;0),'5.10'!O31/'5.2'!O31*100,0)</f>
        <v>113.557756505706</v>
      </c>
      <c r="P31" s="56" t="n">
        <f aca="false">IF(AND(ISNUMBER('5.10'!P31),('5.2'!P31)&gt;0),'5.10'!P31/'5.2'!P31*100,0)</f>
        <v>113.647467337889</v>
      </c>
      <c r="Q31" s="56" t="n">
        <f aca="false">IF(AND(ISNUMBER('5.10'!Q31),('5.2'!Q31)&gt;0),'5.10'!Q31/'5.2'!Q31*100,0)</f>
        <v>114.357467236367</v>
      </c>
      <c r="R31" s="117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323" t="s">
        <v>511</v>
      </c>
      <c r="D32" s="56" t="n">
        <f aca="false">IF(AND(ISNUMBER('5.10'!D32),('5.2'!D32)&gt;0),'5.10'!D32/'5.2'!D32*100,0)</f>
        <v>39.70683962654</v>
      </c>
      <c r="E32" s="56" t="n">
        <f aca="false">IF(AND(ISNUMBER('5.10'!E32),('5.2'!E32)&gt;0),'5.10'!E32/'5.2'!E32*100,0)</f>
        <v>37.9291842067391</v>
      </c>
      <c r="F32" s="56" t="n">
        <f aca="false">IF(AND(ISNUMBER('5.10'!F32),('5.2'!F32)&gt;0),'5.10'!F32/'5.2'!F32*100,0)</f>
        <v>33.9957680257688</v>
      </c>
      <c r="G32" s="56" t="n">
        <f aca="false">IF(AND(ISNUMBER('5.10'!G32),('5.2'!G32)&gt;0),'5.10'!G32/'5.2'!G32*100,0)</f>
        <v>32.783128911769</v>
      </c>
      <c r="H32" s="56" t="n">
        <f aca="false">IF(AND(ISNUMBER('5.10'!H32),('5.2'!H32)&gt;0),'5.10'!H32/'5.2'!H32*100,0)</f>
        <v>33.3682617776216</v>
      </c>
      <c r="I32" s="56" t="n">
        <f aca="false">IF(AND(ISNUMBER('5.10'!I32),('5.2'!I32)&gt;0),'5.10'!I32/'5.2'!I32*100,0)</f>
        <v>41.4193177055643</v>
      </c>
      <c r="J32" s="56" t="n">
        <f aca="false">IF(AND(ISNUMBER('5.10'!J32),('5.2'!J32)&gt;0),'5.10'!J32/'5.2'!J32*100,0)</f>
        <v>42.2325262563265</v>
      </c>
      <c r="K32" s="56" t="n">
        <f aca="false">IF(AND(ISNUMBER('5.10'!K32),('5.2'!K32)&gt;0),'5.10'!K32/'5.2'!K32*100,0)</f>
        <v>43.4150965504135</v>
      </c>
      <c r="L32" s="56" t="n">
        <f aca="false">IF(AND(ISNUMBER('5.10'!L32),('5.2'!L32)&gt;0),'5.10'!L32/'5.2'!L32*100,0)</f>
        <v>42.5565691939163</v>
      </c>
      <c r="M32" s="56" t="n">
        <f aca="false">IF(AND(ISNUMBER('5.10'!M32),('5.2'!M32)&gt;0),'5.10'!M32/'5.2'!M32*100,0)</f>
        <v>41.510952549304</v>
      </c>
      <c r="N32" s="56" t="n">
        <f aca="false">IF(AND(ISNUMBER('5.10'!N32),('5.2'!N32)&gt;0),'5.10'!N32/'5.2'!N32*100,0)</f>
        <v>40.8990861755603</v>
      </c>
      <c r="O32" s="56" t="n">
        <f aca="false">IF(AND(ISNUMBER('5.10'!O32),('5.2'!O32)&gt;0),'5.10'!O32/'5.2'!O32*100,0)</f>
        <v>40.595287409947</v>
      </c>
      <c r="P32" s="56" t="n">
        <f aca="false">IF(AND(ISNUMBER('5.10'!P32),('5.2'!P32)&gt;0),'5.10'!P32/'5.2'!P32*100,0)</f>
        <v>40.5730547141664</v>
      </c>
      <c r="Q32" s="56" t="n">
        <f aca="false">IF(AND(ISNUMBER('5.10'!Q32),('5.2'!Q32)&gt;0),'5.10'!Q32/'5.2'!Q32*100,0)</f>
        <v>39.8341183473994</v>
      </c>
      <c r="R32" s="117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323" t="s">
        <v>513</v>
      </c>
      <c r="D33" s="56" t="n">
        <f aca="false">IF(AND(ISNUMBER('5.10'!D33),('5.2'!D33)&gt;0),'5.10'!D33/'5.2'!D33*100,0)</f>
        <v>54.8175330256981</v>
      </c>
      <c r="E33" s="56" t="n">
        <f aca="false">IF(AND(ISNUMBER('5.10'!E33),('5.2'!E33)&gt;0),'5.10'!E33/'5.2'!E33*100,0)</f>
        <v>55.4719226954535</v>
      </c>
      <c r="F33" s="56" t="n">
        <f aca="false">IF(AND(ISNUMBER('5.10'!F33),('5.2'!F33)&gt;0),'5.10'!F33/'5.2'!F33*100,0)</f>
        <v>54.5945045369221</v>
      </c>
      <c r="G33" s="56" t="n">
        <f aca="false">IF(AND(ISNUMBER('5.10'!G33),('5.2'!G33)&gt;0),'5.10'!G33/'5.2'!G33*100,0)</f>
        <v>54.446374452292</v>
      </c>
      <c r="H33" s="56" t="n">
        <f aca="false">IF(AND(ISNUMBER('5.10'!H33),('5.2'!H33)&gt;0),'5.10'!H33/'5.2'!H33*100,0)</f>
        <v>54.9450958716185</v>
      </c>
      <c r="I33" s="56" t="n">
        <f aca="false">IF(AND(ISNUMBER('5.10'!I33),('5.2'!I33)&gt;0),'5.10'!I33/'5.2'!I33*100,0)</f>
        <v>61.1371628183159</v>
      </c>
      <c r="J33" s="56" t="n">
        <f aca="false">IF(AND(ISNUMBER('5.10'!J33),('5.2'!J33)&gt;0),'5.10'!J33/'5.2'!J33*100,0)</f>
        <v>62.2127590502052</v>
      </c>
      <c r="K33" s="56" t="n">
        <f aca="false">IF(AND(ISNUMBER('5.10'!K33),('5.2'!K33)&gt;0),'5.10'!K33/'5.2'!K33*100,0)</f>
        <v>63.6017805243846</v>
      </c>
      <c r="L33" s="56" t="n">
        <f aca="false">IF(AND(ISNUMBER('5.10'!L33),('5.2'!L33)&gt;0),'5.10'!L33/'5.2'!L33*100,0)</f>
        <v>62.5685000809507</v>
      </c>
      <c r="M33" s="56" t="n">
        <f aca="false">IF(AND(ISNUMBER('5.10'!M33),('5.2'!M33)&gt;0),'5.10'!M33/'5.2'!M33*100,0)</f>
        <v>61.5590723328351</v>
      </c>
      <c r="N33" s="56" t="n">
        <f aca="false">IF(AND(ISNUMBER('5.10'!N33),('5.2'!N33)&gt;0),'5.10'!N33/'5.2'!N33*100,0)</f>
        <v>60.8620726818812</v>
      </c>
      <c r="O33" s="56" t="n">
        <f aca="false">IF(AND(ISNUMBER('5.10'!O33),('5.2'!O33)&gt;0),'5.10'!O33/'5.2'!O33*100,0)</f>
        <v>60.9661732737311</v>
      </c>
      <c r="P33" s="56" t="n">
        <f aca="false">IF(AND(ISNUMBER('5.10'!P33),('5.2'!P33)&gt;0),'5.10'!P33/'5.2'!P33*100,0)</f>
        <v>60.7666143825309</v>
      </c>
      <c r="Q33" s="56" t="n">
        <f aca="false">IF(AND(ISNUMBER('5.10'!Q33),('5.2'!Q33)&gt;0),'5.10'!Q33/'5.2'!Q33*100,0)</f>
        <v>60.2780453764197</v>
      </c>
      <c r="R33" s="117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323" t="s">
        <v>515</v>
      </c>
      <c r="D34" s="56" t="n">
        <f aca="false">IF(AND(ISNUMBER('5.10'!D34),('5.2'!D34)&gt;0),'5.10'!D34/'5.2'!D34*100,0)</f>
        <v>60.9763080917886</v>
      </c>
      <c r="E34" s="56" t="n">
        <f aca="false">IF(AND(ISNUMBER('5.10'!E34),('5.2'!E34)&gt;0),'5.10'!E34/'5.2'!E34*100,0)</f>
        <v>62.9706629669899</v>
      </c>
      <c r="F34" s="56" t="n">
        <f aca="false">IF(AND(ISNUMBER('5.10'!F34),('5.2'!F34)&gt;0),'5.10'!F34/'5.2'!F34*100,0)</f>
        <v>61.3764976998696</v>
      </c>
      <c r="G34" s="56" t="n">
        <f aca="false">IF(AND(ISNUMBER('5.10'!G34),('5.2'!G34)&gt;0),'5.10'!G34/'5.2'!G34*100,0)</f>
        <v>58.6625128503833</v>
      </c>
      <c r="H34" s="56" t="n">
        <f aca="false">IF(AND(ISNUMBER('5.10'!H34),('5.2'!H34)&gt;0),'5.10'!H34/'5.2'!H34*100,0)</f>
        <v>58.2649680788269</v>
      </c>
      <c r="I34" s="56" t="n">
        <f aca="false">IF(AND(ISNUMBER('5.10'!I34),('5.2'!I34)&gt;0),'5.10'!I34/'5.2'!I34*100,0)</f>
        <v>61.0625304483457</v>
      </c>
      <c r="J34" s="56" t="n">
        <f aca="false">IF(AND(ISNUMBER('5.10'!J34),('5.2'!J34)&gt;0),'5.10'!J34/'5.2'!J34*100,0)</f>
        <v>61.5557626483296</v>
      </c>
      <c r="K34" s="56" t="n">
        <f aca="false">IF(AND(ISNUMBER('5.10'!K34),('5.2'!K34)&gt;0),'5.10'!K34/'5.2'!K34*100,0)</f>
        <v>59.6539792392573</v>
      </c>
      <c r="L34" s="56" t="n">
        <f aca="false">IF(AND(ISNUMBER('5.10'!L34),('5.2'!L34)&gt;0),'5.10'!L34/'5.2'!L34*100,0)</f>
        <v>58.6802521877145</v>
      </c>
      <c r="M34" s="56" t="n">
        <f aca="false">IF(AND(ISNUMBER('5.10'!M34),('5.2'!M34)&gt;0),'5.10'!M34/'5.2'!M34*100,0)</f>
        <v>58.3073810975808</v>
      </c>
      <c r="N34" s="56" t="n">
        <f aca="false">IF(AND(ISNUMBER('5.10'!N34),('5.2'!N34)&gt;0),'5.10'!N34/'5.2'!N34*100,0)</f>
        <v>56.5934130392078</v>
      </c>
      <c r="O34" s="56" t="n">
        <f aca="false">IF(AND(ISNUMBER('5.10'!O34),('5.2'!O34)&gt;0),'5.10'!O34/'5.2'!O34*100,0)</f>
        <v>57.3649460518372</v>
      </c>
      <c r="P34" s="56" t="n">
        <f aca="false">IF(AND(ISNUMBER('5.10'!P34),('5.2'!P34)&gt;0),'5.10'!P34/'5.2'!P34*100,0)</f>
        <v>56.4535412844355</v>
      </c>
      <c r="Q34" s="56" t="n">
        <f aca="false">IF(AND(ISNUMBER('5.10'!Q34),('5.2'!Q34)&gt;0),'5.10'!Q34/'5.2'!Q34*100,0)</f>
        <v>56.2617151931643</v>
      </c>
      <c r="R34" s="117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323" t="s">
        <v>517</v>
      </c>
      <c r="D35" s="56" t="n">
        <f aca="false">IF(AND(ISNUMBER('5.10'!D35),('5.2'!D35)&gt;0),'5.10'!D35/'5.2'!D35*100,0)</f>
        <v>62.3083342385259</v>
      </c>
      <c r="E35" s="56" t="n">
        <f aca="false">IF(AND(ISNUMBER('5.10'!E35),('5.2'!E35)&gt;0),'5.10'!E35/'5.2'!E35*100,0)</f>
        <v>61.8679028054283</v>
      </c>
      <c r="F35" s="56" t="n">
        <f aca="false">IF(AND(ISNUMBER('5.10'!F35),('5.2'!F35)&gt;0),'5.10'!F35/'5.2'!F35*100,0)</f>
        <v>59.6992378541853</v>
      </c>
      <c r="G35" s="56" t="n">
        <f aca="false">IF(AND(ISNUMBER('5.10'!G35),('5.2'!G35)&gt;0),'5.10'!G35/'5.2'!G35*100,0)</f>
        <v>57.4953799948532</v>
      </c>
      <c r="H35" s="56" t="n">
        <f aca="false">IF(AND(ISNUMBER('5.10'!H35),('5.2'!H35)&gt;0),'5.10'!H35/'5.2'!H35*100,0)</f>
        <v>55.5289117855626</v>
      </c>
      <c r="I35" s="56" t="n">
        <f aca="false">IF(AND(ISNUMBER('5.10'!I35),('5.2'!I35)&gt;0),'5.10'!I35/'5.2'!I35*100,0)</f>
        <v>55.4808463415596</v>
      </c>
      <c r="J35" s="56" t="n">
        <f aca="false">IF(AND(ISNUMBER('5.10'!J35),('5.2'!J35)&gt;0),'5.10'!J35/'5.2'!J35*100,0)</f>
        <v>56.4518604030231</v>
      </c>
      <c r="K35" s="56" t="n">
        <f aca="false">IF(AND(ISNUMBER('5.10'!K35),('5.2'!K35)&gt;0),'5.10'!K35/'5.2'!K35*100,0)</f>
        <v>54.4546914598163</v>
      </c>
      <c r="L35" s="56" t="n">
        <f aca="false">IF(AND(ISNUMBER('5.10'!L35),('5.2'!L35)&gt;0),'5.10'!L35/'5.2'!L35*100,0)</f>
        <v>52.8645367628401</v>
      </c>
      <c r="M35" s="56" t="n">
        <f aca="false">IF(AND(ISNUMBER('5.10'!M35),('5.2'!M35)&gt;0),'5.10'!M35/'5.2'!M35*100,0)</f>
        <v>52.304061235051</v>
      </c>
      <c r="N35" s="56" t="n">
        <f aca="false">IF(AND(ISNUMBER('5.10'!N35),('5.2'!N35)&gt;0),'5.10'!N35/'5.2'!N35*100,0)</f>
        <v>51.2302152968222</v>
      </c>
      <c r="O35" s="56" t="n">
        <f aca="false">IF(AND(ISNUMBER('5.10'!O35),('5.2'!O35)&gt;0),'5.10'!O35/'5.2'!O35*100,0)</f>
        <v>52.3707395018285</v>
      </c>
      <c r="P35" s="56" t="n">
        <f aca="false">IF(AND(ISNUMBER('5.10'!P35),('5.2'!P35)&gt;0),'5.10'!P35/'5.2'!P35*100,0)</f>
        <v>51.8757542052626</v>
      </c>
      <c r="Q35" s="56" t="n">
        <f aca="false">IF(AND(ISNUMBER('5.10'!Q35),('5.2'!Q35)&gt;0),'5.10'!Q35/'5.2'!Q35*100,0)</f>
        <v>51.4577352832778</v>
      </c>
      <c r="R35" s="117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323" t="s">
        <v>710</v>
      </c>
      <c r="D36" s="56" t="n">
        <f aca="false">IF(AND(ISNUMBER('5.10'!D36),('5.2'!D36)&gt;0),'5.10'!D36/'5.2'!D36*100,0)</f>
        <v>63.448538132491</v>
      </c>
      <c r="E36" s="56" t="n">
        <f aca="false">IF(AND(ISNUMBER('5.10'!E36),('5.2'!E36)&gt;0),'5.10'!E36/'5.2'!E36*100,0)</f>
        <v>63.064135610873</v>
      </c>
      <c r="F36" s="56" t="n">
        <f aca="false">IF(AND(ISNUMBER('5.10'!F36),('5.2'!F36)&gt;0),'5.10'!F36/'5.2'!F36*100,0)</f>
        <v>60.6581851351179</v>
      </c>
      <c r="G36" s="56" t="n">
        <f aca="false">IF(AND(ISNUMBER('5.10'!G36),('5.2'!G36)&gt;0),'5.10'!G36/'5.2'!G36*100,0)</f>
        <v>59.8976352868267</v>
      </c>
      <c r="H36" s="56" t="n">
        <f aca="false">IF(AND(ISNUMBER('5.10'!H36),('5.2'!H36)&gt;0),'5.10'!H36/'5.2'!H36*100,0)</f>
        <v>59.1252678004529</v>
      </c>
      <c r="I36" s="56" t="n">
        <f aca="false">IF(AND(ISNUMBER('5.10'!I36),('5.2'!I36)&gt;0),'5.10'!I36/'5.2'!I36*100,0)</f>
        <v>58.7651496532928</v>
      </c>
      <c r="J36" s="56" t="n">
        <f aca="false">IF(AND(ISNUMBER('5.10'!J36),('5.2'!J36)&gt;0),'5.10'!J36/'5.2'!J36*100,0)</f>
        <v>59.9079864396565</v>
      </c>
      <c r="K36" s="56" t="n">
        <f aca="false">IF(AND(ISNUMBER('5.10'!K36),('5.2'!K36)&gt;0),'5.10'!K36/'5.2'!K36*100,0)</f>
        <v>57.8044562964084</v>
      </c>
      <c r="L36" s="56" t="n">
        <f aca="false">IF(AND(ISNUMBER('5.10'!L36),('5.2'!L36)&gt;0),'5.10'!L36/'5.2'!L36*100,0)</f>
        <v>57.5526488991877</v>
      </c>
      <c r="M36" s="56" t="n">
        <f aca="false">IF(AND(ISNUMBER('5.10'!M36),('5.2'!M36)&gt;0),'5.10'!M36/'5.2'!M36*100,0)</f>
        <v>56.6919307064855</v>
      </c>
      <c r="N36" s="56" t="n">
        <f aca="false">IF(AND(ISNUMBER('5.10'!N36),('5.2'!N36)&gt;0),'5.10'!N36/'5.2'!N36*100,0)</f>
        <v>55.3849202557202</v>
      </c>
      <c r="O36" s="56" t="n">
        <f aca="false">IF(AND(ISNUMBER('5.10'!O36),('5.2'!O36)&gt;0),'5.10'!O36/'5.2'!O36*100,0)</f>
        <v>56.763114204597</v>
      </c>
      <c r="P36" s="56" t="n">
        <f aca="false">IF(AND(ISNUMBER('5.10'!P36),('5.2'!P36)&gt;0),'5.10'!P36/'5.2'!P36*100,0)</f>
        <v>55.1382259094335</v>
      </c>
      <c r="Q36" s="56" t="n">
        <f aca="false">IF(AND(ISNUMBER('5.10'!Q36),('5.2'!Q36)&gt;0),'5.10'!Q36/'5.2'!Q36*100,0)</f>
        <v>54.9812281281401</v>
      </c>
      <c r="R36" s="117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323" t="s">
        <v>1048</v>
      </c>
      <c r="D37" s="56" t="n">
        <f aca="false">IF(AND(ISNUMBER('5.10'!D37),('5.2'!D37)&gt;0),'5.10'!D37/'5.2'!D37*100,0)</f>
        <v>64.0249544277555</v>
      </c>
      <c r="E37" s="56" t="n">
        <f aca="false">IF(AND(ISNUMBER('5.10'!E37),('5.2'!E37)&gt;0),'5.10'!E37/'5.2'!E37*100,0)</f>
        <v>62.2552788606488</v>
      </c>
      <c r="F37" s="56" t="n">
        <f aca="false">IF(AND(ISNUMBER('5.10'!F37),('5.2'!F37)&gt;0),'5.10'!F37/'5.2'!F37*100,0)</f>
        <v>58.9129924174829</v>
      </c>
      <c r="G37" s="56" t="n">
        <f aca="false">IF(AND(ISNUMBER('5.10'!G37),('5.2'!G37)&gt;0),'5.10'!G37/'5.2'!G37*100,0)</f>
        <v>57.6846569343965</v>
      </c>
      <c r="H37" s="56" t="n">
        <f aca="false">IF(AND(ISNUMBER('5.10'!H37),('5.2'!H37)&gt;0),'5.10'!H37/'5.2'!H37*100,0)</f>
        <v>55.0759598811493</v>
      </c>
      <c r="I37" s="56" t="n">
        <f aca="false">IF(AND(ISNUMBER('5.10'!I37),('5.2'!I37)&gt;0),'5.10'!I37/'5.2'!I37*100,0)</f>
        <v>54.4904916142595</v>
      </c>
      <c r="J37" s="56" t="n">
        <f aca="false">IF(AND(ISNUMBER('5.10'!J37),('5.2'!J37)&gt;0),'5.10'!J37/'5.2'!J37*100,0)</f>
        <v>54.2250297203247</v>
      </c>
      <c r="K37" s="56" t="n">
        <f aca="false">IF(AND(ISNUMBER('5.10'!K37),('5.2'!K37)&gt;0),'5.10'!K37/'5.2'!K37*100,0)</f>
        <v>51.7804393663359</v>
      </c>
      <c r="L37" s="56" t="n">
        <f aca="false">IF(AND(ISNUMBER('5.10'!L37),('5.2'!L37)&gt;0),'5.10'!L37/'5.2'!L37*100,0)</f>
        <v>51.2758712861143</v>
      </c>
      <c r="M37" s="56" t="n">
        <f aca="false">IF(AND(ISNUMBER('5.10'!M37),('5.2'!M37)&gt;0),'5.10'!M37/'5.2'!M37*100,0)</f>
        <v>50.0649312135784</v>
      </c>
      <c r="N37" s="56" t="n">
        <f aca="false">IF(AND(ISNUMBER('5.10'!N37),('5.2'!N37)&gt;0),'5.10'!N37/'5.2'!N37*100,0)</f>
        <v>49.6363512953583</v>
      </c>
      <c r="O37" s="56" t="n">
        <f aca="false">IF(AND(ISNUMBER('5.10'!O37),('5.2'!O37)&gt;0),'5.10'!O37/'5.2'!O37*100,0)</f>
        <v>49.754953527547</v>
      </c>
      <c r="P37" s="56" t="n">
        <f aca="false">IF(AND(ISNUMBER('5.10'!P37),('5.2'!P37)&gt;0),'5.10'!P37/'5.2'!P37*100,0)</f>
        <v>48.0770200148627</v>
      </c>
      <c r="Q37" s="56" t="n">
        <f aca="false">IF(AND(ISNUMBER('5.10'!Q37),('5.2'!Q37)&gt;0),'5.10'!Q37/'5.2'!Q37*100,0)</f>
        <v>47.5010717857793</v>
      </c>
      <c r="R37" s="117" t="n">
        <v>33</v>
      </c>
    </row>
    <row r="38" s="210" customFormat="true" ht="15" hidden="false" customHeight="true" outlineLevel="0" collapsed="false">
      <c r="A38" s="123" t="n">
        <v>34</v>
      </c>
      <c r="B38" s="360" t="s">
        <v>522</v>
      </c>
      <c r="C38" s="323" t="s">
        <v>523</v>
      </c>
      <c r="D38" s="56" t="n">
        <f aca="false">IF(AND(ISNUMBER('5.10'!D38),('5.2'!D38)&gt;0),'5.10'!D38/'5.2'!D38*100,0)</f>
        <v>69.4684084224704</v>
      </c>
      <c r="E38" s="56" t="n">
        <f aca="false">IF(AND(ISNUMBER('5.10'!E38),('5.2'!E38)&gt;0),'5.10'!E38/'5.2'!E38*100,0)</f>
        <v>68.6342262594177</v>
      </c>
      <c r="F38" s="56" t="n">
        <f aca="false">IF(AND(ISNUMBER('5.10'!F38),('5.2'!F38)&gt;0),'5.10'!F38/'5.2'!F38*100,0)</f>
        <v>66.4003386141781</v>
      </c>
      <c r="G38" s="56" t="n">
        <f aca="false">IF(AND(ISNUMBER('5.10'!G38),('5.2'!G38)&gt;0),'5.10'!G38/'5.2'!G38*100,0)</f>
        <v>65.8294220406233</v>
      </c>
      <c r="H38" s="56" t="n">
        <f aca="false">IF(AND(ISNUMBER('5.10'!H38),('5.2'!H38)&gt;0),'5.10'!H38/'5.2'!H38*100,0)</f>
        <v>64.4369669843808</v>
      </c>
      <c r="I38" s="56" t="n">
        <f aca="false">IF(AND(ISNUMBER('5.10'!I38),('5.2'!I38)&gt;0),'5.10'!I38/'5.2'!I38*100,0)</f>
        <v>63.8334391834118</v>
      </c>
      <c r="J38" s="56" t="n">
        <f aca="false">IF(AND(ISNUMBER('5.10'!J38),('5.2'!J38)&gt;0),'5.10'!J38/'5.2'!J38*100,0)</f>
        <v>64.7485045100666</v>
      </c>
      <c r="K38" s="56" t="n">
        <f aca="false">IF(AND(ISNUMBER('5.10'!K38),('5.2'!K38)&gt;0),'5.10'!K38/'5.2'!K38*100,0)</f>
        <v>62.7555581719637</v>
      </c>
      <c r="L38" s="56" t="n">
        <f aca="false">IF(AND(ISNUMBER('5.10'!L38),('5.2'!L38)&gt;0),'5.10'!L38/'5.2'!L38*100,0)</f>
        <v>62.1971818359372</v>
      </c>
      <c r="M38" s="56" t="n">
        <f aca="false">IF(AND(ISNUMBER('5.10'!M38),('5.2'!M38)&gt;0),'5.10'!M38/'5.2'!M38*100,0)</f>
        <v>61.2064636362534</v>
      </c>
      <c r="N38" s="56" t="n">
        <f aca="false">IF(AND(ISNUMBER('5.10'!N38),('5.2'!N38)&gt;0),'5.10'!N38/'5.2'!N38*100,0)</f>
        <v>60.5485358013905</v>
      </c>
      <c r="O38" s="56" t="n">
        <f aca="false">IF(AND(ISNUMBER('5.10'!O38),('5.2'!O38)&gt;0),'5.10'!O38/'5.2'!O38*100,0)</f>
        <v>60.8502187570996</v>
      </c>
      <c r="P38" s="56" t="n">
        <f aca="false">IF(AND(ISNUMBER('5.10'!P38),('5.2'!P38)&gt;0),'5.10'!P38/'5.2'!P38*100,0)</f>
        <v>59.0922389149131</v>
      </c>
      <c r="Q38" s="56" t="n">
        <f aca="false">IF(AND(ISNUMBER('5.10'!Q38),('5.2'!Q38)&gt;0),'5.10'!Q38/'5.2'!Q38*100,0)</f>
        <v>59.0369300962101</v>
      </c>
      <c r="R38" s="117" t="n">
        <v>34</v>
      </c>
      <c r="S38" s="380"/>
      <c r="T38" s="380"/>
    </row>
    <row r="39" s="210" customFormat="true" ht="15" hidden="false" customHeight="true" outlineLevel="0" collapsed="false">
      <c r="A39" s="123" t="n">
        <v>35</v>
      </c>
      <c r="B39" s="360" t="s">
        <v>524</v>
      </c>
      <c r="C39" s="323" t="s">
        <v>525</v>
      </c>
      <c r="D39" s="56" t="n">
        <f aca="false">IF(AND(ISNUMBER('5.10'!D39),('5.2'!D39)&gt;0),'5.10'!D39/'5.2'!D39*100,0)</f>
        <v>69.1552242682473</v>
      </c>
      <c r="E39" s="56" t="n">
        <f aca="false">IF(AND(ISNUMBER('5.10'!E39),('5.2'!E39)&gt;0),'5.10'!E39/'5.2'!E39*100,0)</f>
        <v>68.3653692004695</v>
      </c>
      <c r="F39" s="56" t="n">
        <f aca="false">IF(AND(ISNUMBER('5.10'!F39),('5.2'!F39)&gt;0),'5.10'!F39/'5.2'!F39*100,0)</f>
        <v>66.7275246888385</v>
      </c>
      <c r="G39" s="56" t="n">
        <f aca="false">IF(AND(ISNUMBER('5.10'!G39),('5.2'!G39)&gt;0),'5.10'!G39/'5.2'!G39*100,0)</f>
        <v>66.0463827051044</v>
      </c>
      <c r="H39" s="56" t="n">
        <f aca="false">IF(AND(ISNUMBER('5.10'!H39),('5.2'!H39)&gt;0),'5.10'!H39/'5.2'!H39*100,0)</f>
        <v>64.7271061599289</v>
      </c>
      <c r="I39" s="56" t="n">
        <f aca="false">IF(AND(ISNUMBER('5.10'!I39),('5.2'!I39)&gt;0),'5.10'!I39/'5.2'!I39*100,0)</f>
        <v>64.5823903465599</v>
      </c>
      <c r="J39" s="56" t="n">
        <f aca="false">IF(AND(ISNUMBER('5.10'!J39),('5.2'!J39)&gt;0),'5.10'!J39/'5.2'!J39*100,0)</f>
        <v>65.5106637772587</v>
      </c>
      <c r="K39" s="56" t="n">
        <f aca="false">IF(AND(ISNUMBER('5.10'!K39),('5.2'!K39)&gt;0),'5.10'!K39/'5.2'!K39*100,0)</f>
        <v>63.6353968126314</v>
      </c>
      <c r="L39" s="56" t="n">
        <f aca="false">IF(AND(ISNUMBER('5.10'!L39),('5.2'!L39)&gt;0),'5.10'!L39/'5.2'!L39*100,0)</f>
        <v>62.9372570883595</v>
      </c>
      <c r="M39" s="56" t="n">
        <f aca="false">IF(AND(ISNUMBER('5.10'!M39),('5.2'!M39)&gt;0),'5.10'!M39/'5.2'!M39*100,0)</f>
        <v>62.0489687145551</v>
      </c>
      <c r="N39" s="56" t="n">
        <f aca="false">IF(AND(ISNUMBER('5.10'!N39),('5.2'!N39)&gt;0),'5.10'!N39/'5.2'!N39*100,0)</f>
        <v>60.9340450382477</v>
      </c>
      <c r="O39" s="56" t="n">
        <f aca="false">IF(AND(ISNUMBER('5.10'!O39),('5.2'!O39)&gt;0),'5.10'!O39/'5.2'!O39*100,0)</f>
        <v>61.796816107671</v>
      </c>
      <c r="P39" s="56" t="n">
        <f aca="false">IF(AND(ISNUMBER('5.10'!P39),('5.2'!P39)&gt;0),'5.10'!P39/'5.2'!P39*100,0)</f>
        <v>60.3155282821899</v>
      </c>
      <c r="Q39" s="56" t="n">
        <f aca="false">IF(AND(ISNUMBER('5.10'!Q39),('5.2'!Q39)&gt;0),'5.10'!Q39/'5.2'!Q39*100,0)</f>
        <v>60.2313525281079</v>
      </c>
      <c r="R39" s="117" t="n">
        <v>35</v>
      </c>
    </row>
    <row r="40" s="210" customFormat="true" ht="15" hidden="false" customHeight="true" outlineLevel="0" collapsed="false">
      <c r="A40" s="123" t="n">
        <v>36</v>
      </c>
      <c r="B40" s="360" t="s">
        <v>526</v>
      </c>
      <c r="C40" s="323" t="s">
        <v>527</v>
      </c>
      <c r="D40" s="56" t="n">
        <f aca="false">IF(AND(ISNUMBER('5.10'!D40),('5.2'!D40)&gt;0),'5.10'!D40/'5.2'!D40*100,0)</f>
        <v>64.6225900732277</v>
      </c>
      <c r="E40" s="56" t="n">
        <f aca="false">IF(AND(ISNUMBER('5.10'!E40),('5.2'!E40)&gt;0),'5.10'!E40/'5.2'!E40*100,0)</f>
        <v>65.0674685283704</v>
      </c>
      <c r="F40" s="56" t="n">
        <f aca="false">IF(AND(ISNUMBER('5.10'!F40),('5.2'!F40)&gt;0),'5.10'!F40/'5.2'!F40*100,0)</f>
        <v>64.5501933657333</v>
      </c>
      <c r="G40" s="56" t="n">
        <f aca="false">IF(AND(ISNUMBER('5.10'!G40),('5.2'!G40)&gt;0),'5.10'!G40/'5.2'!G40*100,0)</f>
        <v>66.7010425817852</v>
      </c>
      <c r="H40" s="56" t="n">
        <f aca="false">IF(AND(ISNUMBER('5.10'!H40),('5.2'!H40)&gt;0),'5.10'!H40/'5.2'!H40*100,0)</f>
        <v>65.482176449689</v>
      </c>
      <c r="I40" s="56" t="n">
        <f aca="false">IF(AND(ISNUMBER('5.10'!I40),('5.2'!I40)&gt;0),'5.10'!I40/'5.2'!I40*100,0)</f>
        <v>61.1290355674889</v>
      </c>
      <c r="J40" s="56" t="n">
        <f aca="false">IF(AND(ISNUMBER('5.10'!J40),('5.2'!J40)&gt;0),'5.10'!J40/'5.2'!J40*100,0)</f>
        <v>65.3086231951941</v>
      </c>
      <c r="K40" s="56" t="n">
        <f aca="false">IF(AND(ISNUMBER('5.10'!K40),('5.2'!K40)&gt;0),'5.10'!K40/'5.2'!K40*100,0)</f>
        <v>63.3536641577654</v>
      </c>
      <c r="L40" s="56" t="n">
        <f aca="false">IF(AND(ISNUMBER('5.10'!L40),('5.2'!L40)&gt;0),'5.10'!L40/'5.2'!L40*100,0)</f>
        <v>61.4037989188241</v>
      </c>
      <c r="M40" s="56" t="n">
        <f aca="false">IF(AND(ISNUMBER('5.10'!M40),('5.2'!M40)&gt;0),'5.10'!M40/'5.2'!M40*100,0)</f>
        <v>60.9696342887168</v>
      </c>
      <c r="N40" s="56" t="n">
        <f aca="false">IF(AND(ISNUMBER('5.10'!N40),('5.2'!N40)&gt;0),'5.10'!N40/'5.2'!N40*100,0)</f>
        <v>60.2031954852308</v>
      </c>
      <c r="O40" s="56" t="n">
        <f aca="false">IF(AND(ISNUMBER('5.10'!O40),('5.2'!O40)&gt;0),'5.10'!O40/'5.2'!O40*100,0)</f>
        <v>61.23056238066</v>
      </c>
      <c r="P40" s="56" t="n">
        <f aca="false">IF(AND(ISNUMBER('5.10'!P40),('5.2'!P40)&gt;0),'5.10'!P40/'5.2'!P40*100,0)</f>
        <v>58.8111377984627</v>
      </c>
      <c r="Q40" s="56" t="n">
        <f aca="false">IF(AND(ISNUMBER('5.10'!Q40),('5.2'!Q40)&gt;0),'5.10'!Q40/'5.2'!Q40*100,0)</f>
        <v>60.2131000704134</v>
      </c>
      <c r="R40" s="117" t="n">
        <v>36</v>
      </c>
    </row>
    <row r="41" s="210" customFormat="true" ht="15" hidden="false" customHeight="true" outlineLevel="0" collapsed="false">
      <c r="A41" s="123" t="n">
        <v>37</v>
      </c>
      <c r="B41" s="360" t="s">
        <v>528</v>
      </c>
      <c r="C41" s="323" t="s">
        <v>529</v>
      </c>
      <c r="D41" s="56" t="n">
        <f aca="false">IF(AND(ISNUMBER('5.10'!D41),('5.2'!D41)&gt;0),'5.10'!D41/'5.2'!D41*100,0)</f>
        <v>68.0189102563369</v>
      </c>
      <c r="E41" s="56" t="n">
        <f aca="false">IF(AND(ISNUMBER('5.10'!E41),('5.2'!E41)&gt;0),'5.10'!E41/'5.2'!E41*100,0)</f>
        <v>68.8081648337138</v>
      </c>
      <c r="F41" s="56" t="n">
        <f aca="false">IF(AND(ISNUMBER('5.10'!F41),('5.2'!F41)&gt;0),'5.10'!F41/'5.2'!F41*100,0)</f>
        <v>68.4656870597359</v>
      </c>
      <c r="G41" s="56" t="n">
        <f aca="false">IF(AND(ISNUMBER('5.10'!G41),('5.2'!G41)&gt;0),'5.10'!G41/'5.2'!G41*100,0)</f>
        <v>70.700771510846</v>
      </c>
      <c r="H41" s="56" t="n">
        <f aca="false">IF(AND(ISNUMBER('5.10'!H41),('5.2'!H41)&gt;0),'5.10'!H41/'5.2'!H41*100,0)</f>
        <v>70.0441947157234</v>
      </c>
      <c r="I41" s="56" t="n">
        <f aca="false">IF(AND(ISNUMBER('5.10'!I41),('5.2'!I41)&gt;0),'5.10'!I41/'5.2'!I41*100,0)</f>
        <v>66.0816275273898</v>
      </c>
      <c r="J41" s="56" t="n">
        <f aca="false">IF(AND(ISNUMBER('5.10'!J41),('5.2'!J41)&gt;0),'5.10'!J41/'5.2'!J41*100,0)</f>
        <v>70.3201768985237</v>
      </c>
      <c r="K41" s="56" t="n">
        <f aca="false">IF(AND(ISNUMBER('5.10'!K41),('5.2'!K41)&gt;0),'5.10'!K41/'5.2'!K41*100,0)</f>
        <v>68.6066032504067</v>
      </c>
      <c r="L41" s="56" t="n">
        <f aca="false">IF(AND(ISNUMBER('5.10'!L41),('5.2'!L41)&gt;0),'5.10'!L41/'5.2'!L41*100,0)</f>
        <v>66.9251358914946</v>
      </c>
      <c r="M41" s="56" t="n">
        <f aca="false">IF(AND(ISNUMBER('5.10'!M41),('5.2'!M41)&gt;0),'5.10'!M41/'5.2'!M41*100,0)</f>
        <v>66.4198737776761</v>
      </c>
      <c r="N41" s="56" t="n">
        <f aca="false">IF(AND(ISNUMBER('5.10'!N41),('5.2'!N41)&gt;0),'5.10'!N41/'5.2'!N41*100,0)</f>
        <v>65.5900497679329</v>
      </c>
      <c r="O41" s="56" t="n">
        <f aca="false">IF(AND(ISNUMBER('5.10'!O41),('5.2'!O41)&gt;0),'5.10'!O41/'5.2'!O41*100,0)</f>
        <v>66.9141155879249</v>
      </c>
      <c r="P41" s="56" t="n">
        <f aca="false">IF(AND(ISNUMBER('5.10'!P41),('5.2'!P41)&gt;0),'5.10'!P41/'5.2'!P41*100,0)</f>
        <v>64.6224592242174</v>
      </c>
      <c r="Q41" s="56" t="n">
        <f aca="false">IF(AND(ISNUMBER('5.10'!Q41),('5.2'!Q41)&gt;0),'5.10'!Q41/'5.2'!Q41*100,0)</f>
        <v>66.0973767848898</v>
      </c>
      <c r="R41" s="117" t="n">
        <v>37</v>
      </c>
    </row>
    <row r="42" s="210" customFormat="true" ht="15" hidden="false" customHeight="true" outlineLevel="0" collapsed="false">
      <c r="A42" s="123" t="n">
        <v>38</v>
      </c>
      <c r="B42" s="360" t="s">
        <v>530</v>
      </c>
      <c r="C42" s="323" t="s">
        <v>1049</v>
      </c>
      <c r="D42" s="56" t="n">
        <f aca="false">IF(AND(ISNUMBER('5.10'!D42),('5.2'!D42)&gt;0),'5.10'!D42/'5.2'!D42*100,0)</f>
        <v>67.2168841621001</v>
      </c>
      <c r="E42" s="56" t="n">
        <f aca="false">IF(AND(ISNUMBER('5.10'!E42),('5.2'!E42)&gt;0),'5.10'!E42/'5.2'!E42*100,0)</f>
        <v>66.8813010058773</v>
      </c>
      <c r="F42" s="56" t="n">
        <f aca="false">IF(AND(ISNUMBER('5.10'!F42),('5.2'!F42)&gt;0),'5.10'!F42/'5.2'!F42*100,0)</f>
        <v>65.0281475775763</v>
      </c>
      <c r="G42" s="56" t="n">
        <f aca="false">IF(AND(ISNUMBER('5.10'!G42),('5.2'!G42)&gt;0),'5.10'!G42/'5.2'!G42*100,0)</f>
        <v>64.663820613571</v>
      </c>
      <c r="H42" s="56" t="n">
        <f aca="false">IF(AND(ISNUMBER('5.10'!H42),('5.2'!H42)&gt;0),'5.10'!H42/'5.2'!H42*100,0)</f>
        <v>63.9726997132971</v>
      </c>
      <c r="I42" s="56" t="n">
        <f aca="false">IF(AND(ISNUMBER('5.10'!I42),('5.2'!I42)&gt;0),'5.10'!I42/'5.2'!I42*100,0)</f>
        <v>63.3009155005847</v>
      </c>
      <c r="J42" s="56" t="n">
        <f aca="false">IF(AND(ISNUMBER('5.10'!J42),('5.2'!J42)&gt;0),'5.10'!J42/'5.2'!J42*100,0)</f>
        <v>64.0497551110003</v>
      </c>
      <c r="K42" s="56" t="n">
        <f aca="false">IF(AND(ISNUMBER('5.10'!K42),('5.2'!K42)&gt;0),'5.10'!K42/'5.2'!K42*100,0)</f>
        <v>62.1959140450845</v>
      </c>
      <c r="L42" s="56" t="n">
        <f aca="false">IF(AND(ISNUMBER('5.10'!L42),('5.2'!L42)&gt;0),'5.10'!L42/'5.2'!L42*100,0)</f>
        <v>61.5743564027401</v>
      </c>
      <c r="M42" s="56" t="n">
        <f aca="false">IF(AND(ISNUMBER('5.10'!M42),('5.2'!M42)&gt;0),'5.10'!M42/'5.2'!M42*100,0)</f>
        <v>60.650057090121</v>
      </c>
      <c r="N42" s="56" t="n">
        <f aca="false">IF(AND(ISNUMBER('5.10'!N42),('5.2'!N42)&gt;0),'5.10'!N42/'5.2'!N42*100,0)</f>
        <v>59.3094043020002</v>
      </c>
      <c r="O42" s="56" t="n">
        <f aca="false">IF(AND(ISNUMBER('5.10'!O42),('5.2'!O42)&gt;0),'5.10'!O42/'5.2'!O42*100,0)</f>
        <v>60.0148913823669</v>
      </c>
      <c r="P42" s="56" t="n">
        <f aca="false">IF(AND(ISNUMBER('5.10'!P42),('5.2'!P42)&gt;0),'5.10'!P42/'5.2'!P42*100,0)</f>
        <v>58.4178901359312</v>
      </c>
      <c r="Q42" s="56" t="n">
        <f aca="false">IF(AND(ISNUMBER('5.10'!Q42),('5.2'!Q42)&gt;0),'5.10'!Q42/'5.2'!Q42*100,0)</f>
        <v>58.3417488759938</v>
      </c>
      <c r="R42" s="117" t="n">
        <v>38</v>
      </c>
    </row>
    <row r="43" s="381" customFormat="true" ht="15" hidden="false" customHeight="true" outlineLevel="0" collapsed="false">
      <c r="A43" s="123" t="n">
        <v>39</v>
      </c>
      <c r="B43" s="360" t="s">
        <v>532</v>
      </c>
      <c r="C43" s="323" t="s">
        <v>533</v>
      </c>
      <c r="D43" s="56" t="n">
        <f aca="false">IF(AND(ISNUMBER('5.10'!D43),('5.2'!D43)&gt;0),'5.10'!D43/'5.2'!D43*100,0)</f>
        <v>81.8818995023569</v>
      </c>
      <c r="E43" s="56" t="n">
        <f aca="false">IF(AND(ISNUMBER('5.10'!E43),('5.2'!E43)&gt;0),'5.10'!E43/'5.2'!E43*100,0)</f>
        <v>83.1384050921497</v>
      </c>
      <c r="F43" s="56" t="n">
        <f aca="false">IF(AND(ISNUMBER('5.10'!F43),('5.2'!F43)&gt;0),'5.10'!F43/'5.2'!F43*100,0)</f>
        <v>83.3434215329961</v>
      </c>
      <c r="G43" s="56" t="n">
        <f aca="false">IF(AND(ISNUMBER('5.10'!G43),('5.2'!G43)&gt;0),'5.10'!G43/'5.2'!G43*100,0)</f>
        <v>83.7780790068276</v>
      </c>
      <c r="H43" s="56" t="n">
        <f aca="false">IF(AND(ISNUMBER('5.10'!H43),('5.2'!H43)&gt;0),'5.10'!H43/'5.2'!H43*100,0)</f>
        <v>83.714366531699</v>
      </c>
      <c r="I43" s="56" t="n">
        <f aca="false">IF(AND(ISNUMBER('5.10'!I43),('5.2'!I43)&gt;0),'5.10'!I43/'5.2'!I43*100,0)</f>
        <v>83.0125303781079</v>
      </c>
      <c r="J43" s="56" t="n">
        <f aca="false">IF(AND(ISNUMBER('5.10'!J43),('5.2'!J43)&gt;0),'5.10'!J43/'5.2'!J43*100,0)</f>
        <v>83.1827196332568</v>
      </c>
      <c r="K43" s="56" t="n">
        <f aca="false">IF(AND(ISNUMBER('5.10'!K43),('5.2'!K43)&gt;0),'5.10'!K43/'5.2'!K43*100,0)</f>
        <v>81.9327848365638</v>
      </c>
      <c r="L43" s="56" t="n">
        <f aca="false">IF(AND(ISNUMBER('5.10'!L43),('5.2'!L43)&gt;0),'5.10'!L43/'5.2'!L43*100,0)</f>
        <v>81.5150226569469</v>
      </c>
      <c r="M43" s="56" t="n">
        <f aca="false">IF(AND(ISNUMBER('5.10'!M43),('5.2'!M43)&gt;0),'5.10'!M43/'5.2'!M43*100,0)</f>
        <v>81.1689866322825</v>
      </c>
      <c r="N43" s="56" t="n">
        <f aca="false">IF(AND(ISNUMBER('5.10'!N43),('5.2'!N43)&gt;0),'5.10'!N43/'5.2'!N43*100,0)</f>
        <v>80.0047426552302</v>
      </c>
      <c r="O43" s="56" t="n">
        <f aca="false">IF(AND(ISNUMBER('5.10'!O43),('5.2'!O43)&gt;0),'5.10'!O43/'5.2'!O43*100,0)</f>
        <v>80.701573027899</v>
      </c>
      <c r="P43" s="56" t="n">
        <f aca="false">IF(AND(ISNUMBER('5.10'!P43),('5.2'!P43)&gt;0),'5.10'!P43/'5.2'!P43*100,0)</f>
        <v>79.6157072275623</v>
      </c>
      <c r="Q43" s="56" t="n">
        <f aca="false">IF(AND(ISNUMBER('5.10'!Q43),('5.2'!Q43)&gt;0),'5.10'!Q43/'5.2'!Q43*100,0)</f>
        <v>79.2882961354906</v>
      </c>
      <c r="R43" s="117" t="n">
        <v>39</v>
      </c>
    </row>
    <row r="44" s="210" customFormat="true" ht="15" hidden="false" customHeight="true" outlineLevel="0" collapsed="false">
      <c r="A44" s="123" t="n">
        <v>40</v>
      </c>
      <c r="B44" s="360" t="s">
        <v>534</v>
      </c>
      <c r="C44" s="323" t="s">
        <v>535</v>
      </c>
      <c r="D44" s="56" t="n">
        <f aca="false">IF(AND(ISNUMBER('5.10'!D44),('5.2'!D44)&gt;0),'5.10'!D44/'5.2'!D44*100,0)</f>
        <v>114.37950290041</v>
      </c>
      <c r="E44" s="56" t="n">
        <f aca="false">IF(AND(ISNUMBER('5.10'!E44),('5.2'!E44)&gt;0),'5.10'!E44/'5.2'!E44*100,0)</f>
        <v>113.994928009516</v>
      </c>
      <c r="F44" s="56" t="n">
        <f aca="false">IF(AND(ISNUMBER('5.10'!F44),('5.2'!F44)&gt;0),'5.10'!F44/'5.2'!F44*100,0)</f>
        <v>108.981273330836</v>
      </c>
      <c r="G44" s="56" t="n">
        <f aca="false">IF(AND(ISNUMBER('5.10'!G44),('5.2'!G44)&gt;0),'5.10'!G44/'5.2'!G44*100,0)</f>
        <v>111.00599493355</v>
      </c>
      <c r="H44" s="56" t="n">
        <f aca="false">IF(AND(ISNUMBER('5.10'!H44),('5.2'!H44)&gt;0),'5.10'!H44/'5.2'!H44*100,0)</f>
        <v>112.114889492899</v>
      </c>
      <c r="I44" s="56" t="n">
        <f aca="false">IF(AND(ISNUMBER('5.10'!I44),('5.2'!I44)&gt;0),'5.10'!I44/'5.2'!I44*100,0)</f>
        <v>115.137977010915</v>
      </c>
      <c r="J44" s="56" t="n">
        <f aca="false">IF(AND(ISNUMBER('5.10'!J44),('5.2'!J44)&gt;0),'5.10'!J44/'5.2'!J44*100,0)</f>
        <v>113.356490192186</v>
      </c>
      <c r="K44" s="56" t="n">
        <f aca="false">IF(AND(ISNUMBER('5.10'!K44),('5.2'!K44)&gt;0),'5.10'!K44/'5.2'!K44*100,0)</f>
        <v>108.29874496227</v>
      </c>
      <c r="L44" s="56" t="n">
        <f aca="false">IF(AND(ISNUMBER('5.10'!L44),('5.2'!L44)&gt;0),'5.10'!L44/'5.2'!L44*100,0)</f>
        <v>111.467505515743</v>
      </c>
      <c r="M44" s="56" t="n">
        <f aca="false">IF(AND(ISNUMBER('5.10'!M44),('5.2'!M44)&gt;0),'5.10'!M44/'5.2'!M44*100,0)</f>
        <v>106.660621991985</v>
      </c>
      <c r="N44" s="56" t="n">
        <f aca="false">IF(AND(ISNUMBER('5.10'!N44),('5.2'!N44)&gt;0),'5.10'!N44/'5.2'!N44*100,0)</f>
        <v>106.295499469658</v>
      </c>
      <c r="O44" s="56" t="n">
        <f aca="false">IF(AND(ISNUMBER('5.10'!O44),('5.2'!O44)&gt;0),'5.10'!O44/'5.2'!O44*100,0)</f>
        <v>106.175203232128</v>
      </c>
      <c r="P44" s="56" t="n">
        <f aca="false">IF(AND(ISNUMBER('5.10'!P44),('5.2'!P44)&gt;0),'5.10'!P44/'5.2'!P44*100,0)</f>
        <v>109.77743317991</v>
      </c>
      <c r="Q44" s="56" t="n">
        <f aca="false">IF(AND(ISNUMBER('5.10'!Q44),('5.2'!Q44)&gt;0),'5.10'!Q44/'5.2'!Q44*100,0)</f>
        <v>111.42201665473</v>
      </c>
      <c r="R44" s="117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323" t="s">
        <v>537</v>
      </c>
      <c r="D45" s="56" t="n">
        <f aca="false">IF(AND(ISNUMBER('5.10'!D45),('5.2'!D45)&gt;0),'5.10'!D45/'5.2'!D45*100,0)</f>
        <v>36.1990257229786</v>
      </c>
      <c r="E45" s="56" t="n">
        <f aca="false">IF(AND(ISNUMBER('5.10'!E45),('5.2'!E45)&gt;0),'5.10'!E45/'5.2'!E45*100,0)</f>
        <v>37.7985061788775</v>
      </c>
      <c r="F45" s="56" t="n">
        <f aca="false">IF(AND(ISNUMBER('5.10'!F45),('5.2'!F45)&gt;0),'5.10'!F45/'5.2'!F45*100,0)</f>
        <v>38.9551493309974</v>
      </c>
      <c r="G45" s="56" t="n">
        <f aca="false">IF(AND(ISNUMBER('5.10'!G45),('5.2'!G45)&gt;0),'5.10'!G45/'5.2'!G45*100,0)</f>
        <v>39.7083427041597</v>
      </c>
      <c r="H45" s="56" t="n">
        <f aca="false">IF(AND(ISNUMBER('5.10'!H45),('5.2'!H45)&gt;0),'5.10'!H45/'5.2'!H45*100,0)</f>
        <v>39.3445431879939</v>
      </c>
      <c r="I45" s="56" t="n">
        <f aca="false">IF(AND(ISNUMBER('5.10'!I45),('5.2'!I45)&gt;0),'5.10'!I45/'5.2'!I45*100,0)</f>
        <v>38.584395485017</v>
      </c>
      <c r="J45" s="56" t="n">
        <f aca="false">IF(AND(ISNUMBER('5.10'!J45),('5.2'!J45)&gt;0),'5.10'!J45/'5.2'!J45*100,0)</f>
        <v>37.5590704378502</v>
      </c>
      <c r="K45" s="56" t="n">
        <f aca="false">IF(AND(ISNUMBER('5.10'!K45),('5.2'!K45)&gt;0),'5.10'!K45/'5.2'!K45*100,0)</f>
        <v>36.3439909392862</v>
      </c>
      <c r="L45" s="56" t="n">
        <f aca="false">IF(AND(ISNUMBER('5.10'!L45),('5.2'!L45)&gt;0),'5.10'!L45/'5.2'!L45*100,0)</f>
        <v>36.4727696287842</v>
      </c>
      <c r="M45" s="56" t="n">
        <f aca="false">IF(AND(ISNUMBER('5.10'!M45),('5.2'!M45)&gt;0),'5.10'!M45/'5.2'!M45*100,0)</f>
        <v>36.9497437986573</v>
      </c>
      <c r="N45" s="56" t="n">
        <f aca="false">IF(AND(ISNUMBER('5.10'!N45),('5.2'!N45)&gt;0),'5.10'!N45/'5.2'!N45*100,0)</f>
        <v>35.1103923648071</v>
      </c>
      <c r="O45" s="56" t="n">
        <f aca="false">IF(AND(ISNUMBER('5.10'!O45),('5.2'!O45)&gt;0),'5.10'!O45/'5.2'!O45*100,0)</f>
        <v>37.9217145611296</v>
      </c>
      <c r="P45" s="56" t="n">
        <f aca="false">IF(AND(ISNUMBER('5.10'!P45),('5.2'!P45)&gt;0),'5.10'!P45/'5.2'!P45*100,0)</f>
        <v>36.9546351218595</v>
      </c>
      <c r="Q45" s="56" t="n">
        <f aca="false">IF(AND(ISNUMBER('5.10'!Q45),('5.2'!Q45)&gt;0),'5.10'!Q45/'5.2'!Q45*100,0)</f>
        <v>35.8201586756862</v>
      </c>
      <c r="R45" s="117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323" t="s">
        <v>539</v>
      </c>
      <c r="D46" s="56" t="n">
        <f aca="false">IF(AND(ISNUMBER('5.10'!D46),('5.2'!D46)&gt;0),'5.10'!D46/'5.2'!D46*100,0)</f>
        <v>8.71740768687805</v>
      </c>
      <c r="E46" s="56" t="n">
        <f aca="false">IF(AND(ISNUMBER('5.10'!E46),('5.2'!E46)&gt;0),'5.10'!E46/'5.2'!E46*100,0)</f>
        <v>10.2860855572184</v>
      </c>
      <c r="F46" s="56" t="n">
        <f aca="false">IF(AND(ISNUMBER('5.10'!F46),('5.2'!F46)&gt;0),'5.10'!F46/'5.2'!F46*100,0)</f>
        <v>9.49062750506825</v>
      </c>
      <c r="G46" s="56" t="n">
        <f aca="false">IF(AND(ISNUMBER('5.10'!G46),('5.2'!G46)&gt;0),'5.10'!G46/'5.2'!G46*100,0)</f>
        <v>9.13421700347004</v>
      </c>
      <c r="H46" s="56" t="n">
        <f aca="false">IF(AND(ISNUMBER('5.10'!H46),('5.2'!H46)&gt;0),'5.10'!H46/'5.2'!H46*100,0)</f>
        <v>8.72607965140476</v>
      </c>
      <c r="I46" s="56" t="n">
        <f aca="false">IF(AND(ISNUMBER('5.10'!I46),('5.2'!I46)&gt;0),'5.10'!I46/'5.2'!I46*100,0)</f>
        <v>8.33512187439247</v>
      </c>
      <c r="J46" s="56" t="n">
        <f aca="false">IF(AND(ISNUMBER('5.10'!J46),('5.2'!J46)&gt;0),'5.10'!J46/'5.2'!J46*100,0)</f>
        <v>9.46990170747299</v>
      </c>
      <c r="K46" s="56" t="n">
        <f aca="false">IF(AND(ISNUMBER('5.10'!K46),('5.2'!K46)&gt;0),'5.10'!K46/'5.2'!K46*100,0)</f>
        <v>7.58607922166102</v>
      </c>
      <c r="L46" s="56" t="n">
        <f aca="false">IF(AND(ISNUMBER('5.10'!L46),('5.2'!L46)&gt;0),'5.10'!L46/'5.2'!L46*100,0)</f>
        <v>7.66576238813487</v>
      </c>
      <c r="M46" s="56" t="n">
        <f aca="false">IF(AND(ISNUMBER('5.10'!M46),('5.2'!M46)&gt;0),'5.10'!M46/'5.2'!M46*100,0)</f>
        <v>7.05161258161932</v>
      </c>
      <c r="N46" s="56" t="n">
        <f aca="false">IF(AND(ISNUMBER('5.10'!N46),('5.2'!N46)&gt;0),'5.10'!N46/'5.2'!N46*100,0)</f>
        <v>6.03029774285357</v>
      </c>
      <c r="O46" s="56" t="n">
        <f aca="false">IF(AND(ISNUMBER('5.10'!O46),('5.2'!O46)&gt;0),'5.10'!O46/'5.2'!O46*100,0)</f>
        <v>7.42744978019163</v>
      </c>
      <c r="P46" s="56" t="n">
        <f aca="false">IF(AND(ISNUMBER('5.10'!P46),('5.2'!P46)&gt;0),'5.10'!P46/'5.2'!P46*100,0)</f>
        <v>6.58881189007112</v>
      </c>
      <c r="Q46" s="56" t="n">
        <f aca="false">IF(AND(ISNUMBER('5.10'!Q46),('5.2'!Q46)&gt;0),'5.10'!Q46/'5.2'!Q46*100,0)</f>
        <v>6.33512357073373</v>
      </c>
      <c r="R46" s="117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323" t="s">
        <v>541</v>
      </c>
      <c r="D47" s="56" t="n">
        <f aca="false">IF(AND(ISNUMBER('5.10'!D47),('5.2'!D47)&gt;0),'5.10'!D47/'5.2'!D47*100,0)</f>
        <v>42.1815557048941</v>
      </c>
      <c r="E47" s="56" t="n">
        <f aca="false">IF(AND(ISNUMBER('5.10'!E47),('5.2'!E47)&gt;0),'5.10'!E47/'5.2'!E47*100,0)</f>
        <v>39.4376743992258</v>
      </c>
      <c r="F47" s="56" t="n">
        <f aca="false">IF(AND(ISNUMBER('5.10'!F47),('5.2'!F47)&gt;0),'5.10'!F47/'5.2'!F47*100,0)</f>
        <v>35.0413194563237</v>
      </c>
      <c r="G47" s="56" t="n">
        <f aca="false">IF(AND(ISNUMBER('5.10'!G47),('5.2'!G47)&gt;0),'5.10'!G47/'5.2'!G47*100,0)</f>
        <v>37.1130522705703</v>
      </c>
      <c r="H47" s="56" t="n">
        <f aca="false">IF(AND(ISNUMBER('5.10'!H47),('5.2'!H47)&gt;0),'5.10'!H47/'5.2'!H47*100,0)</f>
        <v>32.6164531420883</v>
      </c>
      <c r="I47" s="56" t="n">
        <f aca="false">IF(AND(ISNUMBER('5.10'!I47),('5.2'!I47)&gt;0),'5.10'!I47/'5.2'!I47*100,0)</f>
        <v>35.7385698262425</v>
      </c>
      <c r="J47" s="56" t="n">
        <f aca="false">IF(AND(ISNUMBER('5.10'!J47),('5.2'!J47)&gt;0),'5.10'!J47/'5.2'!J47*100,0)</f>
        <v>35.8062179110192</v>
      </c>
      <c r="K47" s="56" t="n">
        <f aca="false">IF(AND(ISNUMBER('5.10'!K47),('5.2'!K47)&gt;0),'5.10'!K47/'5.2'!K47*100,0)</f>
        <v>33.3996705862545</v>
      </c>
      <c r="L47" s="56" t="n">
        <f aca="false">IF(AND(ISNUMBER('5.10'!L47),('5.2'!L47)&gt;0),'5.10'!L47/'5.2'!L47*100,0)</f>
        <v>30.4977686782164</v>
      </c>
      <c r="M47" s="56" t="n">
        <f aca="false">IF(AND(ISNUMBER('5.10'!M47),('5.2'!M47)&gt;0),'5.10'!M47/'5.2'!M47*100,0)</f>
        <v>29.9858918620254</v>
      </c>
      <c r="N47" s="56" t="n">
        <f aca="false">IF(AND(ISNUMBER('5.10'!N47),('5.2'!N47)&gt;0),'5.10'!N47/'5.2'!N47*100,0)</f>
        <v>33.3750394364283</v>
      </c>
      <c r="O47" s="56" t="n">
        <f aca="false">IF(AND(ISNUMBER('5.10'!O47),('5.2'!O47)&gt;0),'5.10'!O47/'5.2'!O47*100,0)</f>
        <v>35.9029396992735</v>
      </c>
      <c r="P47" s="56" t="n">
        <f aca="false">IF(AND(ISNUMBER('5.10'!P47),('5.2'!P47)&gt;0),'5.10'!P47/'5.2'!P47*100,0)</f>
        <v>35.9628732976816</v>
      </c>
      <c r="Q47" s="56" t="n">
        <f aca="false">IF(AND(ISNUMBER('5.10'!Q47),('5.2'!Q47)&gt;0),'5.10'!Q47/'5.2'!Q47*100,0)</f>
        <v>34.127337660823</v>
      </c>
      <c r="R47" s="117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323" t="s">
        <v>543</v>
      </c>
      <c r="D48" s="56" t="n">
        <f aca="false">IF(AND(ISNUMBER('5.10'!D48),('5.2'!D48)&gt;0),'5.10'!D48/'5.2'!D48*100,0)</f>
        <v>97.5094882785718</v>
      </c>
      <c r="E48" s="56" t="n">
        <f aca="false">IF(AND(ISNUMBER('5.10'!E48),('5.2'!E48)&gt;0),'5.10'!E48/'5.2'!E48*100,0)</f>
        <v>97.4516420905115</v>
      </c>
      <c r="F48" s="56" t="n">
        <f aca="false">IF(AND(ISNUMBER('5.10'!F48),('5.2'!F48)&gt;0),'5.10'!F48/'5.2'!F48*100,0)</f>
        <v>97.1224916830287</v>
      </c>
      <c r="G48" s="56" t="n">
        <f aca="false">IF(AND(ISNUMBER('5.10'!G48),('5.2'!G48)&gt;0),'5.10'!G48/'5.2'!G48*100,0)</f>
        <v>97.0682125798219</v>
      </c>
      <c r="H48" s="56" t="n">
        <f aca="false">IF(AND(ISNUMBER('5.10'!H48),('5.2'!H48)&gt;0),'5.10'!H48/'5.2'!H48*100,0)</f>
        <v>96.6985426044745</v>
      </c>
      <c r="I48" s="56" t="n">
        <f aca="false">IF(AND(ISNUMBER('5.10'!I48),('5.2'!I48)&gt;0),'5.10'!I48/'5.2'!I48*100,0)</f>
        <v>96.8163794404159</v>
      </c>
      <c r="J48" s="56" t="n">
        <f aca="false">IF(AND(ISNUMBER('5.10'!J48),('5.2'!J48)&gt;0),'5.10'!J48/'5.2'!J48*100,0)</f>
        <v>96.9037742726061</v>
      </c>
      <c r="K48" s="56" t="n">
        <f aca="false">IF(AND(ISNUMBER('5.10'!K48),('5.2'!K48)&gt;0),'5.10'!K48/'5.2'!K48*100,0)</f>
        <v>96.6026151783483</v>
      </c>
      <c r="L48" s="56" t="n">
        <f aca="false">IF(AND(ISNUMBER('5.10'!L48),('5.2'!L48)&gt;0),'5.10'!L48/'5.2'!L48*100,0)</f>
        <v>96.4511751088374</v>
      </c>
      <c r="M48" s="56" t="n">
        <f aca="false">IF(AND(ISNUMBER('5.10'!M48),('5.2'!M48)&gt;0),'5.10'!M48/'5.2'!M48*100,0)</f>
        <v>96.395389095123</v>
      </c>
      <c r="N48" s="56" t="n">
        <f aca="false">IF(AND(ISNUMBER('5.10'!N48),('5.2'!N48)&gt;0),'5.10'!N48/'5.2'!N48*100,0)</f>
        <v>95.9560980755409</v>
      </c>
      <c r="O48" s="56" t="n">
        <f aca="false">IF(AND(ISNUMBER('5.10'!O48),('5.2'!O48)&gt;0),'5.10'!O48/'5.2'!O48*100,0)</f>
        <v>96.4195963425847</v>
      </c>
      <c r="P48" s="56" t="n">
        <f aca="false">IF(AND(ISNUMBER('5.10'!P48),('5.2'!P48)&gt;0),'5.10'!P48/'5.2'!P48*100,0)</f>
        <v>96.0131545234952</v>
      </c>
      <c r="Q48" s="56" t="n">
        <f aca="false">IF(AND(ISNUMBER('5.10'!Q48),('5.2'!Q48)&gt;0),'5.10'!Q48/'5.2'!Q48*100,0)</f>
        <v>95.8458708447503</v>
      </c>
      <c r="R48" s="117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323" t="s">
        <v>545</v>
      </c>
      <c r="D49" s="56" t="n">
        <f aca="false">IF(AND(ISNUMBER('5.10'!D49),('5.2'!D49)&gt;0),'5.10'!D49/'5.2'!D49*100,0)</f>
        <v>55.0447549669544</v>
      </c>
      <c r="E49" s="56" t="n">
        <f aca="false">IF(AND(ISNUMBER('5.10'!E49),('5.2'!E49)&gt;0),'5.10'!E49/'5.2'!E49*100,0)</f>
        <v>57.7078941778412</v>
      </c>
      <c r="F49" s="56" t="n">
        <f aca="false">IF(AND(ISNUMBER('5.10'!F49),('5.2'!F49)&gt;0),'5.10'!F49/'5.2'!F49*100,0)</f>
        <v>57.1902033068835</v>
      </c>
      <c r="G49" s="56" t="n">
        <f aca="false">IF(AND(ISNUMBER('5.10'!G49),('5.2'!G49)&gt;0),'5.10'!G49/'5.2'!G49*100,0)</f>
        <v>57.5682833623018</v>
      </c>
      <c r="H49" s="56" t="n">
        <f aca="false">IF(AND(ISNUMBER('5.10'!H49),('5.2'!H49)&gt;0),'5.10'!H49/'5.2'!H49*100,0)</f>
        <v>58.2120539076292</v>
      </c>
      <c r="I49" s="56" t="n">
        <f aca="false">IF(AND(ISNUMBER('5.10'!I49),('5.2'!I49)&gt;0),'5.10'!I49/'5.2'!I49*100,0)</f>
        <v>58.4271247581108</v>
      </c>
      <c r="J49" s="56" t="n">
        <f aca="false">IF(AND(ISNUMBER('5.10'!J49),('5.2'!J49)&gt;0),'5.10'!J49/'5.2'!J49*100,0)</f>
        <v>62.3938079685476</v>
      </c>
      <c r="K49" s="56" t="n">
        <f aca="false">IF(AND(ISNUMBER('5.10'!K49),('5.2'!K49)&gt;0),'5.10'!K49/'5.2'!K49*100,0)</f>
        <v>60.8040436900162</v>
      </c>
      <c r="L49" s="56" t="n">
        <f aca="false">IF(AND(ISNUMBER('5.10'!L49),('5.2'!L49)&gt;0),'5.10'!L49/'5.2'!L49*100,0)</f>
        <v>62.6168641747596</v>
      </c>
      <c r="M49" s="56" t="n">
        <f aca="false">IF(AND(ISNUMBER('5.10'!M49),('5.2'!M49)&gt;0),'5.10'!M49/'5.2'!M49*100,0)</f>
        <v>64.92880330639</v>
      </c>
      <c r="N49" s="56" t="n">
        <f aca="false">IF(AND(ISNUMBER('5.10'!N49),('5.2'!N49)&gt;0),'5.10'!N49/'5.2'!N49*100,0)</f>
        <v>62.7309098592186</v>
      </c>
      <c r="O49" s="56" t="n">
        <f aca="false">IF(AND(ISNUMBER('5.10'!O49),('5.2'!O49)&gt;0),'5.10'!O49/'5.2'!O49*100,0)</f>
        <v>67.9564137429631</v>
      </c>
      <c r="P49" s="56" t="n">
        <f aca="false">IF(AND(ISNUMBER('5.10'!P49),('5.2'!P49)&gt;0),'5.10'!P49/'5.2'!P49*100,0)</f>
        <v>66.0726538928271</v>
      </c>
      <c r="Q49" s="56" t="n">
        <f aca="false">IF(AND(ISNUMBER('5.10'!Q49),('5.2'!Q49)&gt;0),'5.10'!Q49/'5.2'!Q49*100,0)</f>
        <v>65.6925802484928</v>
      </c>
      <c r="R49" s="117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323" t="s">
        <v>547</v>
      </c>
      <c r="D50" s="56" t="n">
        <f aca="false">IF(AND(ISNUMBER('5.10'!D50),('5.2'!D50)&gt;0),'5.10'!D50/'5.2'!D50*100,0)</f>
        <v>80.0096495321553</v>
      </c>
      <c r="E50" s="56" t="n">
        <f aca="false">IF(AND(ISNUMBER('5.10'!E50),('5.2'!E50)&gt;0),'5.10'!E50/'5.2'!E50*100,0)</f>
        <v>81.711580894874</v>
      </c>
      <c r="F50" s="56" t="n">
        <f aca="false">IF(AND(ISNUMBER('5.10'!F50),('5.2'!F50)&gt;0),'5.10'!F50/'5.2'!F50*100,0)</f>
        <v>81.7058850621589</v>
      </c>
      <c r="G50" s="56" t="n">
        <f aca="false">IF(AND(ISNUMBER('5.10'!G50),('5.2'!G50)&gt;0),'5.10'!G50/'5.2'!G50*100,0)</f>
        <v>82.0005075104823</v>
      </c>
      <c r="H50" s="56" t="n">
        <f aca="false">IF(AND(ISNUMBER('5.10'!H50),('5.2'!H50)&gt;0),'5.10'!H50/'5.2'!H50*100,0)</f>
        <v>82.0050114135913</v>
      </c>
      <c r="I50" s="56" t="n">
        <f aca="false">IF(AND(ISNUMBER('5.10'!I50),('5.2'!I50)&gt;0),'5.10'!I50/'5.2'!I50*100,0)</f>
        <v>81.7696477937838</v>
      </c>
      <c r="J50" s="56" t="n">
        <f aca="false">IF(AND(ISNUMBER('5.10'!J50),('5.2'!J50)&gt;0),'5.10'!J50/'5.2'!J50*100,0)</f>
        <v>82.5006814173807</v>
      </c>
      <c r="K50" s="56" t="n">
        <f aca="false">IF(AND(ISNUMBER('5.10'!K50),('5.2'!K50)&gt;0),'5.10'!K50/'5.2'!K50*100,0)</f>
        <v>81.0972245989547</v>
      </c>
      <c r="L50" s="56" t="n">
        <f aca="false">IF(AND(ISNUMBER('5.10'!L50),('5.2'!L50)&gt;0),'5.10'!L50/'5.2'!L50*100,0)</f>
        <v>80.9251665041984</v>
      </c>
      <c r="M50" s="56" t="n">
        <f aca="false">IF(AND(ISNUMBER('5.10'!M50),('5.2'!M50)&gt;0),'5.10'!M50/'5.2'!M50*100,0)</f>
        <v>80.8665198258095</v>
      </c>
      <c r="N50" s="56" t="n">
        <f aca="false">IF(AND(ISNUMBER('5.10'!N50),('5.2'!N50)&gt;0),'5.10'!N50/'5.2'!N50*100,0)</f>
        <v>79.0096500086456</v>
      </c>
      <c r="O50" s="56" t="n">
        <f aca="false">IF(AND(ISNUMBER('5.10'!O50),('5.2'!O50)&gt;0),'5.10'!O50/'5.2'!O50*100,0)</f>
        <v>80.9850691343707</v>
      </c>
      <c r="P50" s="56" t="n">
        <f aca="false">IF(AND(ISNUMBER('5.10'!P50),('5.2'!P50)&gt;0),'5.10'!P50/'5.2'!P50*100,0)</f>
        <v>79.9208049061964</v>
      </c>
      <c r="Q50" s="56" t="n">
        <f aca="false">IF(AND(ISNUMBER('5.10'!Q50),('5.2'!Q50)&gt;0),'5.10'!Q50/'5.2'!Q50*100,0)</f>
        <v>79.5212863534096</v>
      </c>
      <c r="R50" s="117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323" t="s">
        <v>549</v>
      </c>
      <c r="D51" s="56" t="n">
        <f aca="false">IF(AND(ISNUMBER('5.10'!D51),('5.2'!D51)&gt;0),'5.10'!D51/'5.2'!D51*100,0)</f>
        <v>71.292252975574</v>
      </c>
      <c r="E51" s="56" t="n">
        <f aca="false">IF(AND(ISNUMBER('5.10'!E51),('5.2'!E51)&gt;0),'5.10'!E51/'5.2'!E51*100,0)</f>
        <v>73.0372624861687</v>
      </c>
      <c r="F51" s="56" t="n">
        <f aca="false">IF(AND(ISNUMBER('5.10'!F51),('5.2'!F51)&gt;0),'5.10'!F51/'5.2'!F51*100,0)</f>
        <v>72.5501723367505</v>
      </c>
      <c r="G51" s="56" t="n">
        <f aca="false">IF(AND(ISNUMBER('5.10'!G51),('5.2'!G51)&gt;0),'5.10'!G51/'5.2'!G51*100,0)</f>
        <v>72.668200220793</v>
      </c>
      <c r="H51" s="56" t="n">
        <f aca="false">IF(AND(ISNUMBER('5.10'!H51),('5.2'!H51)&gt;0),'5.10'!H51/'5.2'!H51*100,0)</f>
        <v>72.8847846649329</v>
      </c>
      <c r="I51" s="56" t="n">
        <f aca="false">IF(AND(ISNUMBER('5.10'!I51),('5.2'!I51)&gt;0),'5.10'!I51/'5.2'!I51*100,0)</f>
        <v>72.3788529418186</v>
      </c>
      <c r="J51" s="56" t="n">
        <f aca="false">IF(AND(ISNUMBER('5.10'!J51),('5.2'!J51)&gt;0),'5.10'!J51/'5.2'!J51*100,0)</f>
        <v>74.6182141042303</v>
      </c>
      <c r="K51" s="56" t="n">
        <f aca="false">IF(AND(ISNUMBER('5.10'!K51),('5.2'!K51)&gt;0),'5.10'!K51/'5.2'!K51*100,0)</f>
        <v>72.3670277284131</v>
      </c>
      <c r="L51" s="56" t="n">
        <f aca="false">IF(AND(ISNUMBER('5.10'!L51),('5.2'!L51)&gt;0),'5.10'!L51/'5.2'!L51*100,0)</f>
        <v>72.8248599253704</v>
      </c>
      <c r="M51" s="56" t="n">
        <f aca="false">IF(AND(ISNUMBER('5.10'!M51),('5.2'!M51)&gt;0),'5.10'!M51/'5.2'!M51*100,0)</f>
        <v>73.0071376458461</v>
      </c>
      <c r="N51" s="56" t="n">
        <f aca="false">IF(AND(ISNUMBER('5.10'!N51),('5.2'!N51)&gt;0),'5.10'!N51/'5.2'!N51*100,0)</f>
        <v>71.9749042905308</v>
      </c>
      <c r="O51" s="56" t="n">
        <f aca="false">IF(AND(ISNUMBER('5.10'!O51),('5.2'!O51)&gt;0),'5.10'!O51/'5.2'!O51*100,0)</f>
        <v>74.5407152878955</v>
      </c>
      <c r="P51" s="56" t="n">
        <f aca="false">IF(AND(ISNUMBER('5.10'!P51),('5.2'!P51)&gt;0),'5.10'!P51/'5.2'!P51*100,0)</f>
        <v>72.4250459796372</v>
      </c>
      <c r="Q51" s="56" t="n">
        <f aca="false">IF(AND(ISNUMBER('5.10'!Q51),('5.2'!Q51)&gt;0),'5.10'!Q51/'5.2'!Q51*100,0)</f>
        <v>72.0903887643872</v>
      </c>
      <c r="R51" s="117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323" t="s">
        <v>551</v>
      </c>
      <c r="D52" s="56" t="n">
        <f aca="false">IF(AND(ISNUMBER('5.10'!D52),('5.2'!D52)&gt;0),'5.10'!D52/'5.2'!D52*100,0)</f>
        <v>62.8164783652204</v>
      </c>
      <c r="E52" s="56" t="n">
        <f aca="false">IF(AND(ISNUMBER('5.10'!E52),('5.2'!E52)&gt;0),'5.10'!E52/'5.2'!E52*100,0)</f>
        <v>64.1502227687267</v>
      </c>
      <c r="F52" s="56" t="n">
        <f aca="false">IF(AND(ISNUMBER('5.10'!F52),('5.2'!F52)&gt;0),'5.10'!F52/'5.2'!F52*100,0)</f>
        <v>62.7790070670947</v>
      </c>
      <c r="G52" s="56" t="n">
        <f aca="false">IF(AND(ISNUMBER('5.10'!G52),('5.2'!G52)&gt;0),'5.10'!G52/'5.2'!G52*100,0)</f>
        <v>62.8218759649721</v>
      </c>
      <c r="H52" s="56" t="n">
        <f aca="false">IF(AND(ISNUMBER('5.10'!H52),('5.2'!H52)&gt;0),'5.10'!H52/'5.2'!H52*100,0)</f>
        <v>62.6557789164724</v>
      </c>
      <c r="I52" s="56" t="n">
        <f aca="false">IF(AND(ISNUMBER('5.10'!I52),('5.2'!I52)&gt;0),'5.10'!I52/'5.2'!I52*100,0)</f>
        <v>62.3063722883698</v>
      </c>
      <c r="J52" s="56" t="n">
        <f aca="false">IF(AND(ISNUMBER('5.10'!J52),('5.2'!J52)&gt;0),'5.10'!J52/'5.2'!J52*100,0)</f>
        <v>67.3027158304436</v>
      </c>
      <c r="K52" s="56" t="n">
        <f aca="false">IF(AND(ISNUMBER('5.10'!K52),('5.2'!K52)&gt;0),'5.10'!K52/'5.2'!K52*100,0)</f>
        <v>64.4232399023013</v>
      </c>
      <c r="L52" s="56" t="n">
        <f aca="false">IF(AND(ISNUMBER('5.10'!L52),('5.2'!L52)&gt;0),'5.10'!L52/'5.2'!L52*100,0)</f>
        <v>64.2444312434238</v>
      </c>
      <c r="M52" s="56" t="n">
        <f aca="false">IF(AND(ISNUMBER('5.10'!M52),('5.2'!M52)&gt;0),'5.10'!M52/'5.2'!M52*100,0)</f>
        <v>63.4926376516196</v>
      </c>
      <c r="N52" s="56" t="n">
        <f aca="false">IF(AND(ISNUMBER('5.10'!N52),('5.2'!N52)&gt;0),'5.10'!N52/'5.2'!N52*100,0)</f>
        <v>61.3065102275805</v>
      </c>
      <c r="O52" s="56" t="n">
        <f aca="false">IF(AND(ISNUMBER('5.10'!O52),('5.2'!O52)&gt;0),'5.10'!O52/'5.2'!O52*100,0)</f>
        <v>65.9931026380114</v>
      </c>
      <c r="P52" s="56" t="n">
        <f aca="false">IF(AND(ISNUMBER('5.10'!P52),('5.2'!P52)&gt;0),'5.10'!P52/'5.2'!P52*100,0)</f>
        <v>62.904909130187</v>
      </c>
      <c r="Q52" s="56" t="n">
        <f aca="false">IF(AND(ISNUMBER('5.10'!Q52),('5.2'!Q52)&gt;0),'5.10'!Q52/'5.2'!Q52*100,0)</f>
        <v>63.0087521974267</v>
      </c>
      <c r="R52" s="117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323" t="s">
        <v>553</v>
      </c>
      <c r="D53" s="56" t="n">
        <f aca="false">IF(AND(ISNUMBER('5.10'!D53),('5.2'!D53)&gt;0),'5.10'!D53/'5.2'!D53*100,0)</f>
        <v>57.6527456944899</v>
      </c>
      <c r="E53" s="56" t="n">
        <f aca="false">IF(AND(ISNUMBER('5.10'!E53),('5.2'!E53)&gt;0),'5.10'!E53/'5.2'!E53*100,0)</f>
        <v>52.8347723539169</v>
      </c>
      <c r="F53" s="56" t="n">
        <f aca="false">IF(AND(ISNUMBER('5.10'!F53),('5.2'!F53)&gt;0),'5.10'!F53/'5.2'!F53*100,0)</f>
        <v>52.5895355846149</v>
      </c>
      <c r="G53" s="56" t="n">
        <f aca="false">IF(AND(ISNUMBER('5.10'!G53),('5.2'!G53)&gt;0),'5.10'!G53/'5.2'!G53*100,0)</f>
        <v>52.574862291885</v>
      </c>
      <c r="H53" s="56" t="n">
        <f aca="false">IF(AND(ISNUMBER('5.10'!H53),('5.2'!H53)&gt;0),'5.10'!H53/'5.2'!H53*100,0)</f>
        <v>49.7041583276931</v>
      </c>
      <c r="I53" s="56" t="n">
        <f aca="false">IF(AND(ISNUMBER('5.10'!I53),('5.2'!I53)&gt;0),'5.10'!I53/'5.2'!I53*100,0)</f>
        <v>49.0488290090986</v>
      </c>
      <c r="J53" s="56" t="n">
        <f aca="false">IF(AND(ISNUMBER('5.10'!J53),('5.2'!J53)&gt;0),'5.10'!J53/'5.2'!J53*100,0)</f>
        <v>48.2955758486942</v>
      </c>
      <c r="K53" s="56" t="n">
        <f aca="false">IF(AND(ISNUMBER('5.10'!K53),('5.2'!K53)&gt;0),'5.10'!K53/'5.2'!K53*100,0)</f>
        <v>45.6331602883982</v>
      </c>
      <c r="L53" s="56" t="n">
        <f aca="false">IF(AND(ISNUMBER('5.10'!L53),('5.2'!L53)&gt;0),'5.10'!L53/'5.2'!L53*100,0)</f>
        <v>45.6287365300813</v>
      </c>
      <c r="M53" s="56" t="n">
        <f aca="false">IF(AND(ISNUMBER('5.10'!M53),('5.2'!M53)&gt;0),'5.10'!M53/'5.2'!M53*100,0)</f>
        <v>44.5951159418994</v>
      </c>
      <c r="N53" s="56" t="n">
        <f aca="false">IF(AND(ISNUMBER('5.10'!N53),('5.2'!N53)&gt;0),'5.10'!N53/'5.2'!N53*100,0)</f>
        <v>43.4995017865768</v>
      </c>
      <c r="O53" s="56" t="n">
        <f aca="false">IF(AND(ISNUMBER('5.10'!O53),('5.2'!O53)&gt;0),'5.10'!O53/'5.2'!O53*100,0)</f>
        <v>46.0464536006946</v>
      </c>
      <c r="P53" s="56" t="n">
        <f aca="false">IF(AND(ISNUMBER('5.10'!P53),('5.2'!P53)&gt;0),'5.10'!P53/'5.2'!P53*100,0)</f>
        <v>43.059521401117</v>
      </c>
      <c r="Q53" s="56" t="n">
        <f aca="false">IF(AND(ISNUMBER('5.10'!Q53),('5.2'!Q53)&gt;0),'5.10'!Q53/'5.2'!Q53*100,0)</f>
        <v>40.0603163630358</v>
      </c>
      <c r="R53" s="117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323" t="s">
        <v>555</v>
      </c>
      <c r="D54" s="56" t="n">
        <f aca="false">IF(AND(ISNUMBER('5.10'!D54),('5.2'!D54)&gt;0),'5.10'!D54/'5.2'!D54*100,0)</f>
        <v>89.7755838309985</v>
      </c>
      <c r="E54" s="56" t="n">
        <f aca="false">IF(AND(ISNUMBER('5.10'!E54),('5.2'!E54)&gt;0),'5.10'!E54/'5.2'!E54*100,0)</f>
        <v>89.3750931293524</v>
      </c>
      <c r="F54" s="56" t="n">
        <f aca="false">IF(AND(ISNUMBER('5.10'!F54),('5.2'!F54)&gt;0),'5.10'!F54/'5.2'!F54*100,0)</f>
        <v>90.264134478277</v>
      </c>
      <c r="G54" s="56" t="n">
        <f aca="false">IF(AND(ISNUMBER('5.10'!G54),('5.2'!G54)&gt;0),'5.10'!G54/'5.2'!G54*100,0)</f>
        <v>90.8003074097704</v>
      </c>
      <c r="H54" s="56" t="n">
        <f aca="false">IF(AND(ISNUMBER('5.10'!H54),('5.2'!H54)&gt;0),'5.10'!H54/'5.2'!H54*100,0)</f>
        <v>90.6373739189988</v>
      </c>
      <c r="I54" s="56" t="n">
        <f aca="false">IF(AND(ISNUMBER('5.10'!I54),('5.2'!I54)&gt;0),'5.10'!I54/'5.2'!I54*100,0)</f>
        <v>90.1723947773698</v>
      </c>
      <c r="J54" s="56" t="n">
        <f aca="false">IF(AND(ISNUMBER('5.10'!J54),('5.2'!J54)&gt;0),'5.10'!J54/'5.2'!J54*100,0)</f>
        <v>89.6694125594969</v>
      </c>
      <c r="K54" s="56" t="n">
        <f aca="false">IF(AND(ISNUMBER('5.10'!K54),('5.2'!K54)&gt;0),'5.10'!K54/'5.2'!K54*100,0)</f>
        <v>89.1986611366547</v>
      </c>
      <c r="L54" s="56" t="n">
        <f aca="false">IF(AND(ISNUMBER('5.10'!L54),('5.2'!L54)&gt;0),'5.10'!L54/'5.2'!L54*100,0)</f>
        <v>89.6868691191566</v>
      </c>
      <c r="M54" s="56" t="n">
        <f aca="false">IF(AND(ISNUMBER('5.10'!M54),('5.2'!M54)&gt;0),'5.10'!M54/'5.2'!M54*100,0)</f>
        <v>90.3763529234777</v>
      </c>
      <c r="N54" s="56" t="n">
        <f aca="false">IF(AND(ISNUMBER('5.10'!N54),('5.2'!N54)&gt;0),'5.10'!N54/'5.2'!N54*100,0)</f>
        <v>90.6348515500154</v>
      </c>
      <c r="O54" s="56" t="n">
        <f aca="false">IF(AND(ISNUMBER('5.10'!O54),('5.2'!O54)&gt;0),'5.10'!O54/'5.2'!O54*100,0)</f>
        <v>91.6586290592914</v>
      </c>
      <c r="P54" s="56" t="n">
        <f aca="false">IF(AND(ISNUMBER('5.10'!P54),('5.2'!P54)&gt;0),'5.10'!P54/'5.2'!P54*100,0)</f>
        <v>90.866587004429</v>
      </c>
      <c r="Q54" s="56" t="n">
        <f aca="false">IF(AND(ISNUMBER('5.10'!Q54),('5.2'!Q54)&gt;0),'5.10'!Q54/'5.2'!Q54*100,0)</f>
        <v>90.8277632967858</v>
      </c>
      <c r="R54" s="117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323" t="s">
        <v>557</v>
      </c>
      <c r="D55" s="56" t="n">
        <f aca="false">IF(AND(ISNUMBER('5.10'!D55),('5.2'!D55)&gt;0),'5.10'!D55/'5.2'!D55*100,0)</f>
        <v>36.6210185536676</v>
      </c>
      <c r="E55" s="56" t="n">
        <f aca="false">IF(AND(ISNUMBER('5.10'!E55),('5.2'!E55)&gt;0),'5.10'!E55/'5.2'!E55*100,0)</f>
        <v>99.859846813197</v>
      </c>
      <c r="F55" s="56" t="n">
        <f aca="false">IF(AND(ISNUMBER('5.10'!F55),('5.2'!F55)&gt;0),'5.10'!F55/'5.2'!F55*100,0)</f>
        <v>99.8670177850334</v>
      </c>
      <c r="G55" s="56" t="n">
        <f aca="false">IF(AND(ISNUMBER('5.10'!G55),('5.2'!G55)&gt;0),'5.10'!G55/'5.2'!G55*100,0)</f>
        <v>99.8684578326284</v>
      </c>
      <c r="H55" s="56" t="n">
        <f aca="false">IF(AND(ISNUMBER('5.10'!H55),('5.2'!H55)&gt;0),'5.10'!H55/'5.2'!H55*100,0)</f>
        <v>99.8634763708439</v>
      </c>
      <c r="I55" s="56" t="n">
        <f aca="false">IF(AND(ISNUMBER('5.10'!I55),('5.2'!I55)&gt;0),'5.10'!I55/'5.2'!I55*100,0)</f>
        <v>99.8231262646702</v>
      </c>
      <c r="J55" s="56" t="n">
        <f aca="false">IF(AND(ISNUMBER('5.10'!J55),('5.2'!J55)&gt;0),'5.10'!J55/'5.2'!J55*100,0)</f>
        <v>99.8040514437635</v>
      </c>
      <c r="K55" s="56" t="n">
        <f aca="false">IF(AND(ISNUMBER('5.10'!K55),('5.2'!K55)&gt;0),'5.10'!K55/'5.2'!K55*100,0)</f>
        <v>99.7533947511026</v>
      </c>
      <c r="L55" s="56" t="n">
        <f aca="false">IF(AND(ISNUMBER('5.10'!L55),('5.2'!L55)&gt;0),'5.10'!L55/'5.2'!L55*100,0)</f>
        <v>99.7244766862067</v>
      </c>
      <c r="M55" s="56" t="n">
        <f aca="false">IF(AND(ISNUMBER('5.10'!M55),('5.2'!M55)&gt;0),'5.10'!M55/'5.2'!M55*100,0)</f>
        <v>99.6641847563751</v>
      </c>
      <c r="N55" s="56" t="n">
        <f aca="false">IF(AND(ISNUMBER('5.10'!N55),('5.2'!N55)&gt;0),'5.10'!N55/'5.2'!N55*100,0)</f>
        <v>99.6074929941627</v>
      </c>
      <c r="O55" s="56" t="n">
        <f aca="false">IF(AND(ISNUMBER('5.10'!O55),('5.2'!O55)&gt;0),'5.10'!O55/'5.2'!O55*100,0)</f>
        <v>99.6285196076679</v>
      </c>
      <c r="P55" s="56" t="n">
        <f aca="false">IF(AND(ISNUMBER('5.10'!P55),('5.2'!P55)&gt;0),'5.10'!P55/'5.2'!P55*100,0)</f>
        <v>99.6305648673092</v>
      </c>
      <c r="Q55" s="56" t="n">
        <f aca="false">IF(AND(ISNUMBER('5.10'!Q55),('5.2'!Q55)&gt;0),'5.10'!Q55/'5.2'!Q55*100,0)</f>
        <v>99.5588598279264</v>
      </c>
      <c r="R55" s="117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323" t="s">
        <v>559</v>
      </c>
      <c r="D56" s="56" t="n">
        <f aca="false">IF(AND(ISNUMBER('5.10'!D56),('5.2'!D56)&gt;0),'5.10'!D56/'5.2'!D56*100,0)</f>
        <v>94.845107009923</v>
      </c>
      <c r="E56" s="56" t="n">
        <f aca="false">IF(AND(ISNUMBER('5.10'!E56),('5.2'!E56)&gt;0),'5.10'!E56/'5.2'!E56*100,0)</f>
        <v>95.505306073448</v>
      </c>
      <c r="F56" s="56" t="n">
        <f aca="false">IF(AND(ISNUMBER('5.10'!F56),('5.2'!F56)&gt;0),'5.10'!F56/'5.2'!F56*100,0)</f>
        <v>95.5619233761001</v>
      </c>
      <c r="G56" s="56" t="n">
        <f aca="false">IF(AND(ISNUMBER('5.10'!G56),('5.2'!G56)&gt;0),'5.10'!G56/'5.2'!G56*100,0)</f>
        <v>95.2302754367105</v>
      </c>
      <c r="H56" s="56" t="n">
        <f aca="false">IF(AND(ISNUMBER('5.10'!H56),('5.2'!H56)&gt;0),'5.10'!H56/'5.2'!H56*100,0)</f>
        <v>95.8215745242273</v>
      </c>
      <c r="I56" s="56" t="n">
        <f aca="false">IF(AND(ISNUMBER('5.10'!I56),('5.2'!I56)&gt;0),'5.10'!I56/'5.2'!I56*100,0)</f>
        <v>95.6704246164473</v>
      </c>
      <c r="J56" s="56" t="n">
        <f aca="false">IF(AND(ISNUMBER('5.10'!J56),('5.2'!J56)&gt;0),'5.10'!J56/'5.2'!J56*100,0)</f>
        <v>95.840704293004</v>
      </c>
      <c r="K56" s="56" t="n">
        <f aca="false">IF(AND(ISNUMBER('5.10'!K56),('5.2'!K56)&gt;0),'5.10'!K56/'5.2'!K56*100,0)</f>
        <v>96.1976406962726</v>
      </c>
      <c r="L56" s="56" t="n">
        <f aca="false">IF(AND(ISNUMBER('5.10'!L56),('5.2'!L56)&gt;0),'5.10'!L56/'5.2'!L56*100,0)</f>
        <v>96.0979208230379</v>
      </c>
      <c r="M56" s="56" t="n">
        <f aca="false">IF(AND(ISNUMBER('5.10'!M56),('5.2'!M56)&gt;0),'5.10'!M56/'5.2'!M56*100,0)</f>
        <v>96.7014670376349</v>
      </c>
      <c r="N56" s="56" t="n">
        <f aca="false">IF(AND(ISNUMBER('5.10'!N56),('5.2'!N56)&gt;0),'5.10'!N56/'5.2'!N56*100,0)</f>
        <v>97.1448791753179</v>
      </c>
      <c r="O56" s="56" t="n">
        <f aca="false">IF(AND(ISNUMBER('5.10'!O56),('5.2'!O56)&gt;0),'5.10'!O56/'5.2'!O56*100,0)</f>
        <v>96.3357400043159</v>
      </c>
      <c r="P56" s="56" t="n">
        <f aca="false">IF(AND(ISNUMBER('5.10'!P56),('5.2'!P56)&gt;0),'5.10'!P56/'5.2'!P56*100,0)</f>
        <v>96.2981233203253</v>
      </c>
      <c r="Q56" s="56" t="n">
        <f aca="false">IF(AND(ISNUMBER('5.10'!Q56),('5.2'!Q56)&gt;0),'5.10'!Q56/'5.2'!Q56*100,0)</f>
        <v>96.3585441490576</v>
      </c>
      <c r="R56" s="117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323" t="s">
        <v>561</v>
      </c>
      <c r="D57" s="56" t="n">
        <f aca="false">IF(AND(ISNUMBER('5.10'!D57),('5.2'!D57)&gt;0),'5.10'!D57/'5.2'!D57*100,0)</f>
        <v>127.85361950707</v>
      </c>
      <c r="E57" s="56" t="n">
        <f aca="false">IF(AND(ISNUMBER('5.10'!E57),('5.2'!E57)&gt;0),'5.10'!E57/'5.2'!E57*100,0)</f>
        <v>126.635928690134</v>
      </c>
      <c r="F57" s="56" t="n">
        <f aca="false">IF(AND(ISNUMBER('5.10'!F57),('5.2'!F57)&gt;0),'5.10'!F57/'5.2'!F57*100,0)</f>
        <v>125.304899942295</v>
      </c>
      <c r="G57" s="56" t="n">
        <f aca="false">IF(AND(ISNUMBER('5.10'!G57),('5.2'!G57)&gt;0),'5.10'!G57/'5.2'!G57*100,0)</f>
        <v>124.113781940586</v>
      </c>
      <c r="H57" s="56" t="n">
        <f aca="false">IF(AND(ISNUMBER('5.10'!H57),('5.2'!H57)&gt;0),'5.10'!H57/'5.2'!H57*100,0)</f>
        <v>123.754480877835</v>
      </c>
      <c r="I57" s="56" t="n">
        <f aca="false">IF(AND(ISNUMBER('5.10'!I57),('5.2'!I57)&gt;0),'5.10'!I57/'5.2'!I57*100,0)</f>
        <v>127.131317169839</v>
      </c>
      <c r="J57" s="56" t="n">
        <f aca="false">IF(AND(ISNUMBER('5.10'!J57),('5.2'!J57)&gt;0),'5.10'!J57/'5.2'!J57*100,0)</f>
        <v>129.477193138963</v>
      </c>
      <c r="K57" s="56" t="n">
        <f aca="false">IF(AND(ISNUMBER('5.10'!K57),('5.2'!K57)&gt;0),'5.10'!K57/'5.2'!K57*100,0)</f>
        <v>137.18666532391</v>
      </c>
      <c r="L57" s="56" t="n">
        <f aca="false">IF(AND(ISNUMBER('5.10'!L57),('5.2'!L57)&gt;0),'5.10'!L57/'5.2'!L57*100,0)</f>
        <v>136.915872438732</v>
      </c>
      <c r="M57" s="56" t="n">
        <f aca="false">IF(AND(ISNUMBER('5.10'!M57),('5.2'!M57)&gt;0),'5.10'!M57/'5.2'!M57*100,0)</f>
        <v>137.46797970241</v>
      </c>
      <c r="N57" s="56" t="n">
        <f aca="false">IF(AND(ISNUMBER('5.10'!N57),('5.2'!N57)&gt;0),'5.10'!N57/'5.2'!N57*100,0)</f>
        <v>137.015808673051</v>
      </c>
      <c r="O57" s="56" t="n">
        <f aca="false">IF(AND(ISNUMBER('5.10'!O57),('5.2'!O57)&gt;0),'5.10'!O57/'5.2'!O57*100,0)</f>
        <v>139.717435679587</v>
      </c>
      <c r="P57" s="56" t="n">
        <f aca="false">IF(AND(ISNUMBER('5.10'!P57),('5.2'!P57)&gt;0),'5.10'!P57/'5.2'!P57*100,0)</f>
        <v>139.610712080759</v>
      </c>
      <c r="Q57" s="56" t="n">
        <f aca="false">IF(AND(ISNUMBER('5.10'!Q57),('5.2'!Q57)&gt;0),'5.10'!Q57/'5.2'!Q57*100,0)</f>
        <v>140.42178886114</v>
      </c>
      <c r="R57" s="117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323" t="s">
        <v>563</v>
      </c>
      <c r="D58" s="56" t="n">
        <f aca="false">IF(AND(ISNUMBER('5.10'!D58),('5.2'!D58)&gt;0),'5.10'!D58/'5.2'!D58*100,0)</f>
        <v>59.3546512717336</v>
      </c>
      <c r="E58" s="56" t="n">
        <f aca="false">IF(AND(ISNUMBER('5.10'!E58),('5.2'!E58)&gt;0),'5.10'!E58/'5.2'!E58*100,0)</f>
        <v>61.7941869813394</v>
      </c>
      <c r="F58" s="56" t="n">
        <f aca="false">IF(AND(ISNUMBER('5.10'!F58),('5.2'!F58)&gt;0),'5.10'!F58/'5.2'!F58*100,0)</f>
        <v>61.8559783941179</v>
      </c>
      <c r="G58" s="56" t="n">
        <f aca="false">IF(AND(ISNUMBER('5.10'!G58),('5.2'!G58)&gt;0),'5.10'!G58/'5.2'!G58*100,0)</f>
        <v>62.3118743551314</v>
      </c>
      <c r="H58" s="56" t="n">
        <f aca="false">IF(AND(ISNUMBER('5.10'!H58),('5.2'!H58)&gt;0),'5.10'!H58/'5.2'!H58*100,0)</f>
        <v>62.7452184223707</v>
      </c>
      <c r="I58" s="56" t="n">
        <f aca="false">IF(AND(ISNUMBER('5.10'!I58),('5.2'!I58)&gt;0),'5.10'!I58/'5.2'!I58*100,0)</f>
        <v>63.8604993669271</v>
      </c>
      <c r="J58" s="56" t="n">
        <f aca="false">IF(AND(ISNUMBER('5.10'!J58),('5.2'!J58)&gt;0),'5.10'!J58/'5.2'!J58*100,0)</f>
        <v>64.0557640208666</v>
      </c>
      <c r="K58" s="56" t="n">
        <f aca="false">IF(AND(ISNUMBER('5.10'!K58),('5.2'!K58)&gt;0),'5.10'!K58/'5.2'!K58*100,0)</f>
        <v>62.261725176835</v>
      </c>
      <c r="L58" s="56" t="n">
        <f aca="false">IF(AND(ISNUMBER('5.10'!L58),('5.2'!L58)&gt;0),'5.10'!L58/'5.2'!L58*100,0)</f>
        <v>61.1101211752449</v>
      </c>
      <c r="M58" s="56" t="n">
        <f aca="false">IF(AND(ISNUMBER('5.10'!M58),('5.2'!M58)&gt;0),'5.10'!M58/'5.2'!M58*100,0)</f>
        <v>62.2614375198888</v>
      </c>
      <c r="N58" s="56" t="n">
        <f aca="false">IF(AND(ISNUMBER('5.10'!N58),('5.2'!N58)&gt;0),'5.10'!N58/'5.2'!N58*100,0)</f>
        <v>58.7196406384642</v>
      </c>
      <c r="O58" s="56" t="n">
        <f aca="false">IF(AND(ISNUMBER('5.10'!O58),('5.2'!O58)&gt;0),'5.10'!O58/'5.2'!O58*100,0)</f>
        <v>61.7541699119581</v>
      </c>
      <c r="P58" s="56" t="n">
        <f aca="false">IF(AND(ISNUMBER('5.10'!P58),('5.2'!P58)&gt;0),'5.10'!P58/'5.2'!P58*100,0)</f>
        <v>59.5661512759037</v>
      </c>
      <c r="Q58" s="56" t="n">
        <f aca="false">IF(AND(ISNUMBER('5.10'!Q58),('5.2'!Q58)&gt;0),'5.10'!Q58/'5.2'!Q58*100,0)</f>
        <v>59.0667956036</v>
      </c>
      <c r="R58" s="117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323" t="s">
        <v>565</v>
      </c>
      <c r="D59" s="56" t="n">
        <f aca="false">IF(AND(ISNUMBER('5.10'!D59),('5.2'!D59)&gt;0),'5.10'!D59/'5.2'!D59*100,0)</f>
        <v>63.7624666486758</v>
      </c>
      <c r="E59" s="56" t="n">
        <f aca="false">IF(AND(ISNUMBER('5.10'!E59),('5.2'!E59)&gt;0),'5.10'!E59/'5.2'!E59*100,0)</f>
        <v>66.9334514068956</v>
      </c>
      <c r="F59" s="56" t="n">
        <f aca="false">IF(AND(ISNUMBER('5.10'!F59),('5.2'!F59)&gt;0),'5.10'!F59/'5.2'!F59*100,0)</f>
        <v>65.3903129275744</v>
      </c>
      <c r="G59" s="56" t="n">
        <f aca="false">IF(AND(ISNUMBER('5.10'!G59),('5.2'!G59)&gt;0),'5.10'!G59/'5.2'!G59*100,0)</f>
        <v>65.1142496289702</v>
      </c>
      <c r="H59" s="56" t="n">
        <f aca="false">IF(AND(ISNUMBER('5.10'!H59),('5.2'!H59)&gt;0),'5.10'!H59/'5.2'!H59*100,0)</f>
        <v>65.3838596657823</v>
      </c>
      <c r="I59" s="56" t="n">
        <f aca="false">IF(AND(ISNUMBER('5.10'!I59),('5.2'!I59)&gt;0),'5.10'!I59/'5.2'!I59*100,0)</f>
        <v>64.937945123845</v>
      </c>
      <c r="J59" s="56" t="n">
        <f aca="false">IF(AND(ISNUMBER('5.10'!J59),('5.2'!J59)&gt;0),'5.10'!J59/'5.2'!J59*100,0)</f>
        <v>69.1096323497133</v>
      </c>
      <c r="K59" s="56" t="n">
        <f aca="false">IF(AND(ISNUMBER('5.10'!K59),('5.2'!K59)&gt;0),'5.10'!K59/'5.2'!K59*100,0)</f>
        <v>65.5095444211224</v>
      </c>
      <c r="L59" s="56" t="n">
        <f aca="false">IF(AND(ISNUMBER('5.10'!L59),('5.2'!L59)&gt;0),'5.10'!L59/'5.2'!L59*100,0)</f>
        <v>65.5275220426401</v>
      </c>
      <c r="M59" s="56" t="n">
        <f aca="false">IF(AND(ISNUMBER('5.10'!M59),('5.2'!M59)&gt;0),'5.10'!M59/'5.2'!M59*100,0)</f>
        <v>64.2226690867089</v>
      </c>
      <c r="N59" s="56" t="n">
        <f aca="false">IF(AND(ISNUMBER('5.10'!N59),('5.2'!N59)&gt;0),'5.10'!N59/'5.2'!N59*100,0)</f>
        <v>60.868998060684</v>
      </c>
      <c r="O59" s="56" t="n">
        <f aca="false">IF(AND(ISNUMBER('5.10'!O59),('5.2'!O59)&gt;0),'5.10'!O59/'5.2'!O59*100,0)</f>
        <v>66.128468542192</v>
      </c>
      <c r="P59" s="56" t="n">
        <f aca="false">IF(AND(ISNUMBER('5.10'!P59),('5.2'!P59)&gt;0),'5.10'!P59/'5.2'!P59*100,0)</f>
        <v>63.4237552448252</v>
      </c>
      <c r="Q59" s="56" t="n">
        <f aca="false">IF(AND(ISNUMBER('5.10'!Q59),('5.2'!Q59)&gt;0),'5.10'!Q59/'5.2'!Q59*100,0)</f>
        <v>63.4129743745358</v>
      </c>
      <c r="R59" s="117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323" t="s">
        <v>567</v>
      </c>
      <c r="D60" s="56" t="n">
        <f aca="false">IF(AND(ISNUMBER('5.10'!D60),('5.2'!D60)&gt;0),'5.10'!D60/'5.2'!D60*100,0)</f>
        <v>70.9651254498819</v>
      </c>
      <c r="E60" s="56" t="n">
        <f aca="false">IF(AND(ISNUMBER('5.10'!E60),('5.2'!E60)&gt;0),'5.10'!E60/'5.2'!E60*100,0)</f>
        <v>73.6516567723761</v>
      </c>
      <c r="F60" s="56" t="n">
        <f aca="false">IF(AND(ISNUMBER('5.10'!F60),('5.2'!F60)&gt;0),'5.10'!F60/'5.2'!F60*100,0)</f>
        <v>72.3760206733197</v>
      </c>
      <c r="G60" s="56" t="n">
        <f aca="false">IF(AND(ISNUMBER('5.10'!G60),('5.2'!G60)&gt;0),'5.10'!G60/'5.2'!G60*100,0)</f>
        <v>72.2339534660977</v>
      </c>
      <c r="H60" s="56" t="n">
        <f aca="false">IF(AND(ISNUMBER('5.10'!H60),('5.2'!H60)&gt;0),'5.10'!H60/'5.2'!H60*100,0)</f>
        <v>72.5516603912451</v>
      </c>
      <c r="I60" s="56" t="n">
        <f aca="false">IF(AND(ISNUMBER('5.10'!I60),('5.2'!I60)&gt;0),'5.10'!I60/'5.2'!I60*100,0)</f>
        <v>72.3462717850335</v>
      </c>
      <c r="J60" s="56" t="n">
        <f aca="false">IF(AND(ISNUMBER('5.10'!J60),('5.2'!J60)&gt;0),'5.10'!J60/'5.2'!J60*100,0)</f>
        <v>75.8939955541901</v>
      </c>
      <c r="K60" s="56" t="n">
        <f aca="false">IF(AND(ISNUMBER('5.10'!K60),('5.2'!K60)&gt;0),'5.10'!K60/'5.2'!K60*100,0)</f>
        <v>73.0376507780619</v>
      </c>
      <c r="L60" s="56" t="n">
        <f aca="false">IF(AND(ISNUMBER('5.10'!L60),('5.2'!L60)&gt;0),'5.10'!L60/'5.2'!L60*100,0)</f>
        <v>73.021397066365</v>
      </c>
      <c r="M60" s="56" t="n">
        <f aca="false">IF(AND(ISNUMBER('5.10'!M60),('5.2'!M60)&gt;0),'5.10'!M60/'5.2'!M60*100,0)</f>
        <v>71.9900640614667</v>
      </c>
      <c r="N60" s="56" t="n">
        <f aca="false">IF(AND(ISNUMBER('5.10'!N60),('5.2'!N60)&gt;0),'5.10'!N60/'5.2'!N60*100,0)</f>
        <v>68.9981498476548</v>
      </c>
      <c r="O60" s="56" t="n">
        <f aca="false">IF(AND(ISNUMBER('5.10'!O60),('5.2'!O60)&gt;0),'5.10'!O60/'5.2'!O60*100,0)</f>
        <v>73.6775777619154</v>
      </c>
      <c r="P60" s="56" t="n">
        <f aca="false">IF(AND(ISNUMBER('5.10'!P60),('5.2'!P60)&gt;0),'5.10'!P60/'5.2'!P60*100,0)</f>
        <v>71.4889031518431</v>
      </c>
      <c r="Q60" s="56" t="n">
        <f aca="false">IF(AND(ISNUMBER('5.10'!Q60),('5.2'!Q60)&gt;0),'5.10'!Q60/'5.2'!Q60*100,0)</f>
        <v>71.5311748550806</v>
      </c>
      <c r="R60" s="117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323" t="s">
        <v>569</v>
      </c>
      <c r="D61" s="56" t="n">
        <f aca="false">IF(AND(ISNUMBER('5.10'!D61),('5.2'!D61)&gt;0),'5.10'!D61/'5.2'!D61*100,0)</f>
        <v>60.5615003998573</v>
      </c>
      <c r="E61" s="56" t="n">
        <f aca="false">IF(AND(ISNUMBER('5.10'!E61),('5.2'!E61)&gt;0),'5.10'!E61/'5.2'!E61*100,0)</f>
        <v>62.4015478925682</v>
      </c>
      <c r="F61" s="56" t="n">
        <f aca="false">IF(AND(ISNUMBER('5.10'!F61),('5.2'!F61)&gt;0),'5.10'!F61/'5.2'!F61*100,0)</f>
        <v>62.007268151212</v>
      </c>
      <c r="G61" s="56" t="n">
        <f aca="false">IF(AND(ISNUMBER('5.10'!G61),('5.2'!G61)&gt;0),'5.10'!G61/'5.2'!G61*100,0)</f>
        <v>62.4055116088998</v>
      </c>
      <c r="H61" s="56" t="n">
        <f aca="false">IF(AND(ISNUMBER('5.10'!H61),('5.2'!H61)&gt;0),'5.10'!H61/'5.2'!H61*100,0)</f>
        <v>62.7338091446974</v>
      </c>
      <c r="I61" s="56" t="n">
        <f aca="false">IF(AND(ISNUMBER('5.10'!I61),('5.2'!I61)&gt;0),'5.10'!I61/'5.2'!I61*100,0)</f>
        <v>62.7811159713087</v>
      </c>
      <c r="J61" s="56" t="n">
        <f aca="false">IF(AND(ISNUMBER('5.10'!J61),('5.2'!J61)&gt;0),'5.10'!J61/'5.2'!J61*100,0)</f>
        <v>65.0437595470924</v>
      </c>
      <c r="K61" s="56" t="n">
        <f aca="false">IF(AND(ISNUMBER('5.10'!K61),('5.2'!K61)&gt;0),'5.10'!K61/'5.2'!K61*100,0)</f>
        <v>63.191265552225</v>
      </c>
      <c r="L61" s="56" t="n">
        <f aca="false">IF(AND(ISNUMBER('5.10'!L61),('5.2'!L61)&gt;0),'5.10'!L61/'5.2'!L61*100,0)</f>
        <v>63.0711472317789</v>
      </c>
      <c r="M61" s="56" t="n">
        <f aca="false">IF(AND(ISNUMBER('5.10'!M61),('5.2'!M61)&gt;0),'5.10'!M61/'5.2'!M61*100,0)</f>
        <v>62.7232522937205</v>
      </c>
      <c r="N61" s="56" t="n">
        <f aca="false">IF(AND(ISNUMBER('5.10'!N61),('5.2'!N61)&gt;0),'5.10'!N61/'5.2'!N61*100,0)</f>
        <v>60.1356340329008</v>
      </c>
      <c r="O61" s="56" t="n">
        <f aca="false">IF(AND(ISNUMBER('5.10'!O61),('5.2'!O61)&gt;0),'5.10'!O61/'5.2'!O61*100,0)</f>
        <v>65.1047158761447</v>
      </c>
      <c r="P61" s="56" t="n">
        <f aca="false">IF(AND(ISNUMBER('5.10'!P61),('5.2'!P61)&gt;0),'5.10'!P61/'5.2'!P61*100,0)</f>
        <v>63.3636335603447</v>
      </c>
      <c r="Q61" s="56" t="n">
        <f aca="false">IF(AND(ISNUMBER('5.10'!Q61),('5.2'!Q61)&gt;0),'5.10'!Q61/'5.2'!Q61*100,0)</f>
        <v>63.1856107818589</v>
      </c>
      <c r="R61" s="117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323" t="s">
        <v>571</v>
      </c>
      <c r="D62" s="56" t="n">
        <f aca="false">IF(AND(ISNUMBER('5.10'!D62),('5.2'!D62)&gt;0),'5.10'!D62/'5.2'!D62*100,0)</f>
        <v>46.0431972225603</v>
      </c>
      <c r="E62" s="56" t="n">
        <f aca="false">IF(AND(ISNUMBER('5.10'!E62),('5.2'!E62)&gt;0),'5.10'!E62/'5.2'!E62*100,0)</f>
        <v>49.3488191531225</v>
      </c>
      <c r="F62" s="56" t="n">
        <f aca="false">IF(AND(ISNUMBER('5.10'!F62),('5.2'!F62)&gt;0),'5.10'!F62/'5.2'!F62*100,0)</f>
        <v>48.145151429726</v>
      </c>
      <c r="G62" s="56" t="n">
        <f aca="false">IF(AND(ISNUMBER('5.10'!G62),('5.2'!G62)&gt;0),'5.10'!G62/'5.2'!G62*100,0)</f>
        <v>47.9922038551031</v>
      </c>
      <c r="H62" s="56" t="n">
        <f aca="false">IF(AND(ISNUMBER('5.10'!H62),('5.2'!H62)&gt;0),'5.10'!H62/'5.2'!H62*100,0)</f>
        <v>47.1347242722145</v>
      </c>
      <c r="I62" s="56" t="n">
        <f aca="false">IF(AND(ISNUMBER('5.10'!I62),('5.2'!I62)&gt;0),'5.10'!I62/'5.2'!I62*100,0)</f>
        <v>47.7602763026641</v>
      </c>
      <c r="J62" s="56" t="n">
        <f aca="false">IF(AND(ISNUMBER('5.10'!J62),('5.2'!J62)&gt;0),'5.10'!J62/'5.2'!J62*100,0)</f>
        <v>50.4509560165712</v>
      </c>
      <c r="K62" s="56" t="n">
        <f aca="false">IF(AND(ISNUMBER('5.10'!K62),('5.2'!K62)&gt;0),'5.10'!K62/'5.2'!K62*100,0)</f>
        <v>48.0853679955963</v>
      </c>
      <c r="L62" s="56" t="n">
        <f aca="false">IF(AND(ISNUMBER('5.10'!L62),('5.2'!L62)&gt;0),'5.10'!L62/'5.2'!L62*100,0)</f>
        <v>48.4119406720566</v>
      </c>
      <c r="M62" s="56" t="n">
        <f aca="false">IF(AND(ISNUMBER('5.10'!M62),('5.2'!M62)&gt;0),'5.10'!M62/'5.2'!M62*100,0)</f>
        <v>48.4877060786195</v>
      </c>
      <c r="N62" s="56" t="n">
        <f aca="false">IF(AND(ISNUMBER('5.10'!N62),('5.2'!N62)&gt;0),'5.10'!N62/'5.2'!N62*100,0)</f>
        <v>46.5559203228369</v>
      </c>
      <c r="O62" s="56" t="n">
        <f aca="false">IF(AND(ISNUMBER('5.10'!O62),('5.2'!O62)&gt;0),'5.10'!O62/'5.2'!O62*100,0)</f>
        <v>50.4549250283218</v>
      </c>
      <c r="P62" s="56" t="n">
        <f aca="false">IF(AND(ISNUMBER('5.10'!P62),('5.2'!P62)&gt;0),'5.10'!P62/'5.2'!P62*100,0)</f>
        <v>48.5100778959561</v>
      </c>
      <c r="Q62" s="56" t="n">
        <f aca="false">IF(AND(ISNUMBER('5.10'!Q62),('5.2'!Q62)&gt;0),'5.10'!Q62/'5.2'!Q62*100,0)</f>
        <v>47.6008221531326</v>
      </c>
      <c r="R62" s="117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323" t="s">
        <v>573</v>
      </c>
      <c r="D63" s="56" t="n">
        <f aca="false">IF(AND(ISNUMBER('5.10'!D63),('5.2'!D63)&gt;0),'5.10'!D63/'5.2'!D63*100,0)</f>
        <v>92.8506801917781</v>
      </c>
      <c r="E63" s="56" t="n">
        <f aca="false">IF(AND(ISNUMBER('5.10'!E63),('5.2'!E63)&gt;0),'5.10'!E63/'5.2'!E63*100,0)</f>
        <v>93.3641739653548</v>
      </c>
      <c r="F63" s="56" t="n">
        <f aca="false">IF(AND(ISNUMBER('5.10'!F63),('5.2'!F63)&gt;0),'5.10'!F63/'5.2'!F63*100,0)</f>
        <v>93.6923598791124</v>
      </c>
      <c r="G63" s="56" t="n">
        <f aca="false">IF(AND(ISNUMBER('5.10'!G63),('5.2'!G63)&gt;0),'5.10'!G63/'5.2'!G63*100,0)</f>
        <v>93.9225949337208</v>
      </c>
      <c r="H63" s="56" t="n">
        <f aca="false">IF(AND(ISNUMBER('5.10'!H63),('5.2'!H63)&gt;0),'5.10'!H63/'5.2'!H63*100,0)</f>
        <v>93.9646477161058</v>
      </c>
      <c r="I63" s="56" t="n">
        <f aca="false">IF(AND(ISNUMBER('5.10'!I63),('5.2'!I63)&gt;0),'5.10'!I63/'5.2'!I63*100,0)</f>
        <v>94.3303093944055</v>
      </c>
      <c r="J63" s="56" t="n">
        <f aca="false">IF(AND(ISNUMBER('5.10'!J63),('5.2'!J63)&gt;0),'5.10'!J63/'5.2'!J63*100,0)</f>
        <v>94.69566670866</v>
      </c>
      <c r="K63" s="56" t="n">
        <f aca="false">IF(AND(ISNUMBER('5.10'!K63),('5.2'!K63)&gt;0),'5.10'!K63/'5.2'!K63*100,0)</f>
        <v>94.7438495973357</v>
      </c>
      <c r="L63" s="56" t="n">
        <f aca="false">IF(AND(ISNUMBER('5.10'!L63),('5.2'!L63)&gt;0),'5.10'!L63/'5.2'!L63*100,0)</f>
        <v>95.0317002569142</v>
      </c>
      <c r="M63" s="56" t="n">
        <f aca="false">IF(AND(ISNUMBER('5.10'!M63),('5.2'!M63)&gt;0),'5.10'!M63/'5.2'!M63*100,0)</f>
        <v>95.4353394585539</v>
      </c>
      <c r="N63" s="56" t="n">
        <f aca="false">IF(AND(ISNUMBER('5.10'!N63),('5.2'!N63)&gt;0),'5.10'!N63/'5.2'!N63*100,0)</f>
        <v>95.3672080213251</v>
      </c>
      <c r="O63" s="56" t="n">
        <f aca="false">IF(AND(ISNUMBER('5.10'!O63),('5.2'!O63)&gt;0),'5.10'!O63/'5.2'!O63*100,0)</f>
        <v>95.6966924080131</v>
      </c>
      <c r="P63" s="56" t="n">
        <f aca="false">IF(AND(ISNUMBER('5.10'!P63),('5.2'!P63)&gt;0),'5.10'!P63/'5.2'!P63*100,0)</f>
        <v>95.4794599369796</v>
      </c>
      <c r="Q63" s="56" t="n">
        <f aca="false">IF(AND(ISNUMBER('5.10'!Q63),('5.2'!Q63)&gt;0),'5.10'!Q63/'5.2'!Q63*100,0)</f>
        <v>95.299438354272</v>
      </c>
      <c r="R63" s="117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323" t="s">
        <v>575</v>
      </c>
      <c r="D64" s="56" t="n">
        <f aca="false">IF(AND(ISNUMBER('5.10'!D64),('5.2'!D64)&gt;0),'5.10'!D64/'5.2'!D64*100,0)</f>
        <v>86.5465258260041</v>
      </c>
      <c r="E64" s="56" t="n">
        <f aca="false">IF(AND(ISNUMBER('5.10'!E64),('5.2'!E64)&gt;0),'5.10'!E64/'5.2'!E64*100,0)</f>
        <v>87.3974505543685</v>
      </c>
      <c r="F64" s="56" t="n">
        <f aca="false">IF(AND(ISNUMBER('5.10'!F64),('5.2'!F64)&gt;0),'5.10'!F64/'5.2'!F64*100,0)</f>
        <v>87.6754830592788</v>
      </c>
      <c r="G64" s="56" t="n">
        <f aca="false">IF(AND(ISNUMBER('5.10'!G64),('5.2'!G64)&gt;0),'5.10'!G64/'5.2'!G64*100,0)</f>
        <v>87.9570390248456</v>
      </c>
      <c r="H64" s="56" t="n">
        <f aca="false">IF(AND(ISNUMBER('5.10'!H64),('5.2'!H64)&gt;0),'5.10'!H64/'5.2'!H64*100,0)</f>
        <v>88.1134876815411</v>
      </c>
      <c r="I64" s="56" t="n">
        <f aca="false">IF(AND(ISNUMBER('5.10'!I64),('5.2'!I64)&gt;0),'5.10'!I64/'5.2'!I64*100,0)</f>
        <v>88.5296640922308</v>
      </c>
      <c r="J64" s="56" t="n">
        <f aca="false">IF(AND(ISNUMBER('5.10'!J64),('5.2'!J64)&gt;0),'5.10'!J64/'5.2'!J64*100,0)</f>
        <v>89.4800940113197</v>
      </c>
      <c r="K64" s="56" t="n">
        <f aca="false">IF(AND(ISNUMBER('5.10'!K64),('5.2'!K64)&gt;0),'5.10'!K64/'5.2'!K64*100,0)</f>
        <v>89.3162337176376</v>
      </c>
      <c r="L64" s="56" t="n">
        <f aca="false">IF(AND(ISNUMBER('5.10'!L64),('5.2'!L64)&gt;0),'5.10'!L64/'5.2'!L64*100,0)</f>
        <v>89.6538585934173</v>
      </c>
      <c r="M64" s="56" t="n">
        <f aca="false">IF(AND(ISNUMBER('5.10'!M64),('5.2'!M64)&gt;0),'5.10'!M64/'5.2'!M64*100,0)</f>
        <v>90.2240193694293</v>
      </c>
      <c r="N64" s="56" t="n">
        <f aca="false">IF(AND(ISNUMBER('5.10'!N64),('5.2'!N64)&gt;0),'5.10'!N64/'5.2'!N64*100,0)</f>
        <v>90.1684419749187</v>
      </c>
      <c r="O64" s="56" t="n">
        <f aca="false">IF(AND(ISNUMBER('5.10'!O64),('5.2'!O64)&gt;0),'5.10'!O64/'5.2'!O64*100,0)</f>
        <v>91.0553399396206</v>
      </c>
      <c r="P64" s="56" t="n">
        <f aca="false">IF(AND(ISNUMBER('5.10'!P64),('5.2'!P64)&gt;0),'5.10'!P64/'5.2'!P64*100,0)</f>
        <v>90.4196823066895</v>
      </c>
      <c r="Q64" s="56" t="n">
        <f aca="false">IF(AND(ISNUMBER('5.10'!Q64),('5.2'!Q64)&gt;0),'5.10'!Q64/'5.2'!Q64*100,0)</f>
        <v>90.1265978900739</v>
      </c>
      <c r="R64" s="117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323" t="s">
        <v>577</v>
      </c>
      <c r="D65" s="56" t="n">
        <f aca="false">IF(AND(ISNUMBER('5.10'!D65),('5.2'!D65)&gt;0),'5.10'!D65/'5.2'!D65*100,0)</f>
        <v>83.6558851350269</v>
      </c>
      <c r="E65" s="56" t="n">
        <f aca="false">IF(AND(ISNUMBER('5.10'!E65),('5.2'!E65)&gt;0),'5.10'!E65/'5.2'!E65*100,0)</f>
        <v>77.3090158551172</v>
      </c>
      <c r="F65" s="56" t="n">
        <f aca="false">IF(AND(ISNUMBER('5.10'!F65),('5.2'!F65)&gt;0),'5.10'!F65/'5.2'!F65*100,0)</f>
        <v>74.0004540655721</v>
      </c>
      <c r="G65" s="56" t="n">
        <f aca="false">IF(AND(ISNUMBER('5.10'!G65),('5.2'!G65)&gt;0),'5.10'!G65/'5.2'!G65*100,0)</f>
        <v>71.631206040633</v>
      </c>
      <c r="H65" s="56" t="n">
        <f aca="false">IF(AND(ISNUMBER('5.10'!H65),('5.2'!H65)&gt;0),'5.10'!H65/'5.2'!H65*100,0)</f>
        <v>71.0352836106359</v>
      </c>
      <c r="I65" s="56" t="n">
        <f aca="false">IF(AND(ISNUMBER('5.10'!I65),('5.2'!I65)&gt;0),'5.10'!I65/'5.2'!I65*100,0)</f>
        <v>69.8429573428165</v>
      </c>
      <c r="J65" s="56" t="n">
        <f aca="false">IF(AND(ISNUMBER('5.10'!J65),('5.2'!J65)&gt;0),'5.10'!J65/'5.2'!J65*100,0)</f>
        <v>72.9838093524797</v>
      </c>
      <c r="K65" s="56" t="n">
        <f aca="false">IF(AND(ISNUMBER('5.10'!K65),('5.2'!K65)&gt;0),'5.10'!K65/'5.2'!K65*100,0)</f>
        <v>71.523909539146</v>
      </c>
      <c r="L65" s="56" t="n">
        <f aca="false">IF(AND(ISNUMBER('5.10'!L65),('5.2'!L65)&gt;0),'5.10'!L65/'5.2'!L65*100,0)</f>
        <v>72.1283620564689</v>
      </c>
      <c r="M65" s="56" t="n">
        <f aca="false">IF(AND(ISNUMBER('5.10'!M65),('5.2'!M65)&gt;0),'5.10'!M65/'5.2'!M65*100,0)</f>
        <v>72.9018053530791</v>
      </c>
      <c r="N65" s="56" t="n">
        <f aca="false">IF(AND(ISNUMBER('5.10'!N65),('5.2'!N65)&gt;0),'5.10'!N65/'5.2'!N65*100,0)</f>
        <v>72.8945477777852</v>
      </c>
      <c r="O65" s="56" t="n">
        <f aca="false">IF(AND(ISNUMBER('5.10'!O65),('5.2'!O65)&gt;0),'5.10'!O65/'5.2'!O65*100,0)</f>
        <v>75.0137443036711</v>
      </c>
      <c r="P65" s="56" t="n">
        <f aca="false">IF(AND(ISNUMBER('5.10'!P65),('5.2'!P65)&gt;0),'5.10'!P65/'5.2'!P65*100,0)</f>
        <v>72.5888828721295</v>
      </c>
      <c r="Q65" s="56" t="n">
        <f aca="false">IF(AND(ISNUMBER('5.10'!Q65),('5.2'!Q65)&gt;0),'5.10'!Q65/'5.2'!Q65*100,0)</f>
        <v>72.0067977310964</v>
      </c>
      <c r="R65" s="117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323" t="s">
        <v>579</v>
      </c>
      <c r="D66" s="56" t="n">
        <f aca="false">IF(AND(ISNUMBER('5.10'!D66),('5.2'!D66)&gt;0),'5.10'!D66/'5.2'!D66*100,0)</f>
        <v>85.8074114221384</v>
      </c>
      <c r="E66" s="56" t="n">
        <f aca="false">IF(AND(ISNUMBER('5.10'!E66),('5.2'!E66)&gt;0),'5.10'!E66/'5.2'!E66*100,0)</f>
        <v>87.1695423575232</v>
      </c>
      <c r="F66" s="56" t="n">
        <f aca="false">IF(AND(ISNUMBER('5.10'!F66),('5.2'!F66)&gt;0),'5.10'!F66/'5.2'!F66*100,0)</f>
        <v>87.3335772877327</v>
      </c>
      <c r="G66" s="56" t="n">
        <f aca="false">IF(AND(ISNUMBER('5.10'!G66),('5.2'!G66)&gt;0),'5.10'!G66/'5.2'!G66*100,0)</f>
        <v>87.611376677023</v>
      </c>
      <c r="H66" s="56" t="n">
        <f aca="false">IF(AND(ISNUMBER('5.10'!H66),('5.2'!H66)&gt;0),'5.10'!H66/'5.2'!H66*100,0)</f>
        <v>87.6923877251184</v>
      </c>
      <c r="I66" s="56" t="n">
        <f aca="false">IF(AND(ISNUMBER('5.10'!I66),('5.2'!I66)&gt;0),'5.10'!I66/'5.2'!I66*100,0)</f>
        <v>87.7810867498366</v>
      </c>
      <c r="J66" s="56" t="n">
        <f aca="false">IF(AND(ISNUMBER('5.10'!J66),('5.2'!J66)&gt;0),'5.10'!J66/'5.2'!J66*100,0)</f>
        <v>89.220663375803</v>
      </c>
      <c r="K66" s="56" t="n">
        <f aca="false">IF(AND(ISNUMBER('5.10'!K66),('5.2'!K66)&gt;0),'5.10'!K66/'5.2'!K66*100,0)</f>
        <v>88.9643264962913</v>
      </c>
      <c r="L66" s="56" t="n">
        <f aca="false">IF(AND(ISNUMBER('5.10'!L66),('5.2'!L66)&gt;0),'5.10'!L66/'5.2'!L66*100,0)</f>
        <v>89.1895031767067</v>
      </c>
      <c r="M66" s="56" t="n">
        <f aca="false">IF(AND(ISNUMBER('5.10'!M66),('5.2'!M66)&gt;0),'5.10'!M66/'5.2'!M66*100,0)</f>
        <v>89.7295261117132</v>
      </c>
      <c r="N66" s="56" t="n">
        <f aca="false">IF(AND(ISNUMBER('5.10'!N66),('5.2'!N66)&gt;0),'5.10'!N66/'5.2'!N66*100,0)</f>
        <v>89.8841669809254</v>
      </c>
      <c r="O66" s="56" t="n">
        <f aca="false">IF(AND(ISNUMBER('5.10'!O66),('5.2'!O66)&gt;0),'5.10'!O66/'5.2'!O66*100,0)</f>
        <v>90.7640457451849</v>
      </c>
      <c r="P66" s="56" t="n">
        <f aca="false">IF(AND(ISNUMBER('5.10'!P66),('5.2'!P66)&gt;0),'5.10'!P66/'5.2'!P66*100,0)</f>
        <v>89.8784862259968</v>
      </c>
      <c r="Q66" s="56" t="n">
        <f aca="false">IF(AND(ISNUMBER('5.10'!Q66),('5.2'!Q66)&gt;0),'5.10'!Q66/'5.2'!Q66*100,0)</f>
        <v>89.6170879368523</v>
      </c>
      <c r="R66" s="117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323" t="s">
        <v>581</v>
      </c>
      <c r="D67" s="56" t="n">
        <f aca="false">IF(AND(ISNUMBER('5.10'!D67),('5.2'!D67)&gt;0),'5.10'!D67/'5.2'!D67*100,0)</f>
        <v>66.7714650340111</v>
      </c>
      <c r="E67" s="56" t="n">
        <f aca="false">IF(AND(ISNUMBER('5.10'!E67),('5.2'!E67)&gt;0),'5.10'!E67/'5.2'!E67*100,0)</f>
        <v>69.3080175345241</v>
      </c>
      <c r="F67" s="56" t="n">
        <f aca="false">IF(AND(ISNUMBER('5.10'!F67),('5.2'!F67)&gt;0),'5.10'!F67/'5.2'!F67*100,0)</f>
        <v>70.6722881237526</v>
      </c>
      <c r="G67" s="56" t="n">
        <f aca="false">IF(AND(ISNUMBER('5.10'!G67),('5.2'!G67)&gt;0),'5.10'!G67/'5.2'!G67*100,0)</f>
        <v>68.8976504537891</v>
      </c>
      <c r="H67" s="56" t="n">
        <f aca="false">IF(AND(ISNUMBER('5.10'!H67),('5.2'!H67)&gt;0),'5.10'!H67/'5.2'!H67*100,0)</f>
        <v>68.6022606925075</v>
      </c>
      <c r="I67" s="56" t="n">
        <f aca="false">IF(AND(ISNUMBER('5.10'!I67),('5.2'!I67)&gt;0),'5.10'!I67/'5.2'!I67*100,0)</f>
        <v>65.4593530331944</v>
      </c>
      <c r="J67" s="56" t="n">
        <f aca="false">IF(AND(ISNUMBER('5.10'!J67),('5.2'!J67)&gt;0),'5.10'!J67/'5.2'!J67*100,0)</f>
        <v>68.1368812912186</v>
      </c>
      <c r="K67" s="56" t="n">
        <f aca="false">IF(AND(ISNUMBER('5.10'!K67),('5.2'!K67)&gt;0),'5.10'!K67/'5.2'!K67*100,0)</f>
        <v>66.1089962110566</v>
      </c>
      <c r="L67" s="56" t="n">
        <f aca="false">IF(AND(ISNUMBER('5.10'!L67),('5.2'!L67)&gt;0),'5.10'!L67/'5.2'!L67*100,0)</f>
        <v>66.1755170551147</v>
      </c>
      <c r="M67" s="56" t="n">
        <f aca="false">IF(AND(ISNUMBER('5.10'!M67),('5.2'!M67)&gt;0),'5.10'!M67/'5.2'!M67*100,0)</f>
        <v>64.537701589368</v>
      </c>
      <c r="N67" s="56" t="n">
        <f aca="false">IF(AND(ISNUMBER('5.10'!N67),('5.2'!N67)&gt;0),'5.10'!N67/'5.2'!N67*100,0)</f>
        <v>62.3258216049542</v>
      </c>
      <c r="O67" s="56" t="n">
        <f aca="false">IF(AND(ISNUMBER('5.10'!O67),('5.2'!O67)&gt;0),'5.10'!O67/'5.2'!O67*100,0)</f>
        <v>64.8674556663775</v>
      </c>
      <c r="P67" s="56" t="n">
        <f aca="false">IF(AND(ISNUMBER('5.10'!P67),('5.2'!P67)&gt;0),'5.10'!P67/'5.2'!P67*100,0)</f>
        <v>57.7074601018382</v>
      </c>
      <c r="Q67" s="56" t="n">
        <f aca="false">IF(AND(ISNUMBER('5.10'!Q67),('5.2'!Q67)&gt;0),'5.10'!Q67/'5.2'!Q67*100,0)</f>
        <v>57.9883093138863</v>
      </c>
      <c r="R67" s="117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323" t="s">
        <v>583</v>
      </c>
      <c r="D68" s="56" t="n">
        <f aca="false">IF(AND(ISNUMBER('5.10'!D68),('5.2'!D68)&gt;0),'5.10'!D68/'5.2'!D68*100,0)</f>
        <v>97.1201844580103</v>
      </c>
      <c r="E68" s="56" t="n">
        <f aca="false">IF(AND(ISNUMBER('5.10'!E68),('5.2'!E68)&gt;0),'5.10'!E68/'5.2'!E68*100,0)</f>
        <v>95.2648823037035</v>
      </c>
      <c r="F68" s="56" t="n">
        <f aca="false">IF(AND(ISNUMBER('5.10'!F68),('5.2'!F68)&gt;0),'5.10'!F68/'5.2'!F68*100,0)</f>
        <v>93.6971881481294</v>
      </c>
      <c r="G68" s="56" t="n">
        <f aca="false">IF(AND(ISNUMBER('5.10'!G68),('5.2'!G68)&gt;0),'5.10'!G68/'5.2'!G68*100,0)</f>
        <v>92.1336276150111</v>
      </c>
      <c r="H68" s="56" t="n">
        <f aca="false">IF(AND(ISNUMBER('5.10'!H68),('5.2'!H68)&gt;0),'5.10'!H68/'5.2'!H68*100,0)</f>
        <v>91.3718422540511</v>
      </c>
      <c r="I68" s="56" t="n">
        <f aca="false">IF(AND(ISNUMBER('5.10'!I68),('5.2'!I68)&gt;0),'5.10'!I68/'5.2'!I68*100,0)</f>
        <v>89.6361395513093</v>
      </c>
      <c r="J68" s="56" t="n">
        <f aca="false">IF(AND(ISNUMBER('5.10'!J68),('5.2'!J68)&gt;0),'5.10'!J68/'5.2'!J68*100,0)</f>
        <v>90.9355689482729</v>
      </c>
      <c r="K68" s="56" t="n">
        <f aca="false">IF(AND(ISNUMBER('5.10'!K68),('5.2'!K68)&gt;0),'5.10'!K68/'5.2'!K68*100,0)</f>
        <v>89.0272231278199</v>
      </c>
      <c r="L68" s="56" t="n">
        <f aca="false">IF(AND(ISNUMBER('5.10'!L68),('5.2'!L68)&gt;0),'5.10'!L68/'5.2'!L68*100,0)</f>
        <v>88.9091677746639</v>
      </c>
      <c r="M68" s="56" t="n">
        <f aca="false">IF(AND(ISNUMBER('5.10'!M68),('5.2'!M68)&gt;0),'5.10'!M68/'5.2'!M68*100,0)</f>
        <v>87.9016101048444</v>
      </c>
      <c r="N68" s="56" t="n">
        <f aca="false">IF(AND(ISNUMBER('5.10'!N68),('5.2'!N68)&gt;0),'5.10'!N68/'5.2'!N68*100,0)</f>
        <v>86.103713655676</v>
      </c>
      <c r="O68" s="56" t="n">
        <f aca="false">IF(AND(ISNUMBER('5.10'!O68),('5.2'!O68)&gt;0),'5.10'!O68/'5.2'!O68*100,0)</f>
        <v>88.6196090895111</v>
      </c>
      <c r="P68" s="56" t="n">
        <f aca="false">IF(AND(ISNUMBER('5.10'!P68),('5.2'!P68)&gt;0),'5.10'!P68/'5.2'!P68*100,0)</f>
        <v>87.4216314277439</v>
      </c>
      <c r="Q68" s="56" t="n">
        <f aca="false">IF(AND(ISNUMBER('5.10'!Q68),('5.2'!Q68)&gt;0),'5.10'!Q68/'5.2'!Q68*100,0)</f>
        <v>87.3433289387755</v>
      </c>
      <c r="R68" s="117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323" t="s">
        <v>585</v>
      </c>
      <c r="D69" s="56" t="n">
        <f aca="false">IF(AND(ISNUMBER('5.10'!D69),('5.2'!D69)&gt;0),'5.10'!D69/'5.2'!D69*100,0)</f>
        <v>77.4828669209853</v>
      </c>
      <c r="E69" s="56" t="n">
        <f aca="false">IF(AND(ISNUMBER('5.10'!E69),('5.2'!E69)&gt;0),'5.10'!E69/'5.2'!E69*100,0)</f>
        <v>75.29823375861</v>
      </c>
      <c r="F69" s="56" t="n">
        <f aca="false">IF(AND(ISNUMBER('5.10'!F69),('5.2'!F69)&gt;0),'5.10'!F69/'5.2'!F69*100,0)</f>
        <v>73.9432263398186</v>
      </c>
      <c r="G69" s="56" t="n">
        <f aca="false">IF(AND(ISNUMBER('5.10'!G69),('5.2'!G69)&gt;0),'5.10'!G69/'5.2'!G69*100,0)</f>
        <v>73.4870174255228</v>
      </c>
      <c r="H69" s="56" t="n">
        <f aca="false">IF(AND(ISNUMBER('5.10'!H69),('5.2'!H69)&gt;0),'5.10'!H69/'5.2'!H69*100,0)</f>
        <v>73.6179976946345</v>
      </c>
      <c r="I69" s="56" t="n">
        <f aca="false">IF(AND(ISNUMBER('5.10'!I69),('5.2'!I69)&gt;0),'5.10'!I69/'5.2'!I69*100,0)</f>
        <v>73.2526394460086</v>
      </c>
      <c r="J69" s="56" t="n">
        <f aca="false">IF(AND(ISNUMBER('5.10'!J69),('5.2'!J69)&gt;0),'5.10'!J69/'5.2'!J69*100,0)</f>
        <v>76.2714788444448</v>
      </c>
      <c r="K69" s="56" t="n">
        <f aca="false">IF(AND(ISNUMBER('5.10'!K69),('5.2'!K69)&gt;0),'5.10'!K69/'5.2'!K69*100,0)</f>
        <v>74.9355543022249</v>
      </c>
      <c r="L69" s="56" t="n">
        <f aca="false">IF(AND(ISNUMBER('5.10'!L69),('5.2'!L69)&gt;0),'5.10'!L69/'5.2'!L69*100,0)</f>
        <v>74.7976623070097</v>
      </c>
      <c r="M69" s="56" t="n">
        <f aca="false">IF(AND(ISNUMBER('5.10'!M69),('5.2'!M69)&gt;0),'5.10'!M69/'5.2'!M69*100,0)</f>
        <v>75.0177527966807</v>
      </c>
      <c r="N69" s="56" t="n">
        <f aca="false">IF(AND(ISNUMBER('5.10'!N69),('5.2'!N69)&gt;0),'5.10'!N69/'5.2'!N69*100,0)</f>
        <v>74.8554329079299</v>
      </c>
      <c r="O69" s="56" t="n">
        <f aca="false">IF(AND(ISNUMBER('5.10'!O69),('5.2'!O69)&gt;0),'5.10'!O69/'5.2'!O69*100,0)</f>
        <v>77.6204020438244</v>
      </c>
      <c r="P69" s="56" t="n">
        <f aca="false">IF(AND(ISNUMBER('5.10'!P69),('5.2'!P69)&gt;0),'5.10'!P69/'5.2'!P69*100,0)</f>
        <v>75.3789843007407</v>
      </c>
      <c r="Q69" s="56" t="n">
        <f aca="false">IF(AND(ISNUMBER('5.10'!Q69),('5.2'!Q69)&gt;0),'5.10'!Q69/'5.2'!Q69*100,0)</f>
        <v>75.1273278942858</v>
      </c>
      <c r="R69" s="117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323" t="s">
        <v>587</v>
      </c>
      <c r="D70" s="56" t="n">
        <f aca="false">IF(AND(ISNUMBER('5.10'!D70),('5.2'!D70)&gt;0),'5.10'!D70/'5.2'!D70*100,0)</f>
        <v>67.6667605866151</v>
      </c>
      <c r="E70" s="56" t="n">
        <f aca="false">IF(AND(ISNUMBER('5.10'!E70),('5.2'!E70)&gt;0),'5.10'!E70/'5.2'!E70*100,0)</f>
        <v>69.3603612066218</v>
      </c>
      <c r="F70" s="56" t="n">
        <f aca="false">IF(AND(ISNUMBER('5.10'!F70),('5.2'!F70)&gt;0),'5.10'!F70/'5.2'!F70*100,0)</f>
        <v>67.4949291578202</v>
      </c>
      <c r="G70" s="56" t="n">
        <f aca="false">IF(AND(ISNUMBER('5.10'!G70),('5.2'!G70)&gt;0),'5.10'!G70/'5.2'!G70*100,0)</f>
        <v>66.9522403874408</v>
      </c>
      <c r="H70" s="56" t="n">
        <f aca="false">IF(AND(ISNUMBER('5.10'!H70),('5.2'!H70)&gt;0),'5.10'!H70/'5.2'!H70*100,0)</f>
        <v>66.7420772338301</v>
      </c>
      <c r="I70" s="56" t="n">
        <f aca="false">IF(AND(ISNUMBER('5.10'!I70),('5.2'!I70)&gt;0),'5.10'!I70/'5.2'!I70*100,0)</f>
        <v>66.4340179930971</v>
      </c>
      <c r="J70" s="56" t="n">
        <f aca="false">IF(AND(ISNUMBER('5.10'!J70),('5.2'!J70)&gt;0),'5.10'!J70/'5.2'!J70*100,0)</f>
        <v>70.5861323928236</v>
      </c>
      <c r="K70" s="56" t="n">
        <f aca="false">IF(AND(ISNUMBER('5.10'!K70),('5.2'!K70)&gt;0),'5.10'!K70/'5.2'!K70*100,0)</f>
        <v>66.9956843245145</v>
      </c>
      <c r="L70" s="56" t="n">
        <f aca="false">IF(AND(ISNUMBER('5.10'!L70),('5.2'!L70)&gt;0),'5.10'!L70/'5.2'!L70*100,0)</f>
        <v>67.0410124794711</v>
      </c>
      <c r="M70" s="56" t="n">
        <f aca="false">IF(AND(ISNUMBER('5.10'!M70),('5.2'!M70)&gt;0),'5.10'!M70/'5.2'!M70*100,0)</f>
        <v>65.9414773923217</v>
      </c>
      <c r="N70" s="56" t="n">
        <f aca="false">IF(AND(ISNUMBER('5.10'!N70),('5.2'!N70)&gt;0),'5.10'!N70/'5.2'!N70*100,0)</f>
        <v>63.0816070153778</v>
      </c>
      <c r="O70" s="56" t="n">
        <f aca="false">IF(AND(ISNUMBER('5.10'!O70),('5.2'!O70)&gt;0),'5.10'!O70/'5.2'!O70*100,0)</f>
        <v>67.8406512511956</v>
      </c>
      <c r="P70" s="56" t="n">
        <f aca="false">IF(AND(ISNUMBER('5.10'!P70),('5.2'!P70)&gt;0),'5.10'!P70/'5.2'!P70*100,0)</f>
        <v>69.8060044255747</v>
      </c>
      <c r="Q70" s="56" t="n">
        <f aca="false">IF(AND(ISNUMBER('5.10'!Q70),('5.2'!Q70)&gt;0),'5.10'!Q70/'5.2'!Q70*100,0)</f>
        <v>69.6134825456188</v>
      </c>
      <c r="R70" s="117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323" t="s">
        <v>589</v>
      </c>
      <c r="D71" s="56" t="n">
        <f aca="false">IF(AND(ISNUMBER('5.10'!D71),('5.2'!D71)&gt;0),'5.10'!D71/'5.2'!D71*100,0)</f>
        <v>82.9848405472018</v>
      </c>
      <c r="E71" s="56" t="n">
        <f aca="false">IF(AND(ISNUMBER('5.10'!E71),('5.2'!E71)&gt;0),'5.10'!E71/'5.2'!E71*100,0)</f>
        <v>81.8888597042921</v>
      </c>
      <c r="F71" s="56" t="n">
        <f aca="false">IF(AND(ISNUMBER('5.10'!F71),('5.2'!F71)&gt;0),'5.10'!F71/'5.2'!F71*100,0)</f>
        <v>81.9363843016721</v>
      </c>
      <c r="G71" s="56" t="n">
        <f aca="false">IF(AND(ISNUMBER('5.10'!G71),('5.2'!G71)&gt;0),'5.10'!G71/'5.2'!G71*100,0)</f>
        <v>82.1846392231936</v>
      </c>
      <c r="H71" s="56" t="n">
        <f aca="false">IF(AND(ISNUMBER('5.10'!H71),('5.2'!H71)&gt;0),'5.10'!H71/'5.2'!H71*100,0)</f>
        <v>82.3171991057616</v>
      </c>
      <c r="I71" s="56" t="n">
        <f aca="false">IF(AND(ISNUMBER('5.10'!I71),('5.2'!I71)&gt;0),'5.10'!I71/'5.2'!I71*100,0)</f>
        <v>82.5854532099069</v>
      </c>
      <c r="J71" s="56" t="n">
        <f aca="false">IF(AND(ISNUMBER('5.10'!J71),('5.2'!J71)&gt;0),'5.10'!J71/'5.2'!J71*100,0)</f>
        <v>83.9949222057089</v>
      </c>
      <c r="K71" s="56" t="n">
        <f aca="false">IF(AND(ISNUMBER('5.10'!K71),('5.2'!K71)&gt;0),'5.10'!K71/'5.2'!K71*100,0)</f>
        <v>82.6815884546025</v>
      </c>
      <c r="L71" s="56" t="n">
        <f aca="false">IF(AND(ISNUMBER('5.10'!L71),('5.2'!L71)&gt;0),'5.10'!L71/'5.2'!L71*100,0)</f>
        <v>82.7302320893744</v>
      </c>
      <c r="M71" s="56" t="n">
        <f aca="false">IF(AND(ISNUMBER('5.10'!M71),('5.2'!M71)&gt;0),'5.10'!M71/'5.2'!M71*100,0)</f>
        <v>82.9448405586663</v>
      </c>
      <c r="N71" s="56" t="n">
        <f aca="false">IF(AND(ISNUMBER('5.10'!N71),('5.2'!N71)&gt;0),'5.10'!N71/'5.2'!N71*100,0)</f>
        <v>82.3268491833842</v>
      </c>
      <c r="O71" s="56" t="n">
        <f aca="false">IF(AND(ISNUMBER('5.10'!O71),('5.2'!O71)&gt;0),'5.10'!O71/'5.2'!O71*100,0)</f>
        <v>83.7129886149242</v>
      </c>
      <c r="P71" s="56" t="n">
        <f aca="false">IF(AND(ISNUMBER('5.10'!P71),('5.2'!P71)&gt;0),'5.10'!P71/'5.2'!P71*100,0)</f>
        <v>82.6295200967237</v>
      </c>
      <c r="Q71" s="56" t="n">
        <f aca="false">IF(AND(ISNUMBER('5.10'!Q71),('5.2'!Q71)&gt;0),'5.10'!Q71/'5.2'!Q71*100,0)</f>
        <v>82.1436939975362</v>
      </c>
      <c r="R71" s="117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323" t="s">
        <v>1050</v>
      </c>
      <c r="D72" s="56" t="n">
        <f aca="false">IF(AND(ISNUMBER('5.10'!D72),('5.2'!D72)&gt;0),'5.10'!D72/'5.2'!D72*100,0)</f>
        <v>77.8492401531899</v>
      </c>
      <c r="E72" s="56" t="n">
        <f aca="false">IF(AND(ISNUMBER('5.10'!E72),('5.2'!E72)&gt;0),'5.10'!E72/'5.2'!E72*100,0)</f>
        <v>80.0335829865329</v>
      </c>
      <c r="F72" s="56" t="n">
        <f aca="false">IF(AND(ISNUMBER('5.10'!F72),('5.2'!F72)&gt;0),'5.10'!F72/'5.2'!F72*100,0)</f>
        <v>78.7019276922175</v>
      </c>
      <c r="G72" s="56" t="n">
        <f aca="false">IF(AND(ISNUMBER('5.10'!G72),('5.2'!G72)&gt;0),'5.10'!G72/'5.2'!G72*100,0)</f>
        <v>78.3396193086557</v>
      </c>
      <c r="H72" s="56" t="n">
        <f aca="false">IF(AND(ISNUMBER('5.10'!H72),('5.2'!H72)&gt;0),'5.10'!H72/'5.2'!H72*100,0)</f>
        <v>78.5713582819834</v>
      </c>
      <c r="I72" s="56" t="n">
        <f aca="false">IF(AND(ISNUMBER('5.10'!I72),('5.2'!I72)&gt;0),'5.10'!I72/'5.2'!I72*100,0)</f>
        <v>77.9476613141797</v>
      </c>
      <c r="J72" s="56" t="n">
        <f aca="false">IF(AND(ISNUMBER('5.10'!J72),('5.2'!J72)&gt;0),'5.10'!J72/'5.2'!J72*100,0)</f>
        <v>81.6598680952012</v>
      </c>
      <c r="K72" s="56" t="n">
        <f aca="false">IF(AND(ISNUMBER('5.10'!K72),('5.2'!K72)&gt;0),'5.10'!K72/'5.2'!K72*100,0)</f>
        <v>78.9660543496647</v>
      </c>
      <c r="L72" s="56" t="n">
        <f aca="false">IF(AND(ISNUMBER('5.10'!L72),('5.2'!L72)&gt;0),'5.10'!L72/'5.2'!L72*100,0)</f>
        <v>79.0705650417407</v>
      </c>
      <c r="M72" s="56" t="n">
        <f aca="false">IF(AND(ISNUMBER('5.10'!M72),('5.2'!M72)&gt;0),'5.10'!M72/'5.2'!M72*100,0)</f>
        <v>78.4442889490722</v>
      </c>
      <c r="N72" s="56" t="n">
        <f aca="false">IF(AND(ISNUMBER('5.10'!N72),('5.2'!N72)&gt;0),'5.10'!N72/'5.2'!N72*100,0)</f>
        <v>76.5832729270581</v>
      </c>
      <c r="O72" s="56" t="n">
        <f aca="false">IF(AND(ISNUMBER('5.10'!O72),('5.2'!O72)&gt;0),'5.10'!O72/'5.2'!O72*100,0)</f>
        <v>79.920671505288</v>
      </c>
      <c r="P72" s="56" t="n">
        <f aca="false">IF(AND(ISNUMBER('5.10'!P72),('5.2'!P72)&gt;0),'5.10'!P72/'5.2'!P72*100,0)</f>
        <v>77.355172429948</v>
      </c>
      <c r="Q72" s="56" t="n">
        <f aca="false">IF(AND(ISNUMBER('5.10'!Q72),('5.2'!Q72)&gt;0),'5.10'!Q72/'5.2'!Q72*100,0)</f>
        <v>77.292285015899</v>
      </c>
      <c r="R72" s="117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323" t="s">
        <v>718</v>
      </c>
      <c r="D73" s="56" t="n">
        <f aca="false">IF(AND(ISNUMBER('5.10'!D73),('5.2'!D73)&gt;0),'5.10'!D73/'5.2'!D73*100,0)</f>
        <v>89.8694415849639</v>
      </c>
      <c r="E73" s="56" t="n">
        <f aca="false">IF(AND(ISNUMBER('5.10'!E73),('5.2'!E73)&gt;0),'5.10'!E73/'5.2'!E73*100,0)</f>
        <v>89.9032815751426</v>
      </c>
      <c r="F73" s="56" t="n">
        <f aca="false">IF(AND(ISNUMBER('5.10'!F73),('5.2'!F73)&gt;0),'5.10'!F73/'5.2'!F73*100,0)</f>
        <v>89.9917195980614</v>
      </c>
      <c r="G73" s="56" t="n">
        <f aca="false">IF(AND(ISNUMBER('5.10'!G73),('5.2'!G73)&gt;0),'5.10'!G73/'5.2'!G73*100,0)</f>
        <v>90.1456313723539</v>
      </c>
      <c r="H73" s="56" t="n">
        <f aca="false">IF(AND(ISNUMBER('5.10'!H73),('5.2'!H73)&gt;0),'5.10'!H73/'5.2'!H73*100,0)</f>
        <v>90.2884297500832</v>
      </c>
      <c r="I73" s="56" t="n">
        <f aca="false">IF(AND(ISNUMBER('5.10'!I73),('5.2'!I73)&gt;0),'5.10'!I73/'5.2'!I73*100,0)</f>
        <v>90.466463160763</v>
      </c>
      <c r="J73" s="56" t="n">
        <f aca="false">IF(AND(ISNUMBER('5.10'!J73),('5.2'!J73)&gt;0),'5.10'!J73/'5.2'!J73*100,0)</f>
        <v>91.4691628392884</v>
      </c>
      <c r="K73" s="56" t="n">
        <f aca="false">IF(AND(ISNUMBER('5.10'!K73),('5.2'!K73)&gt;0),'5.10'!K73/'5.2'!K73*100,0)</f>
        <v>91.242214438092</v>
      </c>
      <c r="L73" s="56" t="n">
        <f aca="false">IF(AND(ISNUMBER('5.10'!L73),('5.2'!L73)&gt;0),'5.10'!L73/'5.2'!L73*100,0)</f>
        <v>91.534063865056</v>
      </c>
      <c r="M73" s="56" t="n">
        <f aca="false">IF(AND(ISNUMBER('5.10'!M73),('5.2'!M73)&gt;0),'5.10'!M73/'5.2'!M73*100,0)</f>
        <v>92.120440733753</v>
      </c>
      <c r="N73" s="56" t="n">
        <f aca="false">IF(AND(ISNUMBER('5.10'!N73),('5.2'!N73)&gt;0),'5.10'!N73/'5.2'!N73*100,0)</f>
        <v>91.8327731766423</v>
      </c>
      <c r="O73" s="56" t="n">
        <f aca="false">IF(AND(ISNUMBER('5.10'!O73),('5.2'!O73)&gt;0),'5.10'!O73/'5.2'!O73*100,0)</f>
        <v>92.4886219932932</v>
      </c>
      <c r="P73" s="56" t="n">
        <f aca="false">IF(AND(ISNUMBER('5.10'!P73),('5.2'!P73)&gt;0),'5.10'!P73/'5.2'!P73*100,0)</f>
        <v>91.9208016749664</v>
      </c>
      <c r="Q73" s="56" t="n">
        <f aca="false">IF(AND(ISNUMBER('5.10'!Q73),('5.2'!Q73)&gt;0),'5.10'!Q73/'5.2'!Q73*100,0)</f>
        <v>91.6727987443825</v>
      </c>
      <c r="R73" s="117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323" t="s">
        <v>595</v>
      </c>
      <c r="D74" s="56" t="n">
        <f aca="false">IF(AND(ISNUMBER('5.10'!D74),('5.2'!D74)&gt;0),'5.10'!D74/'5.2'!D74*100,0)</f>
        <v>72.1372736345628</v>
      </c>
      <c r="E74" s="56" t="n">
        <f aca="false">IF(AND(ISNUMBER('5.10'!E74),('5.2'!E74)&gt;0),'5.10'!E74/'5.2'!E74*100,0)</f>
        <v>74.0900811812419</v>
      </c>
      <c r="F74" s="56" t="n">
        <f aca="false">IF(AND(ISNUMBER('5.10'!F74),('5.2'!F74)&gt;0),'5.10'!F74/'5.2'!F74*100,0)</f>
        <v>74.1609784630854</v>
      </c>
      <c r="G74" s="56" t="n">
        <f aca="false">IF(AND(ISNUMBER('5.10'!G74),('5.2'!G74)&gt;0),'5.10'!G74/'5.2'!G74*100,0)</f>
        <v>74.4422654802922</v>
      </c>
      <c r="H74" s="56" t="n">
        <f aca="false">IF(AND(ISNUMBER('5.10'!H74),('5.2'!H74)&gt;0),'5.10'!H74/'5.2'!H74*100,0)</f>
        <v>74.0752003562034</v>
      </c>
      <c r="I74" s="56" t="n">
        <f aca="false">IF(AND(ISNUMBER('5.10'!I74),('5.2'!I74)&gt;0),'5.10'!I74/'5.2'!I74*100,0)</f>
        <v>74.7571972618948</v>
      </c>
      <c r="J74" s="56" t="n">
        <f aca="false">IF(AND(ISNUMBER('5.10'!J74),('5.2'!J74)&gt;0),'5.10'!J74/'5.2'!J74*100,0)</f>
        <v>76.1410466093728</v>
      </c>
      <c r="K74" s="56" t="n">
        <f aca="false">IF(AND(ISNUMBER('5.10'!K74),('5.2'!K74)&gt;0),'5.10'!K74/'5.2'!K74*100,0)</f>
        <v>75.1709785534487</v>
      </c>
      <c r="L74" s="56" t="n">
        <f aca="false">IF(AND(ISNUMBER('5.10'!L74),('5.2'!L74)&gt;0),'5.10'!L74/'5.2'!L74*100,0)</f>
        <v>75.9925933586372</v>
      </c>
      <c r="M74" s="56" t="n">
        <f aca="false">IF(AND(ISNUMBER('5.10'!M74),('5.2'!M74)&gt;0),'5.10'!M74/'5.2'!M74*100,0)</f>
        <v>77.2954182094424</v>
      </c>
      <c r="N74" s="56" t="n">
        <f aca="false">IF(AND(ISNUMBER('5.10'!N74),('5.2'!N74)&gt;0),'5.10'!N74/'5.2'!N74*100,0)</f>
        <v>76.112441458217</v>
      </c>
      <c r="O74" s="56" t="n">
        <f aca="false">IF(AND(ISNUMBER('5.10'!O74),('5.2'!O74)&gt;0),'5.10'!O74/'5.2'!O74*100,0)</f>
        <v>78.1406099562309</v>
      </c>
      <c r="P74" s="56" t="n">
        <f aca="false">IF(AND(ISNUMBER('5.10'!P74),('5.2'!P74)&gt;0),'5.10'!P74/'5.2'!P74*100,0)</f>
        <v>77.1680818633145</v>
      </c>
      <c r="Q74" s="56" t="n">
        <f aca="false">IF(AND(ISNUMBER('5.10'!Q74),('5.2'!Q74)&gt;0),'5.10'!Q74/'5.2'!Q74*100,0)</f>
        <v>76.3643303094602</v>
      </c>
      <c r="R74" s="117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323" t="s">
        <v>597</v>
      </c>
      <c r="D75" s="56" t="n">
        <f aca="false">IF(AND(ISNUMBER('5.10'!D75),('5.2'!D75)&gt;0),'5.10'!D75/'5.2'!D75*100,0)</f>
        <v>0</v>
      </c>
      <c r="E75" s="56" t="n">
        <f aca="false">IF(AND(ISNUMBER('5.10'!E75),('5.2'!E75)&gt;0),'5.10'!E75/'5.2'!E75*100,0)</f>
        <v>0</v>
      </c>
      <c r="F75" s="56" t="n">
        <f aca="false">IF(AND(ISNUMBER('5.10'!F75),('5.2'!F75)&gt;0),'5.10'!F75/'5.2'!F75*100,0)</f>
        <v>0</v>
      </c>
      <c r="G75" s="56" t="n">
        <f aca="false">IF(AND(ISNUMBER('5.10'!G75),('5.2'!G75)&gt;0),'5.10'!G75/'5.2'!G75*100,0)</f>
        <v>0</v>
      </c>
      <c r="H75" s="56" t="n">
        <f aca="false">IF(AND(ISNUMBER('5.10'!H75),('5.2'!H75)&gt;0),'5.10'!H75/'5.2'!H75*100,0)</f>
        <v>0</v>
      </c>
      <c r="I75" s="56" t="n">
        <f aca="false">IF(AND(ISNUMBER('5.10'!I75),('5.2'!I75)&gt;0),'5.10'!I75/'5.2'!I75*100,0)</f>
        <v>0</v>
      </c>
      <c r="J75" s="56" t="n">
        <f aca="false">IF(AND(ISNUMBER('5.10'!J75),('5.2'!J75)&gt;0),'5.10'!J75/'5.2'!J75*100,0)</f>
        <v>0</v>
      </c>
      <c r="K75" s="56" t="n">
        <f aca="false">IF(AND(ISNUMBER('5.10'!K75),('5.2'!K75)&gt;0),'5.10'!K75/'5.2'!K75*100,0)</f>
        <v>0</v>
      </c>
      <c r="L75" s="56" t="n">
        <f aca="false">IF(AND(ISNUMBER('5.10'!L75),('5.2'!L75)&gt;0),'5.10'!L75/'5.2'!L75*100,0)</f>
        <v>0</v>
      </c>
      <c r="M75" s="56" t="n">
        <f aca="false">IF(AND(ISNUMBER('5.10'!M75),('5.2'!M75)&gt;0),'5.10'!M75/'5.2'!M75*100,0)</f>
        <v>0</v>
      </c>
      <c r="N75" s="56" t="n">
        <f aca="false">IF(AND(ISNUMBER('5.10'!N75),('5.2'!N75)&gt;0),'5.10'!N75/'5.2'!N75*100,0)</f>
        <v>0</v>
      </c>
      <c r="O75" s="56" t="n">
        <f aca="false">IF(AND(ISNUMBER('5.10'!O75),('5.2'!O75)&gt;0),'5.10'!O75/'5.2'!O75*100,0)</f>
        <v>0</v>
      </c>
      <c r="P75" s="56" t="n">
        <f aca="false">IF(AND(ISNUMBER('5.10'!P75),('5.2'!P75)&gt;0),'5.10'!P75/'5.2'!P75*100,0)</f>
        <v>0</v>
      </c>
      <c r="Q75" s="56" t="n">
        <f aca="false">IF(AND(ISNUMBER('5.10'!Q75),('5.2'!Q75)&gt;0),'5.10'!Q75/'5.2'!Q75*100,0)</f>
        <v>0</v>
      </c>
      <c r="R75" s="117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56" t="n">
        <f aca="false">IF(AND(ISNUMBER('5.10'!D76),('5.2'!D76)&gt;0),'5.10'!D76/'5.2'!D76*100,0)</f>
        <v>0</v>
      </c>
      <c r="E76" s="56" t="n">
        <f aca="false">IF(AND(ISNUMBER('5.10'!E76),('5.2'!E76)&gt;0),'5.10'!E76/'5.2'!E76*100,0)</f>
        <v>0</v>
      </c>
      <c r="F76" s="56" t="n">
        <f aca="false">IF(AND(ISNUMBER('5.10'!F76),('5.2'!F76)&gt;0),'5.10'!F76/'5.2'!F76*100,0)</f>
        <v>0</v>
      </c>
      <c r="G76" s="56" t="n">
        <f aca="false">IF(AND(ISNUMBER('5.10'!G76),('5.2'!G76)&gt;0),'5.10'!G76/'5.2'!G76*100,0)</f>
        <v>0</v>
      </c>
      <c r="H76" s="56" t="n">
        <f aca="false">IF(AND(ISNUMBER('5.10'!H76),('5.2'!H76)&gt;0),'5.10'!H76/'5.2'!H76*100,0)</f>
        <v>0</v>
      </c>
      <c r="I76" s="56" t="n">
        <f aca="false">IF(AND(ISNUMBER('5.10'!I76),('5.2'!I76)&gt;0),'5.10'!I76/'5.2'!I76*100,0)</f>
        <v>0</v>
      </c>
      <c r="J76" s="56" t="n">
        <f aca="false">IF(AND(ISNUMBER('5.10'!J76),('5.2'!J76)&gt;0),'5.10'!J76/'5.2'!J76*100,0)</f>
        <v>0</v>
      </c>
      <c r="K76" s="56" t="n">
        <f aca="false">IF(AND(ISNUMBER('5.10'!K76),('5.2'!K76)&gt;0),'5.10'!K76/'5.2'!K76*100,0)</f>
        <v>0</v>
      </c>
      <c r="L76" s="56" t="n">
        <f aca="false">IF(AND(ISNUMBER('5.10'!L76),('5.2'!L76)&gt;0),'5.10'!L76/'5.2'!L76*100,0)</f>
        <v>0</v>
      </c>
      <c r="M76" s="56" t="n">
        <f aca="false">IF(AND(ISNUMBER('5.10'!M76),('5.2'!M76)&gt;0),'5.10'!M76/'5.2'!M76*100,0)</f>
        <v>0</v>
      </c>
      <c r="N76" s="56" t="n">
        <f aca="false">IF(AND(ISNUMBER('5.10'!N76),('5.2'!N76)&gt;0),'5.10'!N76/'5.2'!N76*100,0)</f>
        <v>0</v>
      </c>
      <c r="O76" s="56" t="n">
        <f aca="false">IF(AND(ISNUMBER('5.10'!O76),('5.2'!O76)&gt;0),'5.10'!O76/'5.2'!O76*100,0)</f>
        <v>0</v>
      </c>
      <c r="P76" s="56" t="n">
        <f aca="false">IF(AND(ISNUMBER('5.10'!P76),('5.2'!P76)&gt;0),'5.10'!P76/'5.2'!P76*100,0)</f>
        <v>0</v>
      </c>
      <c r="Q76" s="56" t="n">
        <f aca="false">IF(AND(ISNUMBER('5.10'!Q76),('5.2'!Q76)&gt;0),'5.10'!Q76/'5.2'!Q76*100,0)</f>
        <v>0</v>
      </c>
      <c r="R76" s="117" t="n">
        <v>72</v>
      </c>
    </row>
    <row r="77" s="85" customFormat="true" ht="15" hidden="false" customHeight="true" outlineLevel="0" collapsed="false">
      <c r="A77" s="123"/>
      <c r="B77" s="360"/>
      <c r="C77" s="323"/>
      <c r="D77" s="56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117"/>
    </row>
    <row r="78" s="85" customFormat="true" ht="15" hidden="false" customHeight="true" outlineLevel="0" collapsed="false">
      <c r="A78" s="123" t="n">
        <v>73</v>
      </c>
      <c r="B78" s="371"/>
      <c r="C78" s="337" t="s">
        <v>599</v>
      </c>
      <c r="D78" s="345" t="n">
        <f aca="false">IF(AND(ISNUMBER('5.10'!D78),('5.2'!D78)&gt;0),'5.10'!D78/'5.2'!D78*100,0)</f>
        <v>85.4795787853904</v>
      </c>
      <c r="E78" s="345" t="n">
        <f aca="false">IF(AND(ISNUMBER('5.10'!E78),('5.2'!E78)&gt;0),'5.10'!E78/'5.2'!E78*100,0)</f>
        <v>84.9548097009454</v>
      </c>
      <c r="F78" s="345" t="n">
        <f aca="false">IF(AND(ISNUMBER('5.10'!F78),('5.2'!F78)&gt;0),'5.10'!F78/'5.2'!F78*100,0)</f>
        <v>82.388041475924</v>
      </c>
      <c r="G78" s="345" t="n">
        <f aca="false">IF(AND(ISNUMBER('5.10'!G78),('5.2'!G78)&gt;0),'5.10'!G78/'5.2'!G78*100,0)</f>
        <v>81.9079786209725</v>
      </c>
      <c r="H78" s="345" t="n">
        <f aca="false">IF(AND(ISNUMBER('5.10'!H78),('5.2'!H78)&gt;0),'5.10'!H78/'5.2'!H78*100,0)</f>
        <v>81.6967472916601</v>
      </c>
      <c r="I78" s="345" t="n">
        <f aca="false">IF(AND(ISNUMBER('5.10'!I78),('5.2'!I78)&gt;0),'5.10'!I78/'5.2'!I78*100,0)</f>
        <v>81.6590727035157</v>
      </c>
      <c r="J78" s="345" t="n">
        <f aca="false">IF(AND(ISNUMBER('5.10'!J78),('5.2'!J78)&gt;0),'5.10'!J78/'5.2'!J78*100,0)</f>
        <v>81.3257739041296</v>
      </c>
      <c r="K78" s="345" t="n">
        <f aca="false">IF(AND(ISNUMBER('5.10'!K78),('5.2'!K78)&gt;0),'5.10'!K78/'5.2'!K78*100,0)</f>
        <v>79.4999060863246</v>
      </c>
      <c r="L78" s="345" t="n">
        <f aca="false">IF(AND(ISNUMBER('5.10'!L78),('5.2'!L78)&gt;0),'5.10'!L78/'5.2'!L78*100,0)</f>
        <v>80.1992992240413</v>
      </c>
      <c r="M78" s="345" t="n">
        <f aca="false">IF(AND(ISNUMBER('5.10'!M78),('5.2'!M78)&gt;0),'5.10'!M78/'5.2'!M78*100,0)</f>
        <v>79.2045320268853</v>
      </c>
      <c r="N78" s="345" t="n">
        <f aca="false">IF(AND(ISNUMBER('5.10'!N78),('5.2'!N78)&gt;0),'5.10'!N78/'5.2'!N78*100,0)</f>
        <v>78.95094736339</v>
      </c>
      <c r="O78" s="345" t="n">
        <f aca="false">IF(AND(ISNUMBER('5.10'!O78),('5.2'!O78)&gt;0),'5.10'!O78/'5.2'!O78*100,0)</f>
        <v>79.2038041489976</v>
      </c>
      <c r="P78" s="345" t="n">
        <f aca="false">IF(AND(ISNUMBER('5.10'!P78),('5.2'!P78)&gt;0),'5.10'!P78/'5.2'!P78*100,0)</f>
        <v>80.1840440782353</v>
      </c>
      <c r="Q78" s="345" t="n">
        <f aca="false">IF(AND(ISNUMBER('5.10'!Q78),('5.2'!Q78)&gt;0),'5.10'!Q78/'5.2'!Q78*100,0)</f>
        <v>80.6561793542781</v>
      </c>
      <c r="R78" s="117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56" t="n">
        <f aca="false">IF(AND(ISNUMBER('5.10'!D79),('5.2'!D79)&gt;0),'5.10'!D79/'5.2'!D79*100,0)</f>
        <v>83.9769737002838</v>
      </c>
      <c r="E79" s="56" t="n">
        <f aca="false">IF(AND(ISNUMBER('5.10'!E79),('5.2'!E79)&gt;0),'5.10'!E79/'5.2'!E79*100,0)</f>
        <v>83.9499887653498</v>
      </c>
      <c r="F79" s="56" t="n">
        <f aca="false">IF(AND(ISNUMBER('5.10'!F79),('5.2'!F79)&gt;0),'5.10'!F79/'5.2'!F79*100,0)</f>
        <v>83.7119698827576</v>
      </c>
      <c r="G79" s="56" t="n">
        <f aca="false">IF(AND(ISNUMBER('5.10'!G79),('5.2'!G79)&gt;0),'5.10'!G79/'5.2'!G79*100,0)</f>
        <v>84.2295491297356</v>
      </c>
      <c r="H79" s="56" t="n">
        <f aca="false">IF(AND(ISNUMBER('5.10'!H79),('5.2'!H79)&gt;0),'5.10'!H79/'5.2'!H79*100,0)</f>
        <v>83.8605091779635</v>
      </c>
      <c r="I79" s="56" t="n">
        <f aca="false">IF(AND(ISNUMBER('5.10'!I79),('5.2'!I79)&gt;0),'5.10'!I79/'5.2'!I79*100,0)</f>
        <v>83.9642707386407</v>
      </c>
      <c r="J79" s="56" t="n">
        <f aca="false">IF(AND(ISNUMBER('5.10'!J79),('5.2'!J79)&gt;0),'5.10'!J79/'5.2'!J79*100,0)</f>
        <v>84.4875062800482</v>
      </c>
      <c r="K79" s="56" t="n">
        <f aca="false">IF(AND(ISNUMBER('5.10'!K79),('5.2'!K79)&gt;0),'5.10'!K79/'5.2'!K79*100,0)</f>
        <v>85.2650992123215</v>
      </c>
      <c r="L79" s="56" t="n">
        <f aca="false">IF(AND(ISNUMBER('5.10'!L79),('5.2'!L79)&gt;0),'5.10'!L79/'5.2'!L79*100,0)</f>
        <v>84.988231882801</v>
      </c>
      <c r="M79" s="56" t="n">
        <f aca="false">IF(AND(ISNUMBER('5.10'!M79),('5.2'!M79)&gt;0),'5.10'!M79/'5.2'!M79*100,0)</f>
        <v>84.503728052631</v>
      </c>
      <c r="N79" s="56" t="n">
        <f aca="false">IF(AND(ISNUMBER('5.10'!N79),('5.2'!N79)&gt;0),'5.10'!N79/'5.2'!N79*100,0)</f>
        <v>84.2548929895456</v>
      </c>
      <c r="O79" s="56" t="n">
        <f aca="false">IF(AND(ISNUMBER('5.10'!O79),('5.2'!O79)&gt;0),'5.10'!O79/'5.2'!O79*100,0)</f>
        <v>84.3141889641678</v>
      </c>
      <c r="P79" s="56" t="n">
        <f aca="false">IF(AND(ISNUMBER('5.10'!P79),('5.2'!P79)&gt;0),'5.10'!P79/'5.2'!P79*100,0)</f>
        <v>83.1576914774944</v>
      </c>
      <c r="Q79" s="56" t="n">
        <f aca="false">IF(AND(ISNUMBER('5.10'!Q79),('5.2'!Q79)&gt;0),'5.10'!Q79/'5.2'!Q79*100,0)</f>
        <v>83.1647294903025</v>
      </c>
      <c r="R79" s="117" t="n">
        <v>74</v>
      </c>
    </row>
    <row r="80" s="85" customFormat="true" ht="15" hidden="false" customHeight="true" outlineLevel="0" collapsed="false">
      <c r="A80" s="117"/>
      <c r="B80" s="381" t="s">
        <v>600</v>
      </c>
      <c r="C80" s="569"/>
      <c r="D80" s="402"/>
      <c r="E80" s="402"/>
      <c r="F80" s="402"/>
      <c r="G80" s="402"/>
      <c r="H80" s="402"/>
      <c r="I80" s="402"/>
      <c r="J80" s="402"/>
      <c r="K80" s="402"/>
      <c r="L80" s="402"/>
      <c r="M80" s="402"/>
      <c r="N80" s="402"/>
      <c r="O80" s="402"/>
      <c r="P80" s="402"/>
      <c r="Q80" s="402"/>
      <c r="R80" s="117"/>
    </row>
    <row r="81" customFormat="false" ht="12.75" hidden="false" customHeight="true" outlineLevel="0" collapsed="false">
      <c r="B81" s="461" t="s">
        <v>623</v>
      </c>
      <c r="C81" s="461"/>
      <c r="D81" s="461"/>
      <c r="E81" s="461"/>
      <c r="F81" s="461"/>
      <c r="G81" s="461"/>
      <c r="H81" s="461"/>
    </row>
    <row r="82" customFormat="false" ht="12" hidden="false" customHeight="true" outlineLevel="0" collapsed="false">
      <c r="B82" s="308"/>
      <c r="C82" s="386"/>
      <c r="D82" s="386"/>
    </row>
    <row r="83" customFormat="false" ht="12" hidden="false" customHeight="true" outlineLevel="0" collapsed="false">
      <c r="B83" s="308"/>
      <c r="C83" s="386"/>
      <c r="D83" s="386"/>
    </row>
    <row r="84" customFormat="false" ht="12" hidden="false" customHeight="true" outlineLevel="0" collapsed="false">
      <c r="B84" s="308"/>
      <c r="C84" s="386"/>
      <c r="D84" s="386"/>
    </row>
    <row r="85" customFormat="false" ht="12" hidden="false" customHeight="true" outlineLevel="0" collapsed="false">
      <c r="B85" s="308"/>
      <c r="C85" s="386"/>
      <c r="D85" s="386"/>
    </row>
    <row r="86" customFormat="false" ht="12" hidden="false" customHeight="true" outlineLevel="0" collapsed="false">
      <c r="B86" s="308"/>
      <c r="C86" s="386"/>
      <c r="D86" s="386"/>
    </row>
    <row r="87" customFormat="false" ht="12" hidden="false" customHeight="true" outlineLevel="0" collapsed="false">
      <c r="B87" s="308"/>
      <c r="C87" s="386"/>
      <c r="D87" s="386"/>
    </row>
    <row r="88" customFormat="false" ht="12" hidden="false" customHeight="true" outlineLevel="0" collapsed="false">
      <c r="B88" s="308"/>
      <c r="C88" s="386"/>
      <c r="D88" s="386"/>
    </row>
    <row r="89" customFormat="false" ht="12" hidden="false" customHeight="true" outlineLevel="0" collapsed="false">
      <c r="B89" s="308"/>
      <c r="C89" s="386"/>
      <c r="D89" s="386"/>
    </row>
    <row r="90" customFormat="false" ht="12" hidden="false" customHeight="true" outlineLevel="0" collapsed="false">
      <c r="B90" s="308"/>
      <c r="C90" s="386"/>
      <c r="D90" s="386"/>
    </row>
    <row r="91" customFormat="false" ht="12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B122" s="308"/>
      <c r="C122" s="386"/>
      <c r="D122" s="386"/>
    </row>
    <row r="123" customFormat="false" ht="15" hidden="false" customHeight="true" outlineLevel="0" collapsed="false">
      <c r="B123" s="308"/>
      <c r="C123" s="386"/>
      <c r="D123" s="386"/>
    </row>
    <row r="124" customFormat="false" ht="15" hidden="false" customHeight="true" outlineLevel="0" collapsed="false">
      <c r="B124" s="308"/>
      <c r="C124" s="386"/>
      <c r="D124" s="386"/>
    </row>
    <row r="125" customFormat="false" ht="15" hidden="false" customHeight="true" outlineLevel="0" collapsed="false">
      <c r="B125" s="308"/>
      <c r="C125" s="386"/>
      <c r="D125" s="386"/>
    </row>
    <row r="126" customFormat="false" ht="15" hidden="false" customHeight="true" outlineLevel="0" collapsed="false">
      <c r="B126" s="308"/>
      <c r="C126" s="386"/>
      <c r="D126" s="386"/>
    </row>
    <row r="127" customFormat="false" ht="15" hidden="false" customHeight="true" outlineLevel="0" collapsed="false">
      <c r="B127" s="308"/>
      <c r="C127" s="386"/>
      <c r="D127" s="386"/>
    </row>
    <row r="128" customFormat="false" ht="15" hidden="false" customHeight="true" outlineLevel="0" collapsed="false">
      <c r="B128" s="308"/>
      <c r="C128" s="386"/>
      <c r="D128" s="386"/>
    </row>
    <row r="129" customFormat="false" ht="15" hidden="false" customHeight="true" outlineLevel="0" collapsed="false">
      <c r="B129" s="308"/>
      <c r="C129" s="386"/>
      <c r="D129" s="386"/>
    </row>
    <row r="130" customFormat="false" ht="15" hidden="false" customHeight="true" outlineLevel="0" collapsed="false">
      <c r="B130" s="308"/>
      <c r="C130" s="386"/>
      <c r="D130" s="386"/>
    </row>
    <row r="131" customFormat="false" ht="15" hidden="false" customHeight="true" outlineLevel="0" collapsed="false">
      <c r="B131" s="308"/>
      <c r="C131" s="386"/>
      <c r="D131" s="386"/>
    </row>
    <row r="132" customFormat="false" ht="15" hidden="false" customHeight="true" outlineLevel="0" collapsed="false">
      <c r="B132" s="308"/>
      <c r="C132" s="386"/>
      <c r="D132" s="386"/>
    </row>
    <row r="133" customFormat="false" ht="15" hidden="false" customHeight="true" outlineLevel="0" collapsed="false">
      <c r="B133" s="308"/>
      <c r="C133" s="386"/>
      <c r="D133" s="386"/>
    </row>
    <row r="134" customFormat="false" ht="15" hidden="false" customHeight="true" outlineLevel="0" collapsed="false">
      <c r="B134" s="308"/>
      <c r="C134" s="386"/>
      <c r="D134" s="386"/>
    </row>
    <row r="135" customFormat="false" ht="15" hidden="false" customHeight="true" outlineLevel="0" collapsed="false">
      <c r="B135" s="308"/>
      <c r="C135" s="386"/>
      <c r="D135" s="386"/>
    </row>
    <row r="136" customFormat="false" ht="15" hidden="false" customHeight="true" outlineLevel="0" collapsed="false">
      <c r="B136" s="308"/>
      <c r="C136" s="386"/>
      <c r="D136" s="386"/>
    </row>
    <row r="137" customFormat="false" ht="15" hidden="false" customHeight="true" outlineLevel="0" collapsed="false">
      <c r="B137" s="308"/>
      <c r="C137" s="386"/>
      <c r="D137" s="386"/>
    </row>
    <row r="138" customFormat="false" ht="15" hidden="false" customHeight="true" outlineLevel="0" collapsed="false">
      <c r="B138" s="308"/>
      <c r="C138" s="386"/>
      <c r="D138" s="386"/>
    </row>
    <row r="139" customFormat="false" ht="15" hidden="false" customHeight="true" outlineLevel="0" collapsed="false">
      <c r="B139" s="308"/>
      <c r="C139" s="386"/>
      <c r="D139" s="386"/>
    </row>
    <row r="140" customFormat="false" ht="15" hidden="false" customHeight="true" outlineLevel="0" collapsed="false">
      <c r="B140" s="308"/>
      <c r="C140" s="386"/>
      <c r="D140" s="386"/>
    </row>
    <row r="141" customFormat="false" ht="15" hidden="false" customHeight="true" outlineLevel="0" collapsed="false">
      <c r="B141" s="308"/>
      <c r="C141" s="386"/>
      <c r="D141" s="386"/>
    </row>
    <row r="142" customFormat="false" ht="15" hidden="false" customHeight="true" outlineLevel="0" collapsed="false">
      <c r="B142" s="308"/>
      <c r="C142" s="386"/>
      <c r="D142" s="386"/>
    </row>
    <row r="143" customFormat="false" ht="15" hidden="false" customHeight="true" outlineLevel="0" collapsed="false">
      <c r="B143" s="308"/>
      <c r="C143" s="386"/>
      <c r="D143" s="386"/>
    </row>
    <row r="144" customFormat="false" ht="15" hidden="false" customHeight="true" outlineLevel="0" collapsed="false">
      <c r="B144" s="308"/>
      <c r="C144" s="386"/>
      <c r="D144" s="386"/>
    </row>
    <row r="145" customFormat="false" ht="15" hidden="false" customHeight="true" outlineLevel="0" collapsed="false">
      <c r="B145" s="308"/>
      <c r="C145" s="386"/>
      <c r="D145" s="386"/>
    </row>
    <row r="146" customFormat="false" ht="15" hidden="false" customHeight="true" outlineLevel="0" collapsed="false">
      <c r="B146" s="308"/>
      <c r="C146" s="386"/>
      <c r="D146" s="386"/>
    </row>
    <row r="147" customFormat="false" ht="15" hidden="false" customHeight="true" outlineLevel="0" collapsed="false">
      <c r="B147" s="308"/>
      <c r="C147" s="386"/>
      <c r="D147" s="386"/>
    </row>
    <row r="148" customFormat="false" ht="15" hidden="false" customHeight="true" outlineLevel="0" collapsed="false">
      <c r="B148" s="308"/>
      <c r="C148" s="386"/>
      <c r="D148" s="386"/>
    </row>
    <row r="149" customFormat="false" ht="15" hidden="false" customHeight="true" outlineLevel="0" collapsed="false">
      <c r="B149" s="308"/>
      <c r="C149" s="386"/>
      <c r="D149" s="386"/>
    </row>
    <row r="150" customFormat="false" ht="15" hidden="false" customHeight="true" outlineLevel="0" collapsed="false">
      <c r="B150" s="308"/>
      <c r="C150" s="386"/>
      <c r="D150" s="386"/>
    </row>
    <row r="151" customFormat="false" ht="15" hidden="false" customHeight="true" outlineLevel="0" collapsed="false">
      <c r="B151" s="308"/>
      <c r="C151" s="386"/>
      <c r="D151" s="386"/>
    </row>
    <row r="152" customFormat="false" ht="15" hidden="false" customHeight="true" outlineLevel="0" collapsed="false">
      <c r="B152" s="308"/>
      <c r="C152" s="386"/>
      <c r="D152" s="386"/>
    </row>
    <row r="153" customFormat="false" ht="15" hidden="false" customHeight="true" outlineLevel="0" collapsed="false">
      <c r="B153" s="308"/>
      <c r="C153" s="386"/>
      <c r="D153" s="386"/>
    </row>
    <row r="154" customFormat="false" ht="15" hidden="false" customHeight="true" outlineLevel="0" collapsed="false">
      <c r="B154" s="308"/>
      <c r="C154" s="386"/>
      <c r="D154" s="386"/>
    </row>
    <row r="155" customFormat="false" ht="15" hidden="false" customHeight="true" outlineLevel="0" collapsed="false">
      <c r="B155" s="308"/>
      <c r="C155" s="386"/>
      <c r="D155" s="386"/>
    </row>
    <row r="156" customFormat="false" ht="15" hidden="false" customHeight="true" outlineLevel="0" collapsed="false">
      <c r="B156" s="308"/>
      <c r="C156" s="386"/>
      <c r="D156" s="386"/>
    </row>
    <row r="157" customFormat="false" ht="15" hidden="false" customHeight="true" outlineLevel="0" collapsed="false">
      <c r="B157" s="308"/>
      <c r="C157" s="386"/>
      <c r="D157" s="386"/>
    </row>
    <row r="158" customFormat="false" ht="15" hidden="false" customHeight="true" outlineLevel="0" collapsed="false">
      <c r="B158" s="308"/>
      <c r="C158" s="386"/>
      <c r="D158" s="386"/>
    </row>
    <row r="159" customFormat="false" ht="15" hidden="false" customHeight="true" outlineLevel="0" collapsed="false">
      <c r="B159" s="308"/>
      <c r="C159" s="386"/>
      <c r="D159" s="386"/>
    </row>
    <row r="160" customFormat="false" ht="15" hidden="false" customHeight="true" outlineLevel="0" collapsed="false">
      <c r="B160" s="308"/>
      <c r="C160" s="386"/>
      <c r="D160" s="386"/>
    </row>
    <row r="161" customFormat="false" ht="15" hidden="false" customHeight="true" outlineLevel="0" collapsed="false">
      <c r="B161" s="308"/>
      <c r="C161" s="386"/>
      <c r="D161" s="386"/>
    </row>
    <row r="162" customFormat="false" ht="15" hidden="false" customHeight="true" outlineLevel="0" collapsed="false">
      <c r="B162" s="308"/>
      <c r="C162" s="386"/>
      <c r="D162" s="386"/>
    </row>
    <row r="163" customFormat="false" ht="15" hidden="false" customHeight="true" outlineLevel="0" collapsed="false">
      <c r="B163" s="308"/>
      <c r="C163" s="386"/>
      <c r="D163" s="386"/>
    </row>
    <row r="164" customFormat="false" ht="15" hidden="false" customHeight="true" outlineLevel="0" collapsed="false">
      <c r="B164" s="308"/>
      <c r="C164" s="386"/>
      <c r="D164" s="386"/>
    </row>
    <row r="165" customFormat="false" ht="15" hidden="false" customHeight="true" outlineLevel="0" collapsed="false">
      <c r="B165" s="308"/>
      <c r="C165" s="386"/>
      <c r="D165" s="386"/>
    </row>
    <row r="166" customFormat="false" ht="15" hidden="false" customHeight="true" outlineLevel="0" collapsed="false">
      <c r="B166" s="308"/>
      <c r="C166" s="386"/>
      <c r="D166" s="386"/>
    </row>
    <row r="167" customFormat="false" ht="15" hidden="false" customHeight="true" outlineLevel="0" collapsed="false">
      <c r="B167" s="308"/>
      <c r="C167" s="386"/>
      <c r="D167" s="386"/>
    </row>
    <row r="168" customFormat="false" ht="15" hidden="false" customHeight="true" outlineLevel="0" collapsed="false">
      <c r="B168" s="308"/>
      <c r="C168" s="386"/>
      <c r="D168" s="386"/>
    </row>
    <row r="169" customFormat="false" ht="15" hidden="false" customHeight="true" outlineLevel="0" collapsed="false">
      <c r="B169" s="308"/>
      <c r="C169" s="386"/>
      <c r="D169" s="386"/>
    </row>
    <row r="170" customFormat="false" ht="15" hidden="false" customHeight="true" outlineLevel="0" collapsed="false">
      <c r="B170" s="308"/>
      <c r="C170" s="386"/>
      <c r="D170" s="386"/>
    </row>
    <row r="171" customFormat="false" ht="15" hidden="false" customHeight="true" outlineLevel="0" collapsed="false">
      <c r="B171" s="308"/>
      <c r="C171" s="386"/>
      <c r="D171" s="386"/>
    </row>
    <row r="172" customFormat="false" ht="15" hidden="false" customHeight="true" outlineLevel="0" collapsed="false">
      <c r="B172" s="308"/>
      <c r="C172" s="386"/>
      <c r="D172" s="386"/>
    </row>
    <row r="173" customFormat="false" ht="15" hidden="false" customHeight="true" outlineLevel="0" collapsed="false">
      <c r="B173" s="308"/>
      <c r="C173" s="386"/>
      <c r="D173" s="386"/>
    </row>
    <row r="174" customFormat="false" ht="15" hidden="false" customHeight="true" outlineLevel="0" collapsed="false">
      <c r="B174" s="308"/>
      <c r="C174" s="386"/>
      <c r="D174" s="386"/>
    </row>
    <row r="175" customFormat="false" ht="15" hidden="false" customHeight="true" outlineLevel="0" collapsed="false">
      <c r="B175" s="308"/>
      <c r="C175" s="386"/>
      <c r="D175" s="386"/>
    </row>
    <row r="176" customFormat="false" ht="15" hidden="false" customHeight="true" outlineLevel="0" collapsed="false">
      <c r="B176" s="308"/>
      <c r="C176" s="386"/>
      <c r="D176" s="386"/>
    </row>
    <row r="177" customFormat="false" ht="15" hidden="false" customHeight="true" outlineLevel="0" collapsed="false">
      <c r="B177" s="308"/>
      <c r="C177" s="386"/>
      <c r="D177" s="386"/>
    </row>
    <row r="178" customFormat="false" ht="15" hidden="false" customHeight="true" outlineLevel="0" collapsed="false">
      <c r="B178" s="308"/>
      <c r="C178" s="386"/>
      <c r="D178" s="386"/>
    </row>
    <row r="179" customFormat="false" ht="15" hidden="false" customHeight="true" outlineLevel="0" collapsed="false">
      <c r="B179" s="308"/>
      <c r="C179" s="386"/>
      <c r="D179" s="386"/>
    </row>
    <row r="180" customFormat="false" ht="15" hidden="false" customHeight="true" outlineLevel="0" collapsed="false">
      <c r="B180" s="308"/>
      <c r="C180" s="386"/>
      <c r="D180" s="386"/>
    </row>
    <row r="181" customFormat="false" ht="15" hidden="false" customHeight="true" outlineLevel="0" collapsed="false">
      <c r="B181" s="308"/>
      <c r="C181" s="386"/>
      <c r="D181" s="386"/>
    </row>
    <row r="182" customFormat="false" ht="15" hidden="false" customHeight="true" outlineLevel="0" collapsed="false">
      <c r="B182" s="308"/>
      <c r="C182" s="386"/>
      <c r="D182" s="386"/>
    </row>
    <row r="183" customFormat="false" ht="15" hidden="false" customHeight="true" outlineLevel="0" collapsed="false">
      <c r="B183" s="308"/>
      <c r="C183" s="386"/>
      <c r="D183" s="386"/>
    </row>
    <row r="184" customFormat="false" ht="15" hidden="false" customHeight="true" outlineLevel="0" collapsed="false">
      <c r="B184" s="308"/>
      <c r="C184" s="386"/>
      <c r="D184" s="386"/>
    </row>
    <row r="185" customFormat="false" ht="15" hidden="false" customHeight="true" outlineLevel="0" collapsed="false">
      <c r="B185" s="308"/>
      <c r="C185" s="386"/>
      <c r="D185" s="386"/>
    </row>
    <row r="186" customFormat="false" ht="15" hidden="false" customHeight="true" outlineLevel="0" collapsed="false">
      <c r="B186" s="308"/>
      <c r="C186" s="386"/>
      <c r="D186" s="386"/>
    </row>
    <row r="187" customFormat="false" ht="15" hidden="false" customHeight="true" outlineLevel="0" collapsed="false">
      <c r="B187" s="308"/>
      <c r="C187" s="386"/>
      <c r="D187" s="386"/>
    </row>
    <row r="188" customFormat="false" ht="15" hidden="false" customHeight="true" outlineLevel="0" collapsed="false">
      <c r="C188" s="386"/>
      <c r="D188" s="386"/>
    </row>
    <row r="189" customFormat="false" ht="15" hidden="false" customHeight="true" outlineLevel="0" collapsed="false">
      <c r="C189" s="386"/>
      <c r="D189" s="386"/>
    </row>
    <row r="190" customFormat="false" ht="15" hidden="false" customHeight="true" outlineLevel="0" collapsed="false">
      <c r="C190" s="386"/>
      <c r="D190" s="386"/>
    </row>
    <row r="191" customFormat="false" ht="15" hidden="false" customHeight="true" outlineLevel="0" collapsed="false">
      <c r="C191" s="386"/>
      <c r="D191" s="386"/>
    </row>
    <row r="192" customFormat="false" ht="15" hidden="false" customHeight="true" outlineLevel="0" collapsed="false">
      <c r="C192" s="386"/>
      <c r="D192" s="386"/>
    </row>
    <row r="193" customFormat="false" ht="15" hidden="false" customHeight="true" outlineLevel="0" collapsed="false">
      <c r="C193" s="386"/>
      <c r="D193" s="386"/>
    </row>
    <row r="194" customFormat="false" ht="15" hidden="false" customHeight="true" outlineLevel="0" collapsed="false">
      <c r="C194" s="386"/>
      <c r="D194" s="386"/>
    </row>
    <row r="195" customFormat="false" ht="15" hidden="false" customHeight="true" outlineLevel="0" collapsed="false">
      <c r="C195" s="386"/>
      <c r="D195" s="386"/>
    </row>
    <row r="196" customFormat="false" ht="15" hidden="false" customHeight="true" outlineLevel="0" collapsed="false">
      <c r="C196" s="386"/>
      <c r="D196" s="386"/>
    </row>
    <row r="197" customFormat="false" ht="15" hidden="false" customHeight="true" outlineLevel="0" collapsed="false">
      <c r="C197" s="386"/>
      <c r="D197" s="386"/>
    </row>
    <row r="198" customFormat="false" ht="15" hidden="false" customHeight="true" outlineLevel="0" collapsed="false">
      <c r="C198" s="386"/>
      <c r="D198" s="386"/>
    </row>
    <row r="199" customFormat="false" ht="15" hidden="false" customHeight="true" outlineLevel="0" collapsed="false">
      <c r="C199" s="386"/>
      <c r="D199" s="386"/>
    </row>
    <row r="200" customFormat="false" ht="15" hidden="false" customHeight="true" outlineLevel="0" collapsed="false">
      <c r="C200" s="386"/>
      <c r="D200" s="386"/>
    </row>
    <row r="201" customFormat="false" ht="15" hidden="false" customHeight="true" outlineLevel="0" collapsed="false">
      <c r="C201" s="386"/>
      <c r="D201" s="386"/>
    </row>
    <row r="202" customFormat="false" ht="15" hidden="false" customHeight="true" outlineLevel="0" collapsed="false">
      <c r="C202" s="386"/>
      <c r="D202" s="386"/>
    </row>
    <row r="203" customFormat="false" ht="15" hidden="false" customHeight="true" outlineLevel="0" collapsed="false">
      <c r="C203" s="386"/>
      <c r="D203" s="386"/>
    </row>
    <row r="204" customFormat="false" ht="15" hidden="false" customHeight="true" outlineLevel="0" collapsed="false">
      <c r="C204" s="386"/>
      <c r="D204" s="386"/>
    </row>
    <row r="205" customFormat="false" ht="15" hidden="false" customHeight="true" outlineLevel="0" collapsed="false">
      <c r="C205" s="386"/>
      <c r="D205" s="386"/>
    </row>
    <row r="206" customFormat="false" ht="15" hidden="false" customHeight="true" outlineLevel="0" collapsed="false">
      <c r="C206" s="386"/>
      <c r="D206" s="386"/>
    </row>
    <row r="207" customFormat="false" ht="15" hidden="false" customHeight="true" outlineLevel="0" collapsed="false">
      <c r="C207" s="386"/>
      <c r="D207" s="386"/>
    </row>
    <row r="208" customFormat="false" ht="15" hidden="false" customHeight="true" outlineLevel="0" collapsed="false">
      <c r="C208" s="386"/>
      <c r="D208" s="386"/>
    </row>
    <row r="209" customFormat="false" ht="15" hidden="false" customHeight="true" outlineLevel="0" collapsed="false">
      <c r="C209" s="386"/>
      <c r="D209" s="386"/>
    </row>
    <row r="210" customFormat="false" ht="15" hidden="false" customHeight="true" outlineLevel="0" collapsed="false">
      <c r="C210" s="386"/>
      <c r="D210" s="386"/>
    </row>
    <row r="211" customFormat="false" ht="15" hidden="false" customHeight="true" outlineLevel="0" collapsed="false">
      <c r="C211" s="386"/>
      <c r="D211" s="386"/>
    </row>
    <row r="212" customFormat="false" ht="15" hidden="false" customHeight="true" outlineLevel="0" collapsed="false">
      <c r="C212" s="386"/>
      <c r="D212" s="386"/>
    </row>
    <row r="213" customFormat="false" ht="15" hidden="false" customHeight="true" outlineLevel="0" collapsed="false">
      <c r="C213" s="386"/>
      <c r="D213" s="386"/>
    </row>
    <row r="214" customFormat="false" ht="15" hidden="false" customHeight="true" outlineLevel="0" collapsed="false">
      <c r="C214" s="386"/>
      <c r="D214" s="386"/>
    </row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</sheetData>
  <mergeCells count="3">
    <mergeCell ref="A1:H1"/>
    <mergeCell ref="A2:B2"/>
    <mergeCell ref="B81:H81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0" width="12.7"/>
    <col collapsed="false" customWidth="true" hidden="false" outlineLevel="0" max="3" min="3" style="10" width="60.7"/>
    <col collapsed="false" customWidth="true" hidden="false" outlineLevel="0" max="7" min="4" style="10" width="11.7"/>
    <col collapsed="false" customWidth="true" hidden="false" outlineLevel="0" max="16" min="8" style="89" width="11.7"/>
    <col collapsed="false" customWidth="true" hidden="false" outlineLevel="0" max="17" min="17" style="10" width="11.7"/>
    <col collapsed="false" customWidth="true" hidden="false" outlineLevel="0" max="18" min="18" style="10" width="5.71"/>
    <col collapsed="false" customWidth="false" hidden="false" outlineLevel="0" max="257" min="19" style="10" width="11.42"/>
  </cols>
  <sheetData>
    <row r="1" s="677" customFormat="true" ht="19.5" hidden="false" customHeight="true" outlineLevel="0" collapsed="false">
      <c r="A1" s="675" t="s">
        <v>1158</v>
      </c>
      <c r="B1" s="675"/>
      <c r="C1" s="675"/>
      <c r="D1" s="676"/>
      <c r="E1" s="676"/>
      <c r="F1" s="676"/>
      <c r="G1" s="676"/>
      <c r="H1" s="676"/>
      <c r="I1" s="676"/>
      <c r="J1" s="676"/>
      <c r="K1" s="676"/>
      <c r="L1" s="676"/>
      <c r="M1" s="676"/>
      <c r="N1" s="676"/>
      <c r="O1" s="676"/>
      <c r="P1" s="676"/>
      <c r="Q1" s="676"/>
      <c r="R1" s="676"/>
    </row>
    <row r="2" customFormat="false" ht="19.5" hidden="false" customHeight="true" outlineLevel="0" collapsed="false">
      <c r="A2" s="375" t="s">
        <v>978</v>
      </c>
      <c r="B2" s="678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</row>
    <row r="3" customFormat="false" ht="12" hidden="false" customHeight="true" outlineLevel="0" collapsed="false">
      <c r="A3" s="276"/>
      <c r="B3" s="679"/>
      <c r="C3" s="680"/>
      <c r="D3" s="680"/>
      <c r="E3" s="276"/>
      <c r="F3" s="276"/>
      <c r="G3" s="276"/>
      <c r="H3" s="681"/>
      <c r="I3" s="681"/>
      <c r="J3" s="681"/>
      <c r="K3" s="681"/>
      <c r="L3" s="681"/>
      <c r="M3" s="681"/>
      <c r="R3" s="276"/>
    </row>
    <row r="4" customFormat="fals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682" t="n">
        <v>1990</v>
      </c>
      <c r="E4" s="682" t="n">
        <v>1991</v>
      </c>
      <c r="F4" s="683" t="n">
        <v>1992</v>
      </c>
      <c r="G4" s="279" t="n">
        <v>1993</v>
      </c>
      <c r="H4" s="280" t="n">
        <v>1994</v>
      </c>
      <c r="I4" s="280" t="n">
        <v>1995</v>
      </c>
      <c r="J4" s="280" t="n">
        <v>1996</v>
      </c>
      <c r="K4" s="280" t="n">
        <v>1997</v>
      </c>
      <c r="L4" s="280" t="n">
        <v>1998</v>
      </c>
      <c r="M4" s="280" t="n">
        <v>1999</v>
      </c>
      <c r="N4" s="279" t="n">
        <v>2000</v>
      </c>
      <c r="O4" s="280" t="n">
        <v>2001</v>
      </c>
      <c r="P4" s="279" t="n">
        <v>2002</v>
      </c>
      <c r="Q4" s="279" t="n">
        <v>2003</v>
      </c>
      <c r="R4" s="435" t="s">
        <v>724</v>
      </c>
    </row>
    <row r="5" s="85" customFormat="true" ht="15" hidden="false" customHeight="true" outlineLevel="0" collapsed="false">
      <c r="A5" s="123" t="n">
        <v>1</v>
      </c>
      <c r="B5" s="377" t="s">
        <v>456</v>
      </c>
      <c r="C5" s="462" t="s">
        <v>1159</v>
      </c>
      <c r="D5" s="69" t="n">
        <v>188972.429685162</v>
      </c>
      <c r="E5" s="69" t="n">
        <v>166892.180302718</v>
      </c>
      <c r="F5" s="69" t="n">
        <v>140107.26046002</v>
      </c>
      <c r="G5" s="69" t="n">
        <v>141358.477254215</v>
      </c>
      <c r="H5" s="69" t="n">
        <v>128779.118386113</v>
      </c>
      <c r="I5" s="69" t="n">
        <v>137526.749358603</v>
      </c>
      <c r="J5" s="69" t="n">
        <v>132731.505312832</v>
      </c>
      <c r="K5" s="69" t="n">
        <v>131483.206938432</v>
      </c>
      <c r="L5" s="69" t="n">
        <v>124221.02748872</v>
      </c>
      <c r="M5" s="69" t="n">
        <v>124579.440566552</v>
      </c>
      <c r="N5" s="69" t="n">
        <v>123237.161560296</v>
      </c>
      <c r="O5" s="69" t="n">
        <v>119117.448078197</v>
      </c>
      <c r="P5" s="69" t="n">
        <v>116023.328454619</v>
      </c>
      <c r="Q5" s="69" t="n">
        <v>113895.474950096</v>
      </c>
      <c r="R5" s="51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462" t="s">
        <v>746</v>
      </c>
      <c r="D6" s="69" t="n">
        <v>13552.2035182349</v>
      </c>
      <c r="E6" s="69" t="n">
        <v>15716.488969713</v>
      </c>
      <c r="F6" s="69" t="n">
        <v>13933.5583405053</v>
      </c>
      <c r="G6" s="69" t="n">
        <v>13362.1175299468</v>
      </c>
      <c r="H6" s="69" t="n">
        <v>12611.8330199437</v>
      </c>
      <c r="I6" s="69" t="n">
        <v>12478.3508040198</v>
      </c>
      <c r="J6" s="69" t="n">
        <v>14427.4899694647</v>
      </c>
      <c r="K6" s="69" t="n">
        <v>11417.9511593187</v>
      </c>
      <c r="L6" s="69" t="n">
        <v>11308.8719494255</v>
      </c>
      <c r="M6" s="69" t="n">
        <v>10102.6530399086</v>
      </c>
      <c r="N6" s="69" t="n">
        <v>9170.56886593827</v>
      </c>
      <c r="O6" s="69" t="n">
        <v>10123.7365073046</v>
      </c>
      <c r="P6" s="69" t="n">
        <v>9110.88790275504</v>
      </c>
      <c r="Q6" s="69" t="n">
        <v>8975.53324662466</v>
      </c>
      <c r="R6" s="51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462" t="s">
        <v>747</v>
      </c>
      <c r="D7" s="69" t="n">
        <v>1256.95759008476</v>
      </c>
      <c r="E7" s="69" t="n">
        <v>1439.43012878451</v>
      </c>
      <c r="F7" s="69" t="n">
        <v>1314.99005302782</v>
      </c>
      <c r="G7" s="69" t="n">
        <v>1273.41996913641</v>
      </c>
      <c r="H7" s="69" t="n">
        <v>1228.16801991257</v>
      </c>
      <c r="I7" s="69" t="n">
        <v>1213.17335270197</v>
      </c>
      <c r="J7" s="69" t="n">
        <v>1399.28699131293</v>
      </c>
      <c r="K7" s="69" t="n">
        <v>1125.58010097476</v>
      </c>
      <c r="L7" s="69" t="n">
        <v>1144.10601966131</v>
      </c>
      <c r="M7" s="69" t="n">
        <v>1045.71916096975</v>
      </c>
      <c r="N7" s="69" t="n">
        <v>955.88819902475</v>
      </c>
      <c r="O7" s="69" t="n">
        <v>1005.39440942551</v>
      </c>
      <c r="P7" s="69" t="n">
        <v>919.126364766643</v>
      </c>
      <c r="Q7" s="69" t="n">
        <v>910.939589617884</v>
      </c>
      <c r="R7" s="51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462" t="s">
        <v>748</v>
      </c>
      <c r="D8" s="69" t="n">
        <v>314122.274069763</v>
      </c>
      <c r="E8" s="69" t="n">
        <v>322111.533446687</v>
      </c>
      <c r="F8" s="69" t="n">
        <v>297136.977386375</v>
      </c>
      <c r="G8" s="69" t="n">
        <v>278040.70471379</v>
      </c>
      <c r="H8" s="69" t="n">
        <v>260614.585589393</v>
      </c>
      <c r="I8" s="69" t="n">
        <v>247975.248383637</v>
      </c>
      <c r="J8" s="69" t="n">
        <v>213335.946130964</v>
      </c>
      <c r="K8" s="69" t="n">
        <v>176794.825650511</v>
      </c>
      <c r="L8" s="69" t="n">
        <v>155835.808809156</v>
      </c>
      <c r="M8" s="69" t="n">
        <v>137781.968210909</v>
      </c>
      <c r="N8" s="69" t="n">
        <v>124636.07500189</v>
      </c>
      <c r="O8" s="69" t="n">
        <v>120443.986711981</v>
      </c>
      <c r="P8" s="69" t="n">
        <v>84606.067169174</v>
      </c>
      <c r="Q8" s="69" t="n">
        <v>98935.2183600489</v>
      </c>
      <c r="R8" s="51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462" t="s">
        <v>1160</v>
      </c>
      <c r="D9" s="69" t="n">
        <v>99565.5470831735</v>
      </c>
      <c r="E9" s="69" t="n">
        <v>104314.621534621</v>
      </c>
      <c r="F9" s="69" t="n">
        <v>105593.565960097</v>
      </c>
      <c r="G9" s="69" t="n">
        <v>148969.931619314</v>
      </c>
      <c r="H9" s="69" t="n">
        <v>84129.3314681981</v>
      </c>
      <c r="I9" s="69" t="n">
        <v>135085.769228509</v>
      </c>
      <c r="J9" s="69" t="n">
        <v>169604.426525626</v>
      </c>
      <c r="K9" s="69" t="n">
        <v>147737.078970944</v>
      </c>
      <c r="L9" s="69" t="n">
        <v>138015.671431977</v>
      </c>
      <c r="M9" s="69" t="n">
        <v>103811.821375773</v>
      </c>
      <c r="N9" s="69" t="n">
        <v>92890.540743235</v>
      </c>
      <c r="O9" s="69" t="n">
        <v>120843.44682721</v>
      </c>
      <c r="P9" s="69" t="n">
        <v>118343.308960915</v>
      </c>
      <c r="Q9" s="69" t="n">
        <v>120842.17561245</v>
      </c>
      <c r="R9" s="51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462" t="s">
        <v>75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51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751</v>
      </c>
      <c r="D11" s="69" t="n">
        <v>912.050365209168</v>
      </c>
      <c r="E11" s="69" t="n">
        <v>782.309461275344</v>
      </c>
      <c r="F11" s="69" t="n">
        <v>663.072200227197</v>
      </c>
      <c r="G11" s="69" t="n">
        <v>481.596354858344</v>
      </c>
      <c r="H11" s="69" t="n">
        <v>550.782102034422</v>
      </c>
      <c r="I11" s="69" t="n">
        <v>537.161572798639</v>
      </c>
      <c r="J11" s="69" t="n">
        <v>447.017252092747</v>
      </c>
      <c r="K11" s="69" t="n">
        <v>298.123754469004</v>
      </c>
      <c r="L11" s="69" t="n">
        <v>292.536612839245</v>
      </c>
      <c r="M11" s="69" t="n">
        <v>311.946189788655</v>
      </c>
      <c r="N11" s="69" t="n">
        <v>292.735606924689</v>
      </c>
      <c r="O11" s="69" t="n">
        <v>301.935256567114</v>
      </c>
      <c r="P11" s="69" t="n">
        <v>301.935256567114</v>
      </c>
      <c r="Q11" s="69" t="n">
        <v>301.935256567114</v>
      </c>
      <c r="R11" s="51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1161</v>
      </c>
      <c r="D12" s="69" t="n">
        <v>71005.6855459773</v>
      </c>
      <c r="E12" s="69" t="n">
        <v>59662.7875139638</v>
      </c>
      <c r="F12" s="69" t="n">
        <v>49528.205199983</v>
      </c>
      <c r="G12" s="69" t="n">
        <v>38190.4029102497</v>
      </c>
      <c r="H12" s="69" t="n">
        <v>40749.9241795262</v>
      </c>
      <c r="I12" s="69" t="n">
        <v>40793.5331920817</v>
      </c>
      <c r="J12" s="69" t="n">
        <v>34666.6779039888</v>
      </c>
      <c r="K12" s="69" t="n">
        <v>25162.467226731</v>
      </c>
      <c r="L12" s="69" t="n">
        <v>22729.8744404013</v>
      </c>
      <c r="M12" s="69" t="n">
        <v>24302.1248110176</v>
      </c>
      <c r="N12" s="69" t="n">
        <v>22404.4668112012</v>
      </c>
      <c r="O12" s="69" t="n">
        <v>22837.1009870938</v>
      </c>
      <c r="P12" s="69" t="n">
        <v>22451.1961398949</v>
      </c>
      <c r="Q12" s="69" t="n">
        <v>22477.9939807146</v>
      </c>
      <c r="R12" s="51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462" t="s">
        <v>1162</v>
      </c>
      <c r="D13" s="69" t="n">
        <v>222589.178472883</v>
      </c>
      <c r="E13" s="69" t="n">
        <v>214868.531840469</v>
      </c>
      <c r="F13" s="69" t="n">
        <v>210181.483301933</v>
      </c>
      <c r="G13" s="69" t="n">
        <v>203323.961140302</v>
      </c>
      <c r="H13" s="69" t="n">
        <v>202771.818793113</v>
      </c>
      <c r="I13" s="69" t="n">
        <v>208539.906596562</v>
      </c>
      <c r="J13" s="69" t="n">
        <v>210208.353967288</v>
      </c>
      <c r="K13" s="69" t="n">
        <v>203847.162553152</v>
      </c>
      <c r="L13" s="69" t="n">
        <v>202013.517451747</v>
      </c>
      <c r="M13" s="69" t="n">
        <v>202525.754293839</v>
      </c>
      <c r="N13" s="69" t="n">
        <v>200605.173955894</v>
      </c>
      <c r="O13" s="69" t="n">
        <v>200824.026042037</v>
      </c>
      <c r="P13" s="69" t="n">
        <v>200010.790126076</v>
      </c>
      <c r="Q13" s="69" t="n">
        <v>199408.349126636</v>
      </c>
      <c r="R13" s="51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462" t="s">
        <v>1163</v>
      </c>
      <c r="D14" s="69" t="n">
        <v>32844.1792062797</v>
      </c>
      <c r="E14" s="69" t="n">
        <v>33886.3164635585</v>
      </c>
      <c r="F14" s="69" t="n">
        <v>33669.9251484969</v>
      </c>
      <c r="G14" s="69" t="n">
        <v>33709.6929773481</v>
      </c>
      <c r="H14" s="69" t="n">
        <v>34623.3569373098</v>
      </c>
      <c r="I14" s="69" t="n">
        <v>35571.0847003159</v>
      </c>
      <c r="J14" s="69" t="n">
        <v>35744.1534034844</v>
      </c>
      <c r="K14" s="69" t="n">
        <v>34766.8210541339</v>
      </c>
      <c r="L14" s="69" t="n">
        <v>34332.3066489494</v>
      </c>
      <c r="M14" s="69" t="n">
        <v>35356.3115338455</v>
      </c>
      <c r="N14" s="69" t="n">
        <v>35101.8570412501</v>
      </c>
      <c r="O14" s="69" t="n">
        <v>34203.4244320228</v>
      </c>
      <c r="P14" s="69" t="n">
        <v>33470.0762352208</v>
      </c>
      <c r="Q14" s="69" t="n">
        <v>33385.9224275501</v>
      </c>
      <c r="R14" s="51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462" t="s">
        <v>753</v>
      </c>
      <c r="D15" s="69" t="n">
        <v>4471.70692813894</v>
      </c>
      <c r="E15" s="69" t="n">
        <v>4297.76654257673</v>
      </c>
      <c r="F15" s="69" t="n">
        <v>4253.22625599651</v>
      </c>
      <c r="G15" s="69" t="n">
        <v>4125.56228302236</v>
      </c>
      <c r="H15" s="69" t="n">
        <v>4154.80583354712</v>
      </c>
      <c r="I15" s="69" t="n">
        <v>4288.7745449711</v>
      </c>
      <c r="J15" s="69" t="n">
        <v>4235.03439207617</v>
      </c>
      <c r="K15" s="69" t="n">
        <v>4193.62158798231</v>
      </c>
      <c r="L15" s="69" t="n">
        <v>4146.13626721852</v>
      </c>
      <c r="M15" s="69" t="n">
        <v>4211.60002049601</v>
      </c>
      <c r="N15" s="69" t="n">
        <v>4176.63516606172</v>
      </c>
      <c r="O15" s="69" t="n">
        <v>4148.88346337076</v>
      </c>
      <c r="P15" s="69" t="n">
        <v>4139.21848605683</v>
      </c>
      <c r="Q15" s="69" t="n">
        <v>4121.56491200961</v>
      </c>
      <c r="R15" s="51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462" t="s">
        <v>754</v>
      </c>
      <c r="D16" s="69" t="n">
        <v>48336.8183811602</v>
      </c>
      <c r="E16" s="69" t="n">
        <v>44082.5548576588</v>
      </c>
      <c r="F16" s="69" t="n">
        <v>37417.9789964339</v>
      </c>
      <c r="G16" s="69" t="n">
        <v>33840.8216393669</v>
      </c>
      <c r="H16" s="69" t="n">
        <v>32902.0933719227</v>
      </c>
      <c r="I16" s="69" t="n">
        <v>39688.9836195829</v>
      </c>
      <c r="J16" s="69" t="n">
        <v>39165.7508179053</v>
      </c>
      <c r="K16" s="69" t="n">
        <v>37377.554374719</v>
      </c>
      <c r="L16" s="69" t="n">
        <v>37632.9845715304</v>
      </c>
      <c r="M16" s="69" t="n">
        <v>36381.4259305018</v>
      </c>
      <c r="N16" s="69" t="n">
        <v>36632.9472732778</v>
      </c>
      <c r="O16" s="69" t="n">
        <v>36644.8517684728</v>
      </c>
      <c r="P16" s="69" t="n">
        <v>38197.0559559812</v>
      </c>
      <c r="Q16" s="69" t="n">
        <v>37935.9818614827</v>
      </c>
      <c r="R16" s="51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462" t="s">
        <v>755</v>
      </c>
      <c r="D17" s="69" t="n">
        <v>7209.51430791445</v>
      </c>
      <c r="E17" s="69" t="n">
        <v>6995.58366160643</v>
      </c>
      <c r="F17" s="69" t="n">
        <v>6388.41594815256</v>
      </c>
      <c r="G17" s="69" t="n">
        <v>6109.17853163338</v>
      </c>
      <c r="H17" s="69" t="n">
        <v>5989.92714415168</v>
      </c>
      <c r="I17" s="69" t="n">
        <v>6494.37846841146</v>
      </c>
      <c r="J17" s="69" t="n">
        <v>6531.7524313198</v>
      </c>
      <c r="K17" s="69" t="n">
        <v>6081.12241595978</v>
      </c>
      <c r="L17" s="69" t="n">
        <v>6087.27857482831</v>
      </c>
      <c r="M17" s="69" t="n">
        <v>5884.96651006105</v>
      </c>
      <c r="N17" s="69" t="n">
        <v>5969.35609820985</v>
      </c>
      <c r="O17" s="69" t="n">
        <v>5870.35918952685</v>
      </c>
      <c r="P17" s="69" t="n">
        <v>5961.30507432394</v>
      </c>
      <c r="Q17" s="69" t="n">
        <v>5944.23319659606</v>
      </c>
      <c r="R17" s="51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462" t="s">
        <v>756</v>
      </c>
      <c r="D18" s="69" t="n">
        <v>3519.95054396624</v>
      </c>
      <c r="E18" s="69" t="n">
        <v>3318.37815798881</v>
      </c>
      <c r="F18" s="69" t="n">
        <v>2910.09543322428</v>
      </c>
      <c r="G18" s="69" t="n">
        <v>2698.21718309453</v>
      </c>
      <c r="H18" s="69" t="n">
        <v>2632.23102274454</v>
      </c>
      <c r="I18" s="69" t="n">
        <v>3023.47414405465</v>
      </c>
      <c r="J18" s="69" t="n">
        <v>3030.18198858974</v>
      </c>
      <c r="K18" s="69" t="n">
        <v>2849.16845675638</v>
      </c>
      <c r="L18" s="69" t="n">
        <v>2870.82362854508</v>
      </c>
      <c r="M18" s="69" t="n">
        <v>2774.76034934849</v>
      </c>
      <c r="N18" s="69" t="n">
        <v>2789.15234580568</v>
      </c>
      <c r="O18" s="69" t="n">
        <v>2784.5534148355</v>
      </c>
      <c r="P18" s="69" t="n">
        <v>2861.45189573099</v>
      </c>
      <c r="Q18" s="69" t="n">
        <v>2842.29966495551</v>
      </c>
      <c r="R18" s="51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462" t="s">
        <v>757</v>
      </c>
      <c r="D19" s="69" t="n">
        <v>56214.0437968688</v>
      </c>
      <c r="E19" s="69" t="n">
        <v>46642.646347068</v>
      </c>
      <c r="F19" s="69" t="n">
        <v>41680.3942682668</v>
      </c>
      <c r="G19" s="69" t="n">
        <v>43531.1150933556</v>
      </c>
      <c r="H19" s="69" t="n">
        <v>40878.4612243198</v>
      </c>
      <c r="I19" s="69" t="n">
        <v>45671.8237054716</v>
      </c>
      <c r="J19" s="69" t="n">
        <v>44445.4006390838</v>
      </c>
      <c r="K19" s="69" t="n">
        <v>42452.1080628332</v>
      </c>
      <c r="L19" s="69" t="n">
        <v>44771.478638857</v>
      </c>
      <c r="M19" s="69" t="n">
        <v>43561.0592725246</v>
      </c>
      <c r="N19" s="69" t="n">
        <v>43354.8555529512</v>
      </c>
      <c r="O19" s="69" t="n">
        <v>43916.1102527774</v>
      </c>
      <c r="P19" s="69" t="n">
        <v>44722.4392424374</v>
      </c>
      <c r="Q19" s="69" t="n">
        <v>44427.5804113056</v>
      </c>
      <c r="R19" s="51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462" t="s">
        <v>1164</v>
      </c>
      <c r="D20" s="69" t="n">
        <v>197843.095381192</v>
      </c>
      <c r="E20" s="69" t="n">
        <v>185615.421929932</v>
      </c>
      <c r="F20" s="69" t="n">
        <v>184043.906623512</v>
      </c>
      <c r="G20" s="69" t="n">
        <v>191707.330192382</v>
      </c>
      <c r="H20" s="69" t="n">
        <v>199284.471767294</v>
      </c>
      <c r="I20" s="69" t="n">
        <v>184504.072905971</v>
      </c>
      <c r="J20" s="69" t="n">
        <v>175894.036263033</v>
      </c>
      <c r="K20" s="69" t="n">
        <v>181795.723909525</v>
      </c>
      <c r="L20" s="69" t="n">
        <v>173600.71889591</v>
      </c>
      <c r="M20" s="69" t="n">
        <v>181576.140198332</v>
      </c>
      <c r="N20" s="69" t="n">
        <v>182850.644907513</v>
      </c>
      <c r="O20" s="69" t="n">
        <v>175769.419981547</v>
      </c>
      <c r="P20" s="69" t="n">
        <v>171793.655968845</v>
      </c>
      <c r="Q20" s="69" t="n">
        <v>179433.745377453</v>
      </c>
      <c r="R20" s="51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462" t="s">
        <v>1165</v>
      </c>
      <c r="D21" s="69" t="n">
        <v>16295.14845087</v>
      </c>
      <c r="E21" s="69" t="n">
        <v>15948.7123145079</v>
      </c>
      <c r="F21" s="69" t="n">
        <v>16168.5384130212</v>
      </c>
      <c r="G21" s="69" t="n">
        <v>16362.5338213228</v>
      </c>
      <c r="H21" s="69" t="n">
        <v>16436.9478442246</v>
      </c>
      <c r="I21" s="69" t="n">
        <v>16392.4852280173</v>
      </c>
      <c r="J21" s="69" t="n">
        <v>15870.4950195525</v>
      </c>
      <c r="K21" s="69" t="n">
        <v>14929.21901502</v>
      </c>
      <c r="L21" s="69" t="n">
        <v>14708.3364241738</v>
      </c>
      <c r="M21" s="69" t="n">
        <v>14238.7642883714</v>
      </c>
      <c r="N21" s="69" t="n">
        <v>14848.3656646226</v>
      </c>
      <c r="O21" s="69" t="n">
        <v>14417.5801999132</v>
      </c>
      <c r="P21" s="69" t="n">
        <v>14413.1190148083</v>
      </c>
      <c r="Q21" s="69" t="n">
        <v>14511.396737489</v>
      </c>
      <c r="R21" s="51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462" t="s">
        <v>1166</v>
      </c>
      <c r="D22" s="69" t="n">
        <v>17774.3352243695</v>
      </c>
      <c r="E22" s="69" t="n">
        <v>18123.1978990423</v>
      </c>
      <c r="F22" s="69" t="n">
        <v>16843.6644943939</v>
      </c>
      <c r="G22" s="69" t="n">
        <v>16336.6015110546</v>
      </c>
      <c r="H22" s="69" t="n">
        <v>15948.0451111307</v>
      </c>
      <c r="I22" s="69" t="n">
        <v>17378.6560457897</v>
      </c>
      <c r="J22" s="69" t="n">
        <v>18522.3571089081</v>
      </c>
      <c r="K22" s="69" t="n">
        <v>16917.6251967478</v>
      </c>
      <c r="L22" s="69" t="n">
        <v>17121.452225398</v>
      </c>
      <c r="M22" s="69" t="n">
        <v>16651.879916687</v>
      </c>
      <c r="N22" s="69" t="n">
        <v>16967.4294680924</v>
      </c>
      <c r="O22" s="69" t="n">
        <v>18018.1341303511</v>
      </c>
      <c r="P22" s="69" t="n">
        <v>17678.0181461097</v>
      </c>
      <c r="Q22" s="69" t="n">
        <v>17380.2689343176</v>
      </c>
      <c r="R22" s="51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462" t="s">
        <v>1167</v>
      </c>
      <c r="D23" s="69" t="n">
        <v>42280.0851923856</v>
      </c>
      <c r="E23" s="69" t="n">
        <v>39918.1592774705</v>
      </c>
      <c r="F23" s="69" t="n">
        <v>36012.9453819087</v>
      </c>
      <c r="G23" s="69" t="n">
        <v>34430.4822290483</v>
      </c>
      <c r="H23" s="69" t="n">
        <v>34722.5879907972</v>
      </c>
      <c r="I23" s="69" t="n">
        <v>39544.2225654832</v>
      </c>
      <c r="J23" s="69" t="n">
        <v>41352.7646931746</v>
      </c>
      <c r="K23" s="69" t="n">
        <v>39708.7812874364</v>
      </c>
      <c r="L23" s="69" t="n">
        <v>39957.1111995663</v>
      </c>
      <c r="M23" s="69" t="n">
        <v>38973.2503288361</v>
      </c>
      <c r="N23" s="69" t="n">
        <v>39011.79273457</v>
      </c>
      <c r="O23" s="69" t="n">
        <v>39727.4692248018</v>
      </c>
      <c r="P23" s="69" t="n">
        <v>40509.5802235386</v>
      </c>
      <c r="Q23" s="69" t="n">
        <v>40944.1125779382</v>
      </c>
      <c r="R23" s="51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462" t="s">
        <v>759</v>
      </c>
      <c r="D24" s="69" t="n">
        <v>490920.351624519</v>
      </c>
      <c r="E24" s="69" t="n">
        <v>443777.195083378</v>
      </c>
      <c r="F24" s="69" t="n">
        <v>412649.512696912</v>
      </c>
      <c r="G24" s="69" t="n">
        <v>464165.197406495</v>
      </c>
      <c r="H24" s="69" t="n">
        <v>482229.332732812</v>
      </c>
      <c r="I24" s="69" t="n">
        <v>458069.695307997</v>
      </c>
      <c r="J24" s="69" t="n">
        <v>460688.387745317</v>
      </c>
      <c r="K24" s="69" t="n">
        <v>421760.764934917</v>
      </c>
      <c r="L24" s="69" t="n">
        <v>439814.932343705</v>
      </c>
      <c r="M24" s="69" t="n">
        <v>418996.844368509</v>
      </c>
      <c r="N24" s="69" t="n">
        <v>453207.765919588</v>
      </c>
      <c r="O24" s="69" t="n">
        <v>454468.347262412</v>
      </c>
      <c r="P24" s="69" t="n">
        <v>407676.247077073</v>
      </c>
      <c r="Q24" s="69" t="n">
        <v>487307.736008647</v>
      </c>
      <c r="R24" s="51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462" t="s">
        <v>497</v>
      </c>
      <c r="D25" s="69" t="n">
        <v>6530.59055849977</v>
      </c>
      <c r="E25" s="69" t="n">
        <v>6784.8873407596</v>
      </c>
      <c r="F25" s="69" t="n">
        <v>6817.45693463871</v>
      </c>
      <c r="G25" s="69" t="n">
        <v>7216.04085406068</v>
      </c>
      <c r="H25" s="69" t="n">
        <v>7815.38758714413</v>
      </c>
      <c r="I25" s="69" t="n">
        <v>8320.93874319043</v>
      </c>
      <c r="J25" s="69" t="n">
        <v>9910.31997624</v>
      </c>
      <c r="K25" s="69" t="n">
        <v>9439.03330001561</v>
      </c>
      <c r="L25" s="69" t="n">
        <v>9492.96938879101</v>
      </c>
      <c r="M25" s="69" t="n">
        <v>9380.54938831915</v>
      </c>
      <c r="N25" s="69" t="n">
        <v>8997.97146160397</v>
      </c>
      <c r="O25" s="69" t="n">
        <v>10014.2032484165</v>
      </c>
      <c r="P25" s="69" t="n">
        <v>9721.22341719223</v>
      </c>
      <c r="Q25" s="69" t="n">
        <v>10092.7111962951</v>
      </c>
      <c r="R25" s="51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462" t="s">
        <v>1168</v>
      </c>
      <c r="D26" s="69" t="n">
        <v>1766412.82018733</v>
      </c>
      <c r="E26" s="69" t="n">
        <v>1613292.10138217</v>
      </c>
      <c r="F26" s="69" t="n">
        <v>1591477.17225772</v>
      </c>
      <c r="G26" s="69" t="n">
        <v>1530940.58673986</v>
      </c>
      <c r="H26" s="69" t="n">
        <v>1600618.69632144</v>
      </c>
      <c r="I26" s="69" t="n">
        <v>1432725.2118862</v>
      </c>
      <c r="J26" s="69" t="n">
        <v>1416928.46071846</v>
      </c>
      <c r="K26" s="69" t="n">
        <v>1469831.83732553</v>
      </c>
      <c r="L26" s="69" t="n">
        <v>1449524.40321651</v>
      </c>
      <c r="M26" s="69" t="n">
        <v>1435230.71805314</v>
      </c>
      <c r="N26" s="69" t="n">
        <v>1513707.25554677</v>
      </c>
      <c r="O26" s="69" t="n">
        <v>1491219.15323622</v>
      </c>
      <c r="P26" s="69" t="n">
        <v>1490194.37459883</v>
      </c>
      <c r="Q26" s="69" t="n">
        <v>1413132.41873076</v>
      </c>
      <c r="R26" s="51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462" t="s">
        <v>501</v>
      </c>
      <c r="D27" s="69" t="n">
        <v>18084.2430086712</v>
      </c>
      <c r="E27" s="69" t="n">
        <v>16823.3033356149</v>
      </c>
      <c r="F27" s="69" t="n">
        <v>17075.275157887</v>
      </c>
      <c r="G27" s="69" t="n">
        <v>15389.2627284074</v>
      </c>
      <c r="H27" s="69" t="n">
        <v>15463.5252612576</v>
      </c>
      <c r="I27" s="69" t="n">
        <v>15663.9721901009</v>
      </c>
      <c r="J27" s="69" t="n">
        <v>15396.6062155906</v>
      </c>
      <c r="K27" s="69" t="n">
        <v>15277.7323379571</v>
      </c>
      <c r="L27" s="69" t="n">
        <v>15694.0408225591</v>
      </c>
      <c r="M27" s="69" t="n">
        <v>16028.5928416643</v>
      </c>
      <c r="N27" s="69" t="n">
        <v>16082.6546074042</v>
      </c>
      <c r="O27" s="69" t="n">
        <v>15857.992941276</v>
      </c>
      <c r="P27" s="69" t="n">
        <v>15867.30326393</v>
      </c>
      <c r="Q27" s="69" t="n">
        <v>15868.5354835166</v>
      </c>
      <c r="R27" s="51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462" t="s">
        <v>503</v>
      </c>
      <c r="D28" s="69" t="n">
        <v>70017.8917510407</v>
      </c>
      <c r="E28" s="69" t="n">
        <v>65403.3935257469</v>
      </c>
      <c r="F28" s="69" t="n">
        <v>65564.2909581715</v>
      </c>
      <c r="G28" s="69" t="n">
        <v>60758.4203757034</v>
      </c>
      <c r="H28" s="69" t="n">
        <v>61793.8304954149</v>
      </c>
      <c r="I28" s="69" t="n">
        <v>63362.7958262524</v>
      </c>
      <c r="J28" s="69" t="n">
        <v>62231.7350327405</v>
      </c>
      <c r="K28" s="69" t="n">
        <v>61926.8720267059</v>
      </c>
      <c r="L28" s="69" t="n">
        <v>63495.8682137553</v>
      </c>
      <c r="M28" s="69" t="n">
        <v>64654.1664237085</v>
      </c>
      <c r="N28" s="69" t="n">
        <v>65676.543452073</v>
      </c>
      <c r="O28" s="69" t="n">
        <v>64376.9347454121</v>
      </c>
      <c r="P28" s="69" t="n">
        <v>64566.9057049609</v>
      </c>
      <c r="Q28" s="69" t="n">
        <v>64664.6111620554</v>
      </c>
      <c r="R28" s="51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462" t="s">
        <v>1169</v>
      </c>
      <c r="D29" s="69" t="n">
        <v>79015.915299942</v>
      </c>
      <c r="E29" s="69" t="n">
        <v>72193.2234234073</v>
      </c>
      <c r="F29" s="69" t="n">
        <v>71619.5291660872</v>
      </c>
      <c r="G29" s="69" t="n">
        <v>73601.3219416791</v>
      </c>
      <c r="H29" s="69" t="n">
        <v>70984.1607465975</v>
      </c>
      <c r="I29" s="69" t="n">
        <v>86962.0126681898</v>
      </c>
      <c r="J29" s="69" t="n">
        <v>86677.1630861001</v>
      </c>
      <c r="K29" s="69" t="n">
        <v>86152.1785105008</v>
      </c>
      <c r="L29" s="69" t="n">
        <v>86812.1343520913</v>
      </c>
      <c r="M29" s="69" t="n">
        <v>85027.4406778761</v>
      </c>
      <c r="N29" s="69" t="n">
        <v>82905.4723426923</v>
      </c>
      <c r="O29" s="69" t="n">
        <v>81026.997748892</v>
      </c>
      <c r="P29" s="69" t="n">
        <v>79703.9984913738</v>
      </c>
      <c r="Q29" s="69" t="n">
        <v>79698.8156875425</v>
      </c>
      <c r="R29" s="51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462" t="s">
        <v>1170</v>
      </c>
      <c r="D30" s="69" t="n">
        <v>266730.609844932</v>
      </c>
      <c r="E30" s="69" t="n">
        <v>221414.266717169</v>
      </c>
      <c r="F30" s="69" t="n">
        <v>222762.141442901</v>
      </c>
      <c r="G30" s="69" t="n">
        <v>240580.245272827</v>
      </c>
      <c r="H30" s="69" t="n">
        <v>245057.154724039</v>
      </c>
      <c r="I30" s="69" t="n">
        <v>278631.544943733</v>
      </c>
      <c r="J30" s="69" t="n">
        <v>273242.397500551</v>
      </c>
      <c r="K30" s="69" t="n">
        <v>276443.008408572</v>
      </c>
      <c r="L30" s="69" t="n">
        <v>266629.736149673</v>
      </c>
      <c r="M30" s="69" t="n">
        <v>261654.688582503</v>
      </c>
      <c r="N30" s="69" t="n">
        <v>251924.571153874</v>
      </c>
      <c r="O30" s="69" t="n">
        <v>224084.726584064</v>
      </c>
      <c r="P30" s="69" t="n">
        <v>228070.519527707</v>
      </c>
      <c r="Q30" s="69" t="n">
        <v>226562.278409396</v>
      </c>
      <c r="R30" s="51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462" t="s">
        <v>1171</v>
      </c>
      <c r="D31" s="69" t="n">
        <v>769870.190991769</v>
      </c>
      <c r="E31" s="69" t="n">
        <v>706841.569386593</v>
      </c>
      <c r="F31" s="69" t="n">
        <v>664317.036460725</v>
      </c>
      <c r="G31" s="69" t="n">
        <v>617464.859277159</v>
      </c>
      <c r="H31" s="69" t="n">
        <v>658528.637477984</v>
      </c>
      <c r="I31" s="69" t="n">
        <v>662756.304300073</v>
      </c>
      <c r="J31" s="69" t="n">
        <v>643284.941467996</v>
      </c>
      <c r="K31" s="69" t="n">
        <v>669476.250232838</v>
      </c>
      <c r="L31" s="69" t="n">
        <v>671265.423091668</v>
      </c>
      <c r="M31" s="69" t="n">
        <v>632507.39134235</v>
      </c>
      <c r="N31" s="69" t="n">
        <v>691638.19656453</v>
      </c>
      <c r="O31" s="69" t="n">
        <v>650644.611628128</v>
      </c>
      <c r="P31" s="69" t="n">
        <v>648267.114330423</v>
      </c>
      <c r="Q31" s="69" t="n">
        <v>603757.92792194</v>
      </c>
      <c r="R31" s="51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462" t="s">
        <v>1172</v>
      </c>
      <c r="D32" s="69" t="n">
        <v>117810.119236694</v>
      </c>
      <c r="E32" s="69" t="n">
        <v>105672.183702974</v>
      </c>
      <c r="F32" s="69" t="n">
        <v>91171.4795934592</v>
      </c>
      <c r="G32" s="69" t="n">
        <v>83257.3761485172</v>
      </c>
      <c r="H32" s="69" t="n">
        <v>81835.4582152213</v>
      </c>
      <c r="I32" s="69" t="n">
        <v>93518.9889253137</v>
      </c>
      <c r="J32" s="69" t="n">
        <v>94163.4652915927</v>
      </c>
      <c r="K32" s="69" t="n">
        <v>99840.7306070894</v>
      </c>
      <c r="L32" s="69" t="n">
        <v>103684.679270151</v>
      </c>
      <c r="M32" s="69" t="n">
        <v>103793.901410247</v>
      </c>
      <c r="N32" s="69" t="n">
        <v>105053.236191802</v>
      </c>
      <c r="O32" s="69" t="n">
        <v>106321.954315047</v>
      </c>
      <c r="P32" s="69" t="n">
        <v>106360.302178572</v>
      </c>
      <c r="Q32" s="69" t="n">
        <v>106128.344762153</v>
      </c>
      <c r="R32" s="51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462" t="s">
        <v>1173</v>
      </c>
      <c r="D33" s="69" t="n">
        <v>33650.72703895</v>
      </c>
      <c r="E33" s="69" t="n">
        <v>31588.2505244764</v>
      </c>
      <c r="F33" s="69" t="n">
        <v>28521.8636569837</v>
      </c>
      <c r="G33" s="69" t="n">
        <v>26530.2793483835</v>
      </c>
      <c r="H33" s="69" t="n">
        <v>26181.4060123666</v>
      </c>
      <c r="I33" s="69" t="n">
        <v>30524.9767884586</v>
      </c>
      <c r="J33" s="69" t="n">
        <v>31209.514386816</v>
      </c>
      <c r="K33" s="69" t="n">
        <v>33601.7300532306</v>
      </c>
      <c r="L33" s="69" t="n">
        <v>34388.4272499003</v>
      </c>
      <c r="M33" s="69" t="n">
        <v>34101.7293031602</v>
      </c>
      <c r="N33" s="69" t="n">
        <v>34348.4011443997</v>
      </c>
      <c r="O33" s="69" t="n">
        <v>34868.3725747465</v>
      </c>
      <c r="P33" s="69" t="n">
        <v>34768.1800693117</v>
      </c>
      <c r="Q33" s="69" t="n">
        <v>34704.5734873522</v>
      </c>
      <c r="R33" s="51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462" t="s">
        <v>515</v>
      </c>
      <c r="D34" s="69" t="n">
        <v>144024.935627099</v>
      </c>
      <c r="E34" s="69" t="n">
        <v>142550.218875772</v>
      </c>
      <c r="F34" s="69" t="n">
        <v>130198.180526175</v>
      </c>
      <c r="G34" s="69" t="n">
        <v>121598.968956024</v>
      </c>
      <c r="H34" s="69" t="n">
        <v>117752.999388279</v>
      </c>
      <c r="I34" s="69" t="n">
        <v>121504.222504316</v>
      </c>
      <c r="J34" s="69" t="n">
        <v>120774.189948866</v>
      </c>
      <c r="K34" s="69" t="n">
        <v>117275.295311068</v>
      </c>
      <c r="L34" s="69" t="n">
        <v>119114.904071187</v>
      </c>
      <c r="M34" s="69" t="n">
        <v>117537.389536388</v>
      </c>
      <c r="N34" s="69" t="n">
        <v>119811.634593868</v>
      </c>
      <c r="O34" s="69" t="n">
        <v>119233.228572581</v>
      </c>
      <c r="P34" s="69" t="n">
        <v>118424.98765527</v>
      </c>
      <c r="Q34" s="69" t="n">
        <v>118803.03729827</v>
      </c>
      <c r="R34" s="51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462" t="s">
        <v>762</v>
      </c>
      <c r="D35" s="69" t="n">
        <v>145852.63025267</v>
      </c>
      <c r="E35" s="69" t="n">
        <v>137534.768656394</v>
      </c>
      <c r="F35" s="69" t="n">
        <v>130253.913667256</v>
      </c>
      <c r="G35" s="69" t="n">
        <v>111465.525045037</v>
      </c>
      <c r="H35" s="69" t="n">
        <v>103006.45432851</v>
      </c>
      <c r="I35" s="69" t="n">
        <v>111671.982252704</v>
      </c>
      <c r="J35" s="69" t="n">
        <v>113406.952467989</v>
      </c>
      <c r="K35" s="69" t="n">
        <v>104414.819300282</v>
      </c>
      <c r="L35" s="69" t="n">
        <v>101821.926872537</v>
      </c>
      <c r="M35" s="69" t="n">
        <v>99345.3325138085</v>
      </c>
      <c r="N35" s="69" t="n">
        <v>97605.677476709</v>
      </c>
      <c r="O35" s="69" t="n">
        <v>99181.2863167639</v>
      </c>
      <c r="P35" s="69" t="n">
        <v>98771.8449638656</v>
      </c>
      <c r="Q35" s="69" t="n">
        <v>97619.3029949302</v>
      </c>
      <c r="R35" s="51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462" t="s">
        <v>710</v>
      </c>
      <c r="D36" s="69" t="n">
        <v>9751.49948150626</v>
      </c>
      <c r="E36" s="69" t="n">
        <v>9275.13361357516</v>
      </c>
      <c r="F36" s="69" t="n">
        <v>8265.6456185909</v>
      </c>
      <c r="G36" s="69" t="n">
        <v>7810.35464273451</v>
      </c>
      <c r="H36" s="69" t="n">
        <v>7765.38561199193</v>
      </c>
      <c r="I36" s="69" t="n">
        <v>8879.69373643873</v>
      </c>
      <c r="J36" s="69" t="n">
        <v>9221.43921352695</v>
      </c>
      <c r="K36" s="69" t="n">
        <v>8741.6070646949</v>
      </c>
      <c r="L36" s="69" t="n">
        <v>8876.15752411095</v>
      </c>
      <c r="M36" s="69" t="n">
        <v>8649.12844946745</v>
      </c>
      <c r="N36" s="69" t="n">
        <v>8657.09531036018</v>
      </c>
      <c r="O36" s="69" t="n">
        <v>8829.26615829518</v>
      </c>
      <c r="P36" s="69" t="n">
        <v>8973.67963260884</v>
      </c>
      <c r="Q36" s="69" t="n">
        <v>8992.03041635961</v>
      </c>
      <c r="R36" s="51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462" t="s">
        <v>1048</v>
      </c>
      <c r="D37" s="69" t="n">
        <v>72110.7779473713</v>
      </c>
      <c r="E37" s="69" t="n">
        <v>65753.9837329153</v>
      </c>
      <c r="F37" s="69" t="n">
        <v>56411.8949500304</v>
      </c>
      <c r="G37" s="69" t="n">
        <v>52008.8789670673</v>
      </c>
      <c r="H37" s="69" t="n">
        <v>49541.3497593819</v>
      </c>
      <c r="I37" s="69" t="n">
        <v>58674.2962399286</v>
      </c>
      <c r="J37" s="69" t="n">
        <v>58847.3230550963</v>
      </c>
      <c r="K37" s="69" t="n">
        <v>55607.324015762</v>
      </c>
      <c r="L37" s="69" t="n">
        <v>56303.845894054</v>
      </c>
      <c r="M37" s="69" t="n">
        <v>54521.4614536819</v>
      </c>
      <c r="N37" s="69" t="n">
        <v>54919.489374718</v>
      </c>
      <c r="O37" s="69" t="n">
        <v>55421.4345475194</v>
      </c>
      <c r="P37" s="69" t="n">
        <v>56786.1988352321</v>
      </c>
      <c r="Q37" s="69" t="n">
        <v>56331.9606954509</v>
      </c>
      <c r="R37" s="51" t="n">
        <v>33</v>
      </c>
    </row>
    <row r="38" s="85" customFormat="true" ht="15" hidden="false" customHeight="true" outlineLevel="0" collapsed="false">
      <c r="A38" s="123" t="n">
        <v>34</v>
      </c>
      <c r="B38" s="360" t="s">
        <v>522</v>
      </c>
      <c r="C38" s="462" t="s">
        <v>764</v>
      </c>
      <c r="D38" s="69" t="n">
        <v>33164.7665902548</v>
      </c>
      <c r="E38" s="69" t="n">
        <v>30694.2230852334</v>
      </c>
      <c r="F38" s="69" t="n">
        <v>26547.4497642614</v>
      </c>
      <c r="G38" s="69" t="n">
        <v>24619.5335871546</v>
      </c>
      <c r="H38" s="69" t="n">
        <v>23903.6509508356</v>
      </c>
      <c r="I38" s="69" t="n">
        <v>28234.119315352</v>
      </c>
      <c r="J38" s="69" t="n">
        <v>29127.5091316288</v>
      </c>
      <c r="K38" s="69" t="n">
        <v>27411.4510799138</v>
      </c>
      <c r="L38" s="69" t="n">
        <v>27673.655891042</v>
      </c>
      <c r="M38" s="69" t="n">
        <v>26766.7591016905</v>
      </c>
      <c r="N38" s="69" t="n">
        <v>26507.9175362899</v>
      </c>
      <c r="O38" s="69" t="n">
        <v>27434.2210519608</v>
      </c>
      <c r="P38" s="69" t="n">
        <v>27881.5711766546</v>
      </c>
      <c r="Q38" s="69" t="n">
        <v>27835.323619832</v>
      </c>
      <c r="R38" s="51" t="n">
        <v>34</v>
      </c>
    </row>
    <row r="39" s="85" customFormat="true" ht="15" hidden="false" customHeight="true" outlineLevel="0" collapsed="false">
      <c r="A39" s="123" t="n">
        <v>35</v>
      </c>
      <c r="B39" s="360" t="s">
        <v>524</v>
      </c>
      <c r="C39" s="462" t="s">
        <v>765</v>
      </c>
      <c r="D39" s="69" t="n">
        <v>25401.6796201555</v>
      </c>
      <c r="E39" s="69" t="n">
        <v>23635.1934399657</v>
      </c>
      <c r="F39" s="69" t="n">
        <v>21111.6371817847</v>
      </c>
      <c r="G39" s="69" t="n">
        <v>19740.3469357325</v>
      </c>
      <c r="H39" s="69" t="n">
        <v>19211.3207267482</v>
      </c>
      <c r="I39" s="69" t="n">
        <v>22377.7081882775</v>
      </c>
      <c r="J39" s="69" t="n">
        <v>23155.0717735649</v>
      </c>
      <c r="K39" s="69" t="n">
        <v>21876.0374748132</v>
      </c>
      <c r="L39" s="69" t="n">
        <v>21964.1686891487</v>
      </c>
      <c r="M39" s="69" t="n">
        <v>21314.2297643732</v>
      </c>
      <c r="N39" s="69" t="n">
        <v>21118.6284568817</v>
      </c>
      <c r="O39" s="69" t="n">
        <v>21765.527827799</v>
      </c>
      <c r="P39" s="69" t="n">
        <v>22170.6259381562</v>
      </c>
      <c r="Q39" s="69" t="n">
        <v>22178.273674921</v>
      </c>
      <c r="R39" s="51" t="n">
        <v>35</v>
      </c>
    </row>
    <row r="40" s="85" customFormat="true" ht="15" hidden="false" customHeight="true" outlineLevel="0" collapsed="false">
      <c r="A40" s="123" t="n">
        <v>36</v>
      </c>
      <c r="B40" s="360" t="s">
        <v>526</v>
      </c>
      <c r="C40" s="462" t="s">
        <v>527</v>
      </c>
      <c r="D40" s="69" t="n">
        <v>150937.943173654</v>
      </c>
      <c r="E40" s="69" t="n">
        <v>141538.559414906</v>
      </c>
      <c r="F40" s="69" t="n">
        <v>136263.692941377</v>
      </c>
      <c r="G40" s="69" t="n">
        <v>133387.222943999</v>
      </c>
      <c r="H40" s="69" t="n">
        <v>135068.158180876</v>
      </c>
      <c r="I40" s="69" t="n">
        <v>155093.485831209</v>
      </c>
      <c r="J40" s="69" t="n">
        <v>166247.324074897</v>
      </c>
      <c r="K40" s="69" t="n">
        <v>161082.063046817</v>
      </c>
      <c r="L40" s="69" t="n">
        <v>162370.852177219</v>
      </c>
      <c r="M40" s="69" t="n">
        <v>161915.760739592</v>
      </c>
      <c r="N40" s="69" t="n">
        <v>157596.421031666</v>
      </c>
      <c r="O40" s="69" t="n">
        <v>167393.70860449</v>
      </c>
      <c r="P40" s="69" t="n">
        <v>170983.032713083</v>
      </c>
      <c r="Q40" s="69" t="n">
        <v>170320.044738463</v>
      </c>
      <c r="R40" s="51" t="n">
        <v>36</v>
      </c>
    </row>
    <row r="41" s="85" customFormat="true" ht="15" hidden="false" customHeight="true" outlineLevel="0" collapsed="false">
      <c r="A41" s="123" t="n">
        <v>37</v>
      </c>
      <c r="B41" s="360" t="s">
        <v>528</v>
      </c>
      <c r="C41" s="462" t="s">
        <v>766</v>
      </c>
      <c r="D41" s="69" t="n">
        <v>20545.5215840383</v>
      </c>
      <c r="E41" s="69" t="n">
        <v>19472.7548427825</v>
      </c>
      <c r="F41" s="69" t="n">
        <v>18832.9918262174</v>
      </c>
      <c r="G41" s="69" t="n">
        <v>18641.8426140609</v>
      </c>
      <c r="H41" s="69" t="n">
        <v>19185.7327640462</v>
      </c>
      <c r="I41" s="69" t="n">
        <v>21878.314992154</v>
      </c>
      <c r="J41" s="69" t="n">
        <v>23982.6046492993</v>
      </c>
      <c r="K41" s="69" t="n">
        <v>23232.5242511251</v>
      </c>
      <c r="L41" s="69" t="n">
        <v>23410.9452740539</v>
      </c>
      <c r="M41" s="69" t="n">
        <v>23281.3532145124</v>
      </c>
      <c r="N41" s="69" t="n">
        <v>22627.6718053925</v>
      </c>
      <c r="O41" s="69" t="n">
        <v>24295.935516248</v>
      </c>
      <c r="P41" s="69" t="n">
        <v>24610.782381295</v>
      </c>
      <c r="Q41" s="69" t="n">
        <v>24723.4202958167</v>
      </c>
      <c r="R41" s="51" t="n">
        <v>37</v>
      </c>
    </row>
    <row r="42" s="85" customFormat="true" ht="15" hidden="false" customHeight="true" outlineLevel="0" collapsed="false">
      <c r="A42" s="123" t="n">
        <v>38</v>
      </c>
      <c r="B42" s="360" t="s">
        <v>530</v>
      </c>
      <c r="C42" s="462" t="s">
        <v>1174</v>
      </c>
      <c r="D42" s="69" t="n">
        <v>36986.3992382456</v>
      </c>
      <c r="E42" s="69" t="n">
        <v>35042.6052156854</v>
      </c>
      <c r="F42" s="69" t="n">
        <v>31298.6336630948</v>
      </c>
      <c r="G42" s="69" t="n">
        <v>29677.5802611971</v>
      </c>
      <c r="H42" s="69" t="n">
        <v>29467.9181673803</v>
      </c>
      <c r="I42" s="69" t="n">
        <v>33600.4707300365</v>
      </c>
      <c r="J42" s="69" t="n">
        <v>34594.1788455553</v>
      </c>
      <c r="K42" s="69" t="n">
        <v>32788.1314046589</v>
      </c>
      <c r="L42" s="69" t="n">
        <v>32989.305350228</v>
      </c>
      <c r="M42" s="69" t="n">
        <v>32018.6435599444</v>
      </c>
      <c r="N42" s="69" t="n">
        <v>31712.3856216664</v>
      </c>
      <c r="O42" s="69" t="n">
        <v>32296.1326086388</v>
      </c>
      <c r="P42" s="69" t="n">
        <v>32820.4735415114</v>
      </c>
      <c r="Q42" s="69" t="n">
        <v>32878.3462219211</v>
      </c>
      <c r="R42" s="51" t="n">
        <v>38</v>
      </c>
    </row>
    <row r="43" s="85" customFormat="true" ht="15" hidden="false" customHeight="true" outlineLevel="0" collapsed="false">
      <c r="A43" s="123" t="n">
        <v>39</v>
      </c>
      <c r="B43" s="360" t="s">
        <v>532</v>
      </c>
      <c r="C43" s="462" t="s">
        <v>768</v>
      </c>
      <c r="D43" s="69" t="n">
        <v>8801.51165950828</v>
      </c>
      <c r="E43" s="69" t="n">
        <v>9066.47213080711</v>
      </c>
      <c r="F43" s="69" t="n">
        <v>8941.56534068889</v>
      </c>
      <c r="G43" s="69" t="n">
        <v>9041.34877431136</v>
      </c>
      <c r="H43" s="69" t="n">
        <v>9102.44561913162</v>
      </c>
      <c r="I43" s="69" t="n">
        <v>9380.8502389849</v>
      </c>
      <c r="J43" s="69" t="n">
        <v>9600.08186520958</v>
      </c>
      <c r="K43" s="69" t="n">
        <v>8949.2786927408</v>
      </c>
      <c r="L43" s="69" t="n">
        <v>8916.82372191817</v>
      </c>
      <c r="M43" s="69" t="n">
        <v>8729.87984904858</v>
      </c>
      <c r="N43" s="69" t="n">
        <v>8661.21163453318</v>
      </c>
      <c r="O43" s="69" t="n">
        <v>8650.09687178793</v>
      </c>
      <c r="P43" s="69" t="n">
        <v>8583.12675314315</v>
      </c>
      <c r="Q43" s="69" t="n">
        <v>8526.8338390177</v>
      </c>
      <c r="R43" s="51" t="n">
        <v>39</v>
      </c>
    </row>
    <row r="44" s="85" customFormat="true" ht="15" hidden="false" customHeight="true" outlineLevel="0" collapsed="false">
      <c r="A44" s="123" t="n">
        <v>40</v>
      </c>
      <c r="B44" s="360" t="s">
        <v>534</v>
      </c>
      <c r="C44" s="462" t="s">
        <v>1175</v>
      </c>
      <c r="D44" s="69" t="n">
        <v>3263378.66808041</v>
      </c>
      <c r="E44" s="69" t="n">
        <v>3179064.17813842</v>
      </c>
      <c r="F44" s="69" t="n">
        <v>3189127.11182154</v>
      </c>
      <c r="G44" s="69" t="n">
        <v>3051126.88663069</v>
      </c>
      <c r="H44" s="69" t="n">
        <v>3011835.06537134</v>
      </c>
      <c r="I44" s="69" t="n">
        <v>2936551.66582724</v>
      </c>
      <c r="J44" s="69" t="n">
        <v>3071560.22957634</v>
      </c>
      <c r="K44" s="69" t="n">
        <v>3115686.88769045</v>
      </c>
      <c r="L44" s="69" t="n">
        <v>3085091.3563922</v>
      </c>
      <c r="M44" s="69" t="n">
        <v>3156687.0690391</v>
      </c>
      <c r="N44" s="69" t="n">
        <v>3250975.89069782</v>
      </c>
      <c r="O44" s="69" t="n">
        <v>3372187.59631493</v>
      </c>
      <c r="P44" s="69" t="n">
        <v>3276685.91961313</v>
      </c>
      <c r="Q44" s="69" t="n">
        <v>3314933.65745703</v>
      </c>
      <c r="R44" s="51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462" t="s">
        <v>1176</v>
      </c>
      <c r="D45" s="69" t="n">
        <v>1869.34734935561</v>
      </c>
      <c r="E45" s="69" t="n">
        <v>1864.31028314337</v>
      </c>
      <c r="F45" s="69" t="n">
        <v>1912.91924400698</v>
      </c>
      <c r="G45" s="69" t="n">
        <v>1958.17411418531</v>
      </c>
      <c r="H45" s="69" t="n">
        <v>1972.19770050109</v>
      </c>
      <c r="I45" s="69" t="n">
        <v>1999.42490952071</v>
      </c>
      <c r="J45" s="69" t="n">
        <v>2004.77072125793</v>
      </c>
      <c r="K45" s="69" t="n">
        <v>1979.07979399593</v>
      </c>
      <c r="L45" s="69" t="n">
        <v>2012.74738959159</v>
      </c>
      <c r="M45" s="69" t="n">
        <v>2026.95381510177</v>
      </c>
      <c r="N45" s="69" t="n">
        <v>2140.89706986759</v>
      </c>
      <c r="O45" s="69" t="n">
        <v>2039.68014115594</v>
      </c>
      <c r="P45" s="69" t="n">
        <v>2082.49919579639</v>
      </c>
      <c r="Q45" s="69" t="n">
        <v>2084.57837548671</v>
      </c>
      <c r="R45" s="51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462" t="s">
        <v>769</v>
      </c>
      <c r="D46" s="69" t="n">
        <v>17190.0371948041</v>
      </c>
      <c r="E46" s="69" t="n">
        <v>17006.1759301565</v>
      </c>
      <c r="F46" s="69" t="n">
        <v>16974.6012920522</v>
      </c>
      <c r="G46" s="69" t="n">
        <v>17094.4691181261</v>
      </c>
      <c r="H46" s="69" t="n">
        <v>17243.327852167</v>
      </c>
      <c r="I46" s="69" t="n">
        <v>17624.9676370446</v>
      </c>
      <c r="J46" s="69" t="n">
        <v>18192.3391245314</v>
      </c>
      <c r="K46" s="69" t="n">
        <v>17935.4707361963</v>
      </c>
      <c r="L46" s="69" t="n">
        <v>18219.3924272849</v>
      </c>
      <c r="M46" s="69" t="n">
        <v>18089.9061427118</v>
      </c>
      <c r="N46" s="69" t="n">
        <v>19450.4901205101</v>
      </c>
      <c r="O46" s="69" t="n">
        <v>17995.6284238232</v>
      </c>
      <c r="P46" s="69" t="n">
        <v>18492.1144707918</v>
      </c>
      <c r="Q46" s="69" t="n">
        <v>18792.6301640425</v>
      </c>
      <c r="R46" s="51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462" t="s">
        <v>1177</v>
      </c>
      <c r="D47" s="69" t="n">
        <v>239759.415965815</v>
      </c>
      <c r="E47" s="69" t="n">
        <v>230894.291108101</v>
      </c>
      <c r="F47" s="69" t="n">
        <v>231493.703022837</v>
      </c>
      <c r="G47" s="69" t="n">
        <v>221271.554698247</v>
      </c>
      <c r="H47" s="69" t="n">
        <v>224961.241793625</v>
      </c>
      <c r="I47" s="69" t="n">
        <v>218977.124720464</v>
      </c>
      <c r="J47" s="69" t="n">
        <v>207466.147373281</v>
      </c>
      <c r="K47" s="69" t="n">
        <v>214253.30708371</v>
      </c>
      <c r="L47" s="69" t="n">
        <v>212573.260112057</v>
      </c>
      <c r="M47" s="69" t="n">
        <v>215535.617681542</v>
      </c>
      <c r="N47" s="69" t="n">
        <v>183445.184012726</v>
      </c>
      <c r="O47" s="69" t="n">
        <v>173885.710886455</v>
      </c>
      <c r="P47" s="69" t="n">
        <v>174519.104246927</v>
      </c>
      <c r="Q47" s="69" t="n">
        <v>169693.348196267</v>
      </c>
      <c r="R47" s="51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462" t="s">
        <v>1178</v>
      </c>
      <c r="D48" s="69" t="n">
        <v>75805.9391943414</v>
      </c>
      <c r="E48" s="69" t="n">
        <v>72076.4656184184</v>
      </c>
      <c r="F48" s="69" t="n">
        <v>64257.0901502766</v>
      </c>
      <c r="G48" s="69" t="n">
        <v>63753.1172672752</v>
      </c>
      <c r="H48" s="69" t="n">
        <v>57316.947196742</v>
      </c>
      <c r="I48" s="69" t="n">
        <v>61052.1790316236</v>
      </c>
      <c r="J48" s="69" t="n">
        <v>63922.2372548602</v>
      </c>
      <c r="K48" s="69" t="n">
        <v>58601.0110093028</v>
      </c>
      <c r="L48" s="69" t="n">
        <v>56936.1291661306</v>
      </c>
      <c r="M48" s="69" t="n">
        <v>55995.7066424399</v>
      </c>
      <c r="N48" s="69" t="n">
        <v>54186.8362086573</v>
      </c>
      <c r="O48" s="69" t="n">
        <v>55817.930157192</v>
      </c>
      <c r="P48" s="69" t="n">
        <v>52019.3042894815</v>
      </c>
      <c r="Q48" s="69" t="n">
        <v>50866.3403228375</v>
      </c>
      <c r="R48" s="51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462" t="s">
        <v>1179</v>
      </c>
      <c r="D49" s="69" t="n">
        <v>43811.4228357594</v>
      </c>
      <c r="E49" s="69" t="n">
        <v>45855.4961698772</v>
      </c>
      <c r="F49" s="69" t="n">
        <v>45303.7078792791</v>
      </c>
      <c r="G49" s="69" t="n">
        <v>46062.1640170362</v>
      </c>
      <c r="H49" s="69" t="n">
        <v>46568.3805413934</v>
      </c>
      <c r="I49" s="69" t="n">
        <v>48692.7175476812</v>
      </c>
      <c r="J49" s="69" t="n">
        <v>53566.212479104</v>
      </c>
      <c r="K49" s="69" t="n">
        <v>51196.6715683579</v>
      </c>
      <c r="L49" s="69" t="n">
        <v>54416.5807523596</v>
      </c>
      <c r="M49" s="69" t="n">
        <v>57269.1367252521</v>
      </c>
      <c r="N49" s="69" t="n">
        <v>56908.9569754105</v>
      </c>
      <c r="O49" s="69" t="n">
        <v>61217.5746748875</v>
      </c>
      <c r="P49" s="69" t="n">
        <v>61046.1249275651</v>
      </c>
      <c r="Q49" s="69" t="n">
        <v>61322.2496720473</v>
      </c>
      <c r="R49" s="51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462" t="s">
        <v>771</v>
      </c>
      <c r="D50" s="69" t="n">
        <v>113044.948021227</v>
      </c>
      <c r="E50" s="69" t="n">
        <v>120142.618640326</v>
      </c>
      <c r="F50" s="69" t="n">
        <v>120945.166853682</v>
      </c>
      <c r="G50" s="69" t="n">
        <v>124280.363994408</v>
      </c>
      <c r="H50" s="69" t="n">
        <v>125957.200603898</v>
      </c>
      <c r="I50" s="69" t="n">
        <v>127627.134826095</v>
      </c>
      <c r="J50" s="69" t="n">
        <v>135539.906763247</v>
      </c>
      <c r="K50" s="69" t="n">
        <v>126279.073523622</v>
      </c>
      <c r="L50" s="69" t="n">
        <v>127011.395410016</v>
      </c>
      <c r="M50" s="69" t="n">
        <v>126558.403488935</v>
      </c>
      <c r="N50" s="69" t="n">
        <v>125402.300977495</v>
      </c>
      <c r="O50" s="69" t="n">
        <v>126171.503916868</v>
      </c>
      <c r="P50" s="69" t="n">
        <v>123892.767695949</v>
      </c>
      <c r="Q50" s="69" t="n">
        <v>123785.12040755</v>
      </c>
      <c r="R50" s="51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462" t="s">
        <v>1180</v>
      </c>
      <c r="D51" s="69" t="n">
        <v>178684.518293932</v>
      </c>
      <c r="E51" s="69" t="n">
        <v>188097.985588299</v>
      </c>
      <c r="F51" s="69" t="n">
        <v>184359.071751522</v>
      </c>
      <c r="G51" s="69" t="n">
        <v>186396.012562626</v>
      </c>
      <c r="H51" s="69" t="n">
        <v>185989.789582616</v>
      </c>
      <c r="I51" s="69" t="n">
        <v>190766.267427887</v>
      </c>
      <c r="J51" s="69" t="n">
        <v>204929.947617738</v>
      </c>
      <c r="K51" s="69" t="n">
        <v>186861.371870481</v>
      </c>
      <c r="L51" s="69" t="n">
        <v>192539.450854275</v>
      </c>
      <c r="M51" s="69" t="n">
        <v>190573.477631114</v>
      </c>
      <c r="N51" s="69" t="n">
        <v>191838.014573687</v>
      </c>
      <c r="O51" s="69" t="n">
        <v>196341.848685963</v>
      </c>
      <c r="P51" s="69" t="n">
        <v>192620.191794903</v>
      </c>
      <c r="Q51" s="69" t="n">
        <v>193098.762201246</v>
      </c>
      <c r="R51" s="51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462" t="s">
        <v>773</v>
      </c>
      <c r="D52" s="69" t="n">
        <v>81793.3270367757</v>
      </c>
      <c r="E52" s="69" t="n">
        <v>84126.977057339</v>
      </c>
      <c r="F52" s="69" t="n">
        <v>80721.0437318619</v>
      </c>
      <c r="G52" s="69" t="n">
        <v>81293.4667767921</v>
      </c>
      <c r="H52" s="69" t="n">
        <v>79777.8466268897</v>
      </c>
      <c r="I52" s="69" t="n">
        <v>82846.8869539629</v>
      </c>
      <c r="J52" s="69" t="n">
        <v>93724.4845329278</v>
      </c>
      <c r="K52" s="69" t="n">
        <v>85289.5387735289</v>
      </c>
      <c r="L52" s="69" t="n">
        <v>85966.4946430043</v>
      </c>
      <c r="M52" s="69" t="n">
        <v>82515.2779440019</v>
      </c>
      <c r="N52" s="69" t="n">
        <v>80733.0200242829</v>
      </c>
      <c r="O52" s="69" t="n">
        <v>85751.0850168216</v>
      </c>
      <c r="P52" s="69" t="n">
        <v>83932.3488942196</v>
      </c>
      <c r="Q52" s="69" t="n">
        <v>85330.2312297941</v>
      </c>
      <c r="R52" s="51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462" t="s">
        <v>1181</v>
      </c>
      <c r="D53" s="69" t="n">
        <v>103698.429109588</v>
      </c>
      <c r="E53" s="69" t="n">
        <v>111226.85857451</v>
      </c>
      <c r="F53" s="69" t="n">
        <v>107687.443197857</v>
      </c>
      <c r="G53" s="69" t="n">
        <v>106996.146313389</v>
      </c>
      <c r="H53" s="69" t="n">
        <v>107006.466518945</v>
      </c>
      <c r="I53" s="69" t="n">
        <v>108524.067242051</v>
      </c>
      <c r="J53" s="69" t="n">
        <v>108011.367000659</v>
      </c>
      <c r="K53" s="69" t="n">
        <v>111515.31436079</v>
      </c>
      <c r="L53" s="69" t="n">
        <v>111322.962516149</v>
      </c>
      <c r="M53" s="69" t="n">
        <v>107272.196508145</v>
      </c>
      <c r="N53" s="69" t="n">
        <v>103881.027164514</v>
      </c>
      <c r="O53" s="69" t="n">
        <v>66080.9860321971</v>
      </c>
      <c r="P53" s="69" t="n">
        <v>71160.3001187188</v>
      </c>
      <c r="Q53" s="69" t="n">
        <v>67506.8699145529</v>
      </c>
      <c r="R53" s="51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462" t="s">
        <v>1182</v>
      </c>
      <c r="D54" s="69" t="n">
        <v>148723.146156644</v>
      </c>
      <c r="E54" s="69" t="n">
        <v>160095.825865537</v>
      </c>
      <c r="F54" s="69" t="n">
        <v>171538.698372249</v>
      </c>
      <c r="G54" s="69" t="n">
        <v>181119.624497976</v>
      </c>
      <c r="H54" s="69" t="n">
        <v>186035.842168095</v>
      </c>
      <c r="I54" s="69" t="n">
        <v>182966.209253732</v>
      </c>
      <c r="J54" s="69" t="n">
        <v>177857.209954176</v>
      </c>
      <c r="K54" s="69" t="n">
        <v>173307.824394259</v>
      </c>
      <c r="L54" s="69" t="n">
        <v>173275.383489857</v>
      </c>
      <c r="M54" s="69" t="n">
        <v>182872.310565001</v>
      </c>
      <c r="N54" s="69" t="n">
        <v>189003.472130623</v>
      </c>
      <c r="O54" s="69" t="n">
        <v>190065.500137053</v>
      </c>
      <c r="P54" s="69" t="n">
        <v>197036.267811658</v>
      </c>
      <c r="Q54" s="69" t="n">
        <v>195983.239790695</v>
      </c>
      <c r="R54" s="51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462" t="s">
        <v>775</v>
      </c>
      <c r="D55" s="69" t="n">
        <v>28109.3028224556</v>
      </c>
      <c r="E55" s="69" t="n">
        <v>28504.1170399002</v>
      </c>
      <c r="F55" s="69" t="n">
        <v>30251.2740198576</v>
      </c>
      <c r="G55" s="69" t="n">
        <v>30919.6873452013</v>
      </c>
      <c r="H55" s="69" t="n">
        <v>30185.8953082326</v>
      </c>
      <c r="I55" s="69" t="n">
        <v>23917.2939807974</v>
      </c>
      <c r="J55" s="69" t="n">
        <v>22008.1512920233</v>
      </c>
      <c r="K55" s="69" t="n">
        <v>17599.1606411958</v>
      </c>
      <c r="L55" s="69" t="n">
        <v>15987.5678438968</v>
      </c>
      <c r="M55" s="69" t="n">
        <v>13110.5787266429</v>
      </c>
      <c r="N55" s="69" t="n">
        <v>12193.1265989825</v>
      </c>
      <c r="O55" s="69" t="n">
        <v>11742.4155485277</v>
      </c>
      <c r="P55" s="69" t="n">
        <v>12243.0992770394</v>
      </c>
      <c r="Q55" s="69" t="n">
        <v>10447.9676447144</v>
      </c>
      <c r="R55" s="51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462" t="s">
        <v>776</v>
      </c>
      <c r="D56" s="69" t="n">
        <v>206627.437454266</v>
      </c>
      <c r="E56" s="69" t="n">
        <v>201276.35938142</v>
      </c>
      <c r="F56" s="69" t="n">
        <v>215892.968766517</v>
      </c>
      <c r="G56" s="69" t="n">
        <v>229730.256601233</v>
      </c>
      <c r="H56" s="69" t="n">
        <v>237016.563659548</v>
      </c>
      <c r="I56" s="69" t="n">
        <v>246057.553714151</v>
      </c>
      <c r="J56" s="69" t="n">
        <v>256160.655330304</v>
      </c>
      <c r="K56" s="69" t="n">
        <v>265322.470421573</v>
      </c>
      <c r="L56" s="69" t="n">
        <v>273081.756928192</v>
      </c>
      <c r="M56" s="69" t="n">
        <v>290650.214817394</v>
      </c>
      <c r="N56" s="69" t="n">
        <v>307356.51024094</v>
      </c>
      <c r="O56" s="69" t="n">
        <v>302015.10225164</v>
      </c>
      <c r="P56" s="69" t="n">
        <v>299011.389049565</v>
      </c>
      <c r="Q56" s="69" t="n">
        <v>304008.153401389</v>
      </c>
      <c r="R56" s="51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462" t="s">
        <v>1183</v>
      </c>
      <c r="D57" s="69" t="n">
        <v>108632.881519331</v>
      </c>
      <c r="E57" s="69" t="n">
        <v>115668.733129894</v>
      </c>
      <c r="F57" s="69" t="n">
        <v>124613.18868155</v>
      </c>
      <c r="G57" s="69" t="n">
        <v>132082.570237601</v>
      </c>
      <c r="H57" s="69" t="n">
        <v>135355.128166228</v>
      </c>
      <c r="I57" s="69" t="n">
        <v>141296.466512572</v>
      </c>
      <c r="J57" s="69" t="n">
        <v>143664.920028631</v>
      </c>
      <c r="K57" s="69" t="n">
        <v>148878.922358632</v>
      </c>
      <c r="L57" s="69" t="n">
        <v>168243.169652791</v>
      </c>
      <c r="M57" s="69" t="n">
        <v>190132.058754963</v>
      </c>
      <c r="N57" s="69" t="n">
        <v>193021.433857696</v>
      </c>
      <c r="O57" s="69" t="n">
        <v>182452.219139182</v>
      </c>
      <c r="P57" s="69" t="n">
        <v>182930.570920067</v>
      </c>
      <c r="Q57" s="69" t="n">
        <v>179137.132171369</v>
      </c>
      <c r="R57" s="51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462" t="s">
        <v>778</v>
      </c>
      <c r="D58" s="69" t="n">
        <v>33754.7593188482</v>
      </c>
      <c r="E58" s="69" t="n">
        <v>35423.6757154203</v>
      </c>
      <c r="F58" s="69" t="n">
        <v>35447.8143579749</v>
      </c>
      <c r="G58" s="69" t="n">
        <v>36138.103648034</v>
      </c>
      <c r="H58" s="69" t="n">
        <v>36305.899521854</v>
      </c>
      <c r="I58" s="69" t="n">
        <v>39008.478966975</v>
      </c>
      <c r="J58" s="69" t="n">
        <v>38889.7386522273</v>
      </c>
      <c r="K58" s="69" t="n">
        <v>36842.0739805048</v>
      </c>
      <c r="L58" s="69" t="n">
        <v>36235.4759347497</v>
      </c>
      <c r="M58" s="69" t="n">
        <v>36798.8035399534</v>
      </c>
      <c r="N58" s="69" t="n">
        <v>35363.6356378165</v>
      </c>
      <c r="O58" s="69" t="n">
        <v>35384.3469245591</v>
      </c>
      <c r="P58" s="69" t="n">
        <v>35437.4081132266</v>
      </c>
      <c r="Q58" s="69" t="n">
        <v>35539.9360027102</v>
      </c>
      <c r="R58" s="51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462" t="s">
        <v>779</v>
      </c>
      <c r="D59" s="69" t="n">
        <v>26359.4671121825</v>
      </c>
      <c r="E59" s="69" t="n">
        <v>28327.6383684277</v>
      </c>
      <c r="F59" s="69" t="n">
        <v>27126.8717763667</v>
      </c>
      <c r="G59" s="69" t="n">
        <v>27149.6337590059</v>
      </c>
      <c r="H59" s="69" t="n">
        <v>27398.6893243987</v>
      </c>
      <c r="I59" s="69" t="n">
        <v>28016.3886699252</v>
      </c>
      <c r="J59" s="69" t="n">
        <v>31896.8994550326</v>
      </c>
      <c r="K59" s="69" t="n">
        <v>28554.9579478374</v>
      </c>
      <c r="L59" s="69" t="n">
        <v>28973.8682411867</v>
      </c>
      <c r="M59" s="69" t="n">
        <v>27677.0313140076</v>
      </c>
      <c r="N59" s="69" t="n">
        <v>26986.378837736</v>
      </c>
      <c r="O59" s="69" t="n">
        <v>28691.0163483424</v>
      </c>
      <c r="P59" s="69" t="n">
        <v>27881.541597934</v>
      </c>
      <c r="Q59" s="69" t="n">
        <v>28343.3681650685</v>
      </c>
      <c r="R59" s="51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462" t="s">
        <v>780</v>
      </c>
      <c r="D60" s="69" t="n">
        <v>14911.7989446522</v>
      </c>
      <c r="E60" s="69" t="n">
        <v>16075.0662830494</v>
      </c>
      <c r="F60" s="69" t="n">
        <v>15388.3249576349</v>
      </c>
      <c r="G60" s="69" t="n">
        <v>15454.2119521462</v>
      </c>
      <c r="H60" s="69" t="n">
        <v>15707.1683974816</v>
      </c>
      <c r="I60" s="69" t="n">
        <v>16106.3101711786</v>
      </c>
      <c r="J60" s="69" t="n">
        <v>18618.9490246212</v>
      </c>
      <c r="K60" s="69" t="n">
        <v>16671.8736058375</v>
      </c>
      <c r="L60" s="69" t="n">
        <v>16901.3635429736</v>
      </c>
      <c r="M60" s="69" t="n">
        <v>16177.1341635258</v>
      </c>
      <c r="N60" s="69" t="n">
        <v>15674.5080275717</v>
      </c>
      <c r="O60" s="69" t="n">
        <v>16941.1219719829</v>
      </c>
      <c r="P60" s="69" t="n">
        <v>16355.8919842747</v>
      </c>
      <c r="Q60" s="69" t="n">
        <v>16666.6122763627</v>
      </c>
      <c r="R60" s="51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462" t="s">
        <v>1184</v>
      </c>
      <c r="D61" s="69" t="n">
        <v>3740.56300741923</v>
      </c>
      <c r="E61" s="69" t="n">
        <v>3820.84099865659</v>
      </c>
      <c r="F61" s="69" t="n">
        <v>3804.41127008128</v>
      </c>
      <c r="G61" s="69" t="n">
        <v>3885.57508162152</v>
      </c>
      <c r="H61" s="69" t="n">
        <v>3963.30162067794</v>
      </c>
      <c r="I61" s="69" t="n">
        <v>4080.07557404256</v>
      </c>
      <c r="J61" s="69" t="n">
        <v>4415.69885038161</v>
      </c>
      <c r="K61" s="69" t="n">
        <v>4215.19129703268</v>
      </c>
      <c r="L61" s="69" t="n">
        <v>4263.70704044992</v>
      </c>
      <c r="M61" s="69" t="n">
        <v>4215.74826490184</v>
      </c>
      <c r="N61" s="69" t="n">
        <v>4270.93314084094</v>
      </c>
      <c r="O61" s="69" t="n">
        <v>4454.4831766767</v>
      </c>
      <c r="P61" s="69" t="n">
        <v>4408.56739464353</v>
      </c>
      <c r="Q61" s="69" t="n">
        <v>4468.99832893881</v>
      </c>
      <c r="R61" s="51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462" t="s">
        <v>1185</v>
      </c>
      <c r="D62" s="69" t="n">
        <v>22844.6192634859</v>
      </c>
      <c r="E62" s="69" t="n">
        <v>23661.4987450663</v>
      </c>
      <c r="F62" s="69" t="n">
        <v>23273.8974404936</v>
      </c>
      <c r="G62" s="69" t="n">
        <v>23461.3441983285</v>
      </c>
      <c r="H62" s="69" t="n">
        <v>23386.3604421135</v>
      </c>
      <c r="I62" s="69" t="n">
        <v>24293.8179566557</v>
      </c>
      <c r="J62" s="69" t="n">
        <v>26110.2846255647</v>
      </c>
      <c r="K62" s="69" t="n">
        <v>25079.8968772772</v>
      </c>
      <c r="L62" s="69" t="n">
        <v>25616.0886602317</v>
      </c>
      <c r="M62" s="69" t="n">
        <v>25640.8627183446</v>
      </c>
      <c r="N62" s="69" t="n">
        <v>26864.833160593</v>
      </c>
      <c r="O62" s="69" t="n">
        <v>26412.7794985933</v>
      </c>
      <c r="P62" s="69" t="n">
        <v>26352.9103626584</v>
      </c>
      <c r="Q62" s="69" t="n">
        <v>26387.9230590897</v>
      </c>
      <c r="R62" s="51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462" t="s">
        <v>783</v>
      </c>
      <c r="D63" s="69" t="n">
        <v>19701.4623359517</v>
      </c>
      <c r="E63" s="69" t="n">
        <v>20796.0405527047</v>
      </c>
      <c r="F63" s="69" t="n">
        <v>21939.2127445989</v>
      </c>
      <c r="G63" s="69" t="n">
        <v>22976.5504723969</v>
      </c>
      <c r="H63" s="69" t="n">
        <v>23197.5356759252</v>
      </c>
      <c r="I63" s="69" t="n">
        <v>25551.2704035838</v>
      </c>
      <c r="J63" s="69" t="n">
        <v>27441.9754096262</v>
      </c>
      <c r="K63" s="69" t="n">
        <v>27701.7606012704</v>
      </c>
      <c r="L63" s="69" t="n">
        <v>29723.7534416934</v>
      </c>
      <c r="M63" s="69" t="n">
        <v>32102.312203367</v>
      </c>
      <c r="N63" s="69" t="n">
        <v>33803.0305845745</v>
      </c>
      <c r="O63" s="69" t="n">
        <v>33453.9856191279</v>
      </c>
      <c r="P63" s="69" t="n">
        <v>33375.2748859665</v>
      </c>
      <c r="Q63" s="69" t="n">
        <v>32645.8614866265</v>
      </c>
      <c r="R63" s="51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462" t="s">
        <v>784</v>
      </c>
      <c r="D64" s="69" t="n">
        <v>18458.5879966444</v>
      </c>
      <c r="E64" s="69" t="n">
        <v>19459.0657407604</v>
      </c>
      <c r="F64" s="69" t="n">
        <v>19867.6704758117</v>
      </c>
      <c r="G64" s="69" t="n">
        <v>20474.6570854934</v>
      </c>
      <c r="H64" s="69" t="n">
        <v>20569.3670185258</v>
      </c>
      <c r="I64" s="69" t="n">
        <v>22242.6340707988</v>
      </c>
      <c r="J64" s="69" t="n">
        <v>23996.5963681871</v>
      </c>
      <c r="K64" s="69" t="n">
        <v>23480.0068426772</v>
      </c>
      <c r="L64" s="69" t="n">
        <v>24572.0311063067</v>
      </c>
      <c r="M64" s="69" t="n">
        <v>25598.755858458</v>
      </c>
      <c r="N64" s="69" t="n">
        <v>26683.7946450397</v>
      </c>
      <c r="O64" s="69" t="n">
        <v>27227.5522104641</v>
      </c>
      <c r="P64" s="69" t="n">
        <v>26961.1202384524</v>
      </c>
      <c r="Q64" s="69" t="n">
        <v>26552.7039284195</v>
      </c>
      <c r="R64" s="51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462" t="s">
        <v>785</v>
      </c>
      <c r="D65" s="69" t="n">
        <v>44213.4675630417</v>
      </c>
      <c r="E65" s="69" t="n">
        <v>31900.5816219567</v>
      </c>
      <c r="F65" s="69" t="n">
        <v>27584.1838326048</v>
      </c>
      <c r="G65" s="69" t="n">
        <v>25364.3051170929</v>
      </c>
      <c r="H65" s="69" t="n">
        <v>24134.9630661452</v>
      </c>
      <c r="I65" s="69" t="n">
        <v>24568.7055037753</v>
      </c>
      <c r="J65" s="69" t="n">
        <v>26367.9642627652</v>
      </c>
      <c r="K65" s="69" t="n">
        <v>24544.3429662492</v>
      </c>
      <c r="L65" s="69" t="n">
        <v>25374.912072229</v>
      </c>
      <c r="M65" s="69" t="n">
        <v>25288.7022670072</v>
      </c>
      <c r="N65" s="69" t="n">
        <v>25473.5405555046</v>
      </c>
      <c r="O65" s="69" t="n">
        <v>26183.1711552098</v>
      </c>
      <c r="P65" s="69" t="n">
        <v>25930.2032014457</v>
      </c>
      <c r="Q65" s="69" t="n">
        <v>25664.7404336362</v>
      </c>
      <c r="R65" s="51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462" t="s">
        <v>1186</v>
      </c>
      <c r="D66" s="69" t="n">
        <v>128297.046208169</v>
      </c>
      <c r="E66" s="69" t="n">
        <v>141672.495101056</v>
      </c>
      <c r="F66" s="69" t="n">
        <v>142447.025837116</v>
      </c>
      <c r="G66" s="69" t="n">
        <v>146253.454280859</v>
      </c>
      <c r="H66" s="69" t="n">
        <v>143734.992332884</v>
      </c>
      <c r="I66" s="69" t="n">
        <v>152866.410238746</v>
      </c>
      <c r="J66" s="69" t="n">
        <v>167776.608181932</v>
      </c>
      <c r="K66" s="69" t="n">
        <v>161298.068247887</v>
      </c>
      <c r="L66" s="69" t="n">
        <v>166679.743923077</v>
      </c>
      <c r="M66" s="69" t="n">
        <v>170671.873134722</v>
      </c>
      <c r="N66" s="69" t="n">
        <v>176378.701185225</v>
      </c>
      <c r="O66" s="69" t="n">
        <v>182074.880570442</v>
      </c>
      <c r="P66" s="69" t="n">
        <v>179405.574350565</v>
      </c>
      <c r="Q66" s="69" t="n">
        <v>176959.295273788</v>
      </c>
      <c r="R66" s="51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462" t="s">
        <v>1187</v>
      </c>
      <c r="D67" s="69" t="n">
        <v>252648.754418532</v>
      </c>
      <c r="E67" s="69" t="n">
        <v>273974.906481332</v>
      </c>
      <c r="F67" s="69" t="n">
        <v>284084.14306011</v>
      </c>
      <c r="G67" s="69" t="n">
        <v>268767.839466943</v>
      </c>
      <c r="H67" s="69" t="n">
        <v>258681.736736092</v>
      </c>
      <c r="I67" s="69" t="n">
        <v>249205.142524508</v>
      </c>
      <c r="J67" s="69" t="n">
        <v>259769.29819396</v>
      </c>
      <c r="K67" s="69" t="n">
        <v>239634.5408068</v>
      </c>
      <c r="L67" s="69" t="n">
        <v>242963.570494728</v>
      </c>
      <c r="M67" s="69" t="n">
        <v>224563.380987288</v>
      </c>
      <c r="N67" s="69" t="n">
        <v>213023.654867898</v>
      </c>
      <c r="O67" s="69" t="n">
        <v>216418.470477693</v>
      </c>
      <c r="P67" s="69" t="n">
        <v>223979.747051936</v>
      </c>
      <c r="Q67" s="69" t="n">
        <v>228149.49331855</v>
      </c>
      <c r="R67" s="51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462" t="s">
        <v>1188</v>
      </c>
      <c r="D68" s="69" t="n">
        <v>18162.635004701</v>
      </c>
      <c r="E68" s="69" t="n">
        <v>10740.2512478923</v>
      </c>
      <c r="F68" s="69" t="n">
        <v>8125.26507958153</v>
      </c>
      <c r="G68" s="69" t="n">
        <v>6582.03572247456</v>
      </c>
      <c r="H68" s="69" t="n">
        <v>6080.34831716101</v>
      </c>
      <c r="I68" s="69" t="n">
        <v>5196.23139278367</v>
      </c>
      <c r="J68" s="69" t="n">
        <v>6056.47223275348</v>
      </c>
      <c r="K68" s="69" t="n">
        <v>5035.14953733478</v>
      </c>
      <c r="L68" s="69" t="n">
        <v>5056.04892204486</v>
      </c>
      <c r="M68" s="69" t="n">
        <v>4632.64841874589</v>
      </c>
      <c r="N68" s="69" t="n">
        <v>4384.28109518256</v>
      </c>
      <c r="O68" s="69" t="n">
        <v>4879.44930627994</v>
      </c>
      <c r="P68" s="69" t="n">
        <v>4577.62168826753</v>
      </c>
      <c r="Q68" s="69" t="n">
        <v>4635.78817732093</v>
      </c>
      <c r="R68" s="51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462" t="s">
        <v>788</v>
      </c>
      <c r="D69" s="69" t="n">
        <v>141843.592467656</v>
      </c>
      <c r="E69" s="69" t="n">
        <v>129403.74783946</v>
      </c>
      <c r="F69" s="69" t="n">
        <v>121600.720131846</v>
      </c>
      <c r="G69" s="69" t="n">
        <v>119932.068064989</v>
      </c>
      <c r="H69" s="69" t="n">
        <v>117245.514813247</v>
      </c>
      <c r="I69" s="69" t="n">
        <v>122447.968560447</v>
      </c>
      <c r="J69" s="69" t="n">
        <v>132948.157043706</v>
      </c>
      <c r="K69" s="69" t="n">
        <v>123590.051759657</v>
      </c>
      <c r="L69" s="69" t="n">
        <v>124388.181777871</v>
      </c>
      <c r="M69" s="69" t="n">
        <v>121713.416555097</v>
      </c>
      <c r="N69" s="69" t="n">
        <v>122169.823166465</v>
      </c>
      <c r="O69" s="69" t="n">
        <v>129876.408020058</v>
      </c>
      <c r="P69" s="69" t="n">
        <v>128052.909932793</v>
      </c>
      <c r="Q69" s="69" t="n">
        <v>128158.823911867</v>
      </c>
      <c r="R69" s="51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462" t="s">
        <v>1189</v>
      </c>
      <c r="D70" s="69" t="n">
        <v>182890.470613925</v>
      </c>
      <c r="E70" s="69" t="n">
        <v>189582.715448454</v>
      </c>
      <c r="F70" s="69" t="n">
        <v>178947.624434264</v>
      </c>
      <c r="G70" s="69" t="n">
        <v>177484.45133591</v>
      </c>
      <c r="H70" s="69" t="n">
        <v>176186.890199907</v>
      </c>
      <c r="I70" s="69" t="n">
        <v>181130.87414045</v>
      </c>
      <c r="J70" s="69" t="n">
        <v>206651.034119342</v>
      </c>
      <c r="K70" s="69" t="n">
        <v>183831.444596099</v>
      </c>
      <c r="L70" s="69" t="n">
        <v>186656.612540033</v>
      </c>
      <c r="M70" s="69" t="n">
        <v>178774.974672979</v>
      </c>
      <c r="N70" s="69" t="n">
        <v>175176.720238987</v>
      </c>
      <c r="O70" s="69" t="n">
        <v>185444.926299533</v>
      </c>
      <c r="P70" s="69" t="n">
        <v>167615.778919491</v>
      </c>
      <c r="Q70" s="69" t="n">
        <v>169184.57279101</v>
      </c>
      <c r="R70" s="51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462" t="s">
        <v>790</v>
      </c>
      <c r="D71" s="69" t="n">
        <v>8015.39734066618</v>
      </c>
      <c r="E71" s="69" t="n">
        <v>7426.31003517257</v>
      </c>
      <c r="F71" s="69" t="n">
        <v>7439.98716022718</v>
      </c>
      <c r="G71" s="69" t="n">
        <v>7599.18285701689</v>
      </c>
      <c r="H71" s="69" t="n">
        <v>7606.20662687492</v>
      </c>
      <c r="I71" s="69" t="n">
        <v>8047.49857343104</v>
      </c>
      <c r="J71" s="69" t="n">
        <v>8687.05366858212</v>
      </c>
      <c r="K71" s="69" t="n">
        <v>7987.03165007098</v>
      </c>
      <c r="L71" s="69" t="n">
        <v>8118.26886236294</v>
      </c>
      <c r="M71" s="69" t="n">
        <v>8103.37727542471</v>
      </c>
      <c r="N71" s="69" t="n">
        <v>8226.0073585673</v>
      </c>
      <c r="O71" s="69" t="n">
        <v>8271.86900758527</v>
      </c>
      <c r="P71" s="69" t="n">
        <v>8208.42771460352</v>
      </c>
      <c r="Q71" s="69" t="n">
        <v>8107.7012913536</v>
      </c>
      <c r="R71" s="51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462" t="s">
        <v>791</v>
      </c>
      <c r="D72" s="69" t="n">
        <v>17350.9713440563</v>
      </c>
      <c r="E72" s="69" t="n">
        <v>19160.5567978105</v>
      </c>
      <c r="F72" s="69" t="n">
        <v>17857.8044865678</v>
      </c>
      <c r="G72" s="69" t="n">
        <v>17646.0482526833</v>
      </c>
      <c r="H72" s="69" t="n">
        <v>17487.6593409775</v>
      </c>
      <c r="I72" s="69" t="n">
        <v>17885.5261635004</v>
      </c>
      <c r="J72" s="69" t="n">
        <v>20944.8457627933</v>
      </c>
      <c r="K72" s="69" t="n">
        <v>18021.8334085352</v>
      </c>
      <c r="L72" s="69" t="n">
        <v>18339.9785926386</v>
      </c>
      <c r="M72" s="69" t="n">
        <v>17379.3326159495</v>
      </c>
      <c r="N72" s="69" t="n">
        <v>16418.874689968</v>
      </c>
      <c r="O72" s="69" t="n">
        <v>17970.2502716618</v>
      </c>
      <c r="P72" s="69" t="n">
        <v>17120.4781230263</v>
      </c>
      <c r="Q72" s="69" t="n">
        <v>17289.988230645</v>
      </c>
      <c r="R72" s="51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462" t="s">
        <v>654</v>
      </c>
      <c r="D73" s="69" t="n">
        <v>74353.9193757157</v>
      </c>
      <c r="E73" s="69" t="n">
        <v>73862.5275716896</v>
      </c>
      <c r="F73" s="69" t="n">
        <v>74297.021584855</v>
      </c>
      <c r="G73" s="69" t="n">
        <v>75935.8921527267</v>
      </c>
      <c r="H73" s="69" t="n">
        <v>76124.6683317764</v>
      </c>
      <c r="I73" s="69" t="n">
        <v>81143.8253949012</v>
      </c>
      <c r="J73" s="69" t="n">
        <v>89269.6788040515</v>
      </c>
      <c r="K73" s="69" t="n">
        <v>86217.9281627579</v>
      </c>
      <c r="L73" s="69" t="n">
        <v>90364.7429283781</v>
      </c>
      <c r="M73" s="69" t="n">
        <v>95312.6350718944</v>
      </c>
      <c r="N73" s="69" t="n">
        <v>95757.2851684265</v>
      </c>
      <c r="O73" s="69" t="n">
        <v>96986.4463928841</v>
      </c>
      <c r="P73" s="69" t="n">
        <v>96025.6910054658</v>
      </c>
      <c r="Q73" s="69" t="n">
        <v>94494.2862243534</v>
      </c>
      <c r="R73" s="51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462" t="s">
        <v>1190</v>
      </c>
      <c r="D74" s="69" t="n">
        <v>29916.8059161024</v>
      </c>
      <c r="E74" s="69" t="n">
        <v>31307.7265218165</v>
      </c>
      <c r="F74" s="69" t="n">
        <v>31598.1191172788</v>
      </c>
      <c r="G74" s="69" t="n">
        <v>32290.9898455974</v>
      </c>
      <c r="H74" s="69" t="n">
        <v>32216.8504335949</v>
      </c>
      <c r="I74" s="69" t="n">
        <v>33995.0614074734</v>
      </c>
      <c r="J74" s="69" t="n">
        <v>36605.3970449398</v>
      </c>
      <c r="K74" s="69" t="n">
        <v>35376.1711124984</v>
      </c>
      <c r="L74" s="69" t="n">
        <v>37131.0416816971</v>
      </c>
      <c r="M74" s="69" t="n">
        <v>39210.3926466919</v>
      </c>
      <c r="N74" s="69" t="n">
        <v>40436.4121772726</v>
      </c>
      <c r="O74" s="69" t="n">
        <v>40312.8925404265</v>
      </c>
      <c r="P74" s="69" t="n">
        <v>40066.9406723089</v>
      </c>
      <c r="Q74" s="69" t="n">
        <v>39432.035112605</v>
      </c>
      <c r="R74" s="51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462" t="s">
        <v>1191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51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51" t="n">
        <v>72</v>
      </c>
    </row>
    <row r="77" s="85" customFormat="true" ht="15" hidden="false" customHeight="true" outlineLevel="0" collapsed="false">
      <c r="A77" s="123"/>
      <c r="B77" s="360"/>
      <c r="C77" s="32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51"/>
    </row>
    <row r="78" s="85" customFormat="true" ht="15" hidden="false" customHeight="true" outlineLevel="0" collapsed="false">
      <c r="A78" s="123" t="n">
        <v>73</v>
      </c>
      <c r="B78" s="371"/>
      <c r="C78" s="337" t="s">
        <v>655</v>
      </c>
      <c r="D78" s="366" t="n">
        <f aca="false">SUM(D5:D76)</f>
        <v>11253979.4677269</v>
      </c>
      <c r="E78" s="366" t="n">
        <f aca="false">SUM(E5:E76)</f>
        <v>10795466.945676</v>
      </c>
      <c r="F78" s="366" t="n">
        <f aca="false">SUM(F5:F76)</f>
        <v>10563857.654203</v>
      </c>
      <c r="G78" s="366" t="n">
        <f aca="false">SUM(G5:G76)</f>
        <v>10357228.177242</v>
      </c>
      <c r="H78" s="366" t="n">
        <f aca="false">SUM(H5:H76)</f>
        <v>10340771.540167</v>
      </c>
      <c r="I78" s="366" t="n">
        <f aca="false">SUM(I5:I76)</f>
        <v>10303225.6133239</v>
      </c>
      <c r="J78" s="366" t="n">
        <f aca="false">SUM(J5:J76)</f>
        <v>10529357.5280073</v>
      </c>
      <c r="K78" s="366" t="n">
        <f aca="false">SUM(K5:K76)</f>
        <v>10406855.2387213</v>
      </c>
      <c r="L78" s="366" t="n">
        <f aca="false">SUM(L5:L76)</f>
        <v>10383072.2781837</v>
      </c>
      <c r="M78" s="366" t="n">
        <f aca="false">SUM(M5:M76)</f>
        <v>10342677.8367624</v>
      </c>
      <c r="N78" s="366" t="n">
        <f aca="false">SUM(N5:N76)</f>
        <v>10546285.4234145</v>
      </c>
      <c r="O78" s="366" t="n">
        <f aca="false">SUM(O5:O76)</f>
        <v>10593130.8243564</v>
      </c>
      <c r="P78" s="366" t="n">
        <f aca="false">SUM(P5:P76)</f>
        <v>10390143.1424109</v>
      </c>
      <c r="Q78" s="366" t="n">
        <f aca="false">SUM(Q5:Q76)</f>
        <v>10396473.6618299</v>
      </c>
      <c r="R78" s="51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v>3629711.31146129</v>
      </c>
      <c r="E79" s="69" t="n">
        <v>3773971.52584077</v>
      </c>
      <c r="F79" s="69" t="n">
        <v>3716498.73892226</v>
      </c>
      <c r="G79" s="69" t="n">
        <v>3915207.29633332</v>
      </c>
      <c r="H79" s="69" t="n">
        <v>3799158.16310327</v>
      </c>
      <c r="I79" s="69" t="n">
        <v>3919503.68926797</v>
      </c>
      <c r="J79" s="69" t="n">
        <v>4166022.63741001</v>
      </c>
      <c r="K79" s="69" t="n">
        <v>4141344.47725821</v>
      </c>
      <c r="L79" s="69" t="n">
        <v>4067901.89691486</v>
      </c>
      <c r="M79" s="69" t="n">
        <v>3895853.15778159</v>
      </c>
      <c r="N79" s="69" t="n">
        <v>3781905.06806099</v>
      </c>
      <c r="O79" s="69" t="n">
        <v>4009317.71116822</v>
      </c>
      <c r="P79" s="69" t="n">
        <v>3855730.34202672</v>
      </c>
      <c r="Q79" s="69" t="n">
        <v>3860312.19175032</v>
      </c>
      <c r="R79" s="51" t="n">
        <v>74</v>
      </c>
    </row>
    <row r="80" s="85" customFormat="true" ht="15" hidden="false" customHeight="true" outlineLevel="0" collapsed="false">
      <c r="A80" s="123"/>
      <c r="B80" s="371"/>
      <c r="C80" s="41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51"/>
    </row>
    <row r="81" s="85" customFormat="true" ht="27" hidden="false" customHeight="true" outlineLevel="0" collapsed="false">
      <c r="A81" s="117" t="n">
        <v>75</v>
      </c>
      <c r="B81" s="371"/>
      <c r="C81" s="652" t="s">
        <v>1192</v>
      </c>
      <c r="D81" s="564" t="n">
        <f aca="false">SUM(D78:D79)</f>
        <v>14883690.7791882</v>
      </c>
      <c r="E81" s="564" t="n">
        <f aca="false">SUM(E78:E79)</f>
        <v>14569438.4715168</v>
      </c>
      <c r="F81" s="564" t="n">
        <f aca="false">SUM(F78:F79)</f>
        <v>14280356.3931253</v>
      </c>
      <c r="G81" s="564" t="n">
        <f aca="false">SUM(G78:G79)</f>
        <v>14272435.4735753</v>
      </c>
      <c r="H81" s="564" t="n">
        <f aca="false">SUM(H78:H79)</f>
        <v>14139929.7032703</v>
      </c>
      <c r="I81" s="564" t="n">
        <f aca="false">SUM(I78:I79)</f>
        <v>14222729.3025919</v>
      </c>
      <c r="J81" s="564" t="n">
        <f aca="false">SUM(J78:J79)</f>
        <v>14695380.1654173</v>
      </c>
      <c r="K81" s="564" t="n">
        <f aca="false">SUM(K78:K79)</f>
        <v>14548199.7159795</v>
      </c>
      <c r="L81" s="564" t="n">
        <f aca="false">SUM(L78:L79)</f>
        <v>14450974.1750985</v>
      </c>
      <c r="M81" s="564" t="n">
        <f aca="false">SUM(M78:M79)</f>
        <v>14238530.994544</v>
      </c>
      <c r="N81" s="564" t="n">
        <f aca="false">SUM(N78:N79)</f>
        <v>14328190.4914755</v>
      </c>
      <c r="O81" s="564" t="n">
        <f aca="false">SUM(O78:O79)</f>
        <v>14602448.5355246</v>
      </c>
      <c r="P81" s="564" t="n">
        <f aca="false">SUM(P78:P79)</f>
        <v>14245873.4844376</v>
      </c>
      <c r="Q81" s="564" t="n">
        <f aca="false">SUM(Q78:Q79)</f>
        <v>14256785.8535802</v>
      </c>
      <c r="R81" s="51" t="n">
        <v>75</v>
      </c>
    </row>
    <row r="82" s="85" customFormat="true" ht="15" hidden="false" customHeight="true" outlineLevel="0" collapsed="false">
      <c r="A82" s="123" t="n">
        <v>76</v>
      </c>
      <c r="B82" s="371"/>
      <c r="C82" s="565" t="s">
        <v>980</v>
      </c>
      <c r="D82" s="69" t="n">
        <f aca="false">D84-D81</f>
        <v>32469.5695621576</v>
      </c>
      <c r="E82" s="69" t="n">
        <f aca="false">E84-E81</f>
        <v>41499.8861796614</v>
      </c>
      <c r="F82" s="69" t="n">
        <f aca="false">F84-F81</f>
        <v>38812.9697390925</v>
      </c>
      <c r="G82" s="69" t="n">
        <f aca="false">G84-G81</f>
        <v>38040.8982506394</v>
      </c>
      <c r="H82" s="69" t="n">
        <f aca="false">H84-H81</f>
        <v>44113.6968136057</v>
      </c>
      <c r="I82" s="69" t="n">
        <f aca="false">I84-I81</f>
        <v>46422.6931558866</v>
      </c>
      <c r="J82" s="69" t="n">
        <f aca="false">J84-J81</f>
        <v>50557.1937181726</v>
      </c>
      <c r="K82" s="69" t="n">
        <f aca="false">K84-K81</f>
        <v>66668.312880287</v>
      </c>
      <c r="L82" s="69" t="n">
        <f aca="false">L84-L81</f>
        <v>70454.2989473082</v>
      </c>
      <c r="M82" s="69" t="n">
        <f aca="false">M84-M81</f>
        <v>85346.3653267026</v>
      </c>
      <c r="N82" s="69" t="n">
        <f aca="false">N84-N81</f>
        <v>75851.2906623166</v>
      </c>
      <c r="O82" s="69" t="n">
        <f aca="false">O84-O81</f>
        <v>77514.3005387299</v>
      </c>
      <c r="P82" s="69" t="n">
        <f aca="false">P84-P81</f>
        <v>78089.3517301213</v>
      </c>
      <c r="Q82" s="69" t="n">
        <f aca="false">Q84-Q81</f>
        <v>78167.1151566878</v>
      </c>
      <c r="R82" s="51" t="n">
        <v>76</v>
      </c>
    </row>
    <row r="83" s="85" customFormat="true" ht="15" hidden="false" customHeight="true" outlineLevel="0" collapsed="false">
      <c r="A83" s="123"/>
      <c r="B83" s="371"/>
      <c r="C83" s="565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51"/>
    </row>
    <row r="84" s="85" customFormat="true" ht="27" hidden="false" customHeight="true" outlineLevel="0" collapsed="false">
      <c r="A84" s="117" t="n">
        <v>77</v>
      </c>
      <c r="B84" s="371"/>
      <c r="C84" s="652" t="s">
        <v>1193</v>
      </c>
      <c r="D84" s="564" t="n">
        <v>14916160.3487504</v>
      </c>
      <c r="E84" s="564" t="n">
        <v>14610938.3576965</v>
      </c>
      <c r="F84" s="564" t="n">
        <v>14319169.3628644</v>
      </c>
      <c r="G84" s="564" t="n">
        <v>14310476.3718259</v>
      </c>
      <c r="H84" s="564" t="n">
        <v>14184043.4000839</v>
      </c>
      <c r="I84" s="564" t="n">
        <v>14269151.9957477</v>
      </c>
      <c r="J84" s="564" t="n">
        <v>14745937.3591355</v>
      </c>
      <c r="K84" s="564" t="n">
        <v>14614868.0288598</v>
      </c>
      <c r="L84" s="564" t="n">
        <v>14521428.4740458</v>
      </c>
      <c r="M84" s="564" t="n">
        <v>14323877.3598707</v>
      </c>
      <c r="N84" s="564" t="n">
        <v>14404041.7821378</v>
      </c>
      <c r="O84" s="564" t="n">
        <v>14679962.8360633</v>
      </c>
      <c r="P84" s="564" t="n">
        <v>14323962.8361677</v>
      </c>
      <c r="Q84" s="564" t="n">
        <v>14334952.9687369</v>
      </c>
      <c r="R84" s="51" t="n">
        <v>77</v>
      </c>
    </row>
    <row r="85" customFormat="false" ht="12.75" hidden="false" customHeight="false" outlineLevel="0" collapsed="false">
      <c r="B85" s="684" t="s">
        <v>600</v>
      </c>
      <c r="C85" s="340"/>
      <c r="D85" s="0"/>
      <c r="E85" s="0"/>
      <c r="F85" s="0"/>
      <c r="G85" s="0"/>
      <c r="H85" s="685"/>
      <c r="I85" s="685"/>
      <c r="J85" s="686"/>
      <c r="K85" s="686"/>
      <c r="L85" s="686"/>
      <c r="M85" s="686"/>
      <c r="N85" s="686"/>
      <c r="O85" s="686"/>
      <c r="P85" s="686"/>
      <c r="Q85" s="686"/>
    </row>
    <row r="86" customFormat="false" ht="12.75" hidden="false" customHeight="false" outlineLevel="0" collapsed="false">
      <c r="B86" s="461" t="s">
        <v>656</v>
      </c>
      <c r="C86" s="461"/>
      <c r="D86" s="461"/>
      <c r="E86" s="461"/>
      <c r="F86" s="461"/>
      <c r="G86" s="461"/>
      <c r="H86" s="685"/>
      <c r="I86" s="685"/>
      <c r="J86" s="686"/>
      <c r="K86" s="686"/>
      <c r="L86" s="686"/>
      <c r="M86" s="686"/>
      <c r="N86" s="686"/>
      <c r="O86" s="686"/>
      <c r="P86" s="686"/>
      <c r="Q86" s="686"/>
    </row>
    <row r="87" customFormat="false" ht="12.75" hidden="false" customHeight="false" outlineLevel="0" collapsed="false">
      <c r="B87" s="461" t="s">
        <v>982</v>
      </c>
      <c r="C87" s="461"/>
      <c r="D87" s="461"/>
      <c r="E87" s="461"/>
      <c r="F87" s="461"/>
      <c r="G87" s="461"/>
      <c r="H87" s="461"/>
      <c r="I87" s="685"/>
      <c r="J87" s="686"/>
      <c r="K87" s="686"/>
      <c r="L87" s="686"/>
      <c r="M87" s="686"/>
      <c r="N87" s="686"/>
      <c r="O87" s="686"/>
      <c r="P87" s="686"/>
      <c r="Q87" s="686"/>
    </row>
    <row r="88" customFormat="false" ht="12.75" hidden="false" customHeight="false" outlineLevel="0" collapsed="false">
      <c r="D88" s="0"/>
      <c r="E88" s="0"/>
      <c r="F88" s="0"/>
      <c r="G88" s="0"/>
      <c r="H88" s="685"/>
      <c r="I88" s="685"/>
      <c r="J88" s="686"/>
      <c r="K88" s="686"/>
      <c r="L88" s="686"/>
      <c r="M88" s="686"/>
      <c r="N88" s="686"/>
      <c r="O88" s="686"/>
      <c r="P88" s="686"/>
      <c r="Q88" s="686"/>
    </row>
    <row r="89" customFormat="false" ht="12.75" hidden="false" customHeight="false" outlineLevel="0" collapsed="false">
      <c r="D89" s="0"/>
      <c r="E89" s="0"/>
      <c r="F89" s="0"/>
      <c r="G89" s="0"/>
      <c r="H89" s="685"/>
      <c r="I89" s="685"/>
      <c r="J89" s="686"/>
      <c r="K89" s="686"/>
      <c r="L89" s="686"/>
      <c r="M89" s="686"/>
      <c r="N89" s="686"/>
      <c r="O89" s="686"/>
      <c r="P89" s="686"/>
      <c r="Q89" s="686"/>
    </row>
    <row r="90" customFormat="false" ht="12.75" hidden="false" customHeight="false" outlineLevel="0" collapsed="false">
      <c r="B90" s="263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4"/>
      <c r="P90" s="364"/>
      <c r="Q90" s="364"/>
    </row>
    <row r="91" customFormat="false" ht="12.75" hidden="false" customHeight="false" outlineLevel="0" collapsed="false">
      <c r="D91" s="0"/>
      <c r="E91" s="0"/>
      <c r="F91" s="0"/>
      <c r="G91" s="0"/>
      <c r="H91" s="685"/>
      <c r="I91" s="685"/>
      <c r="J91" s="686"/>
      <c r="K91" s="686"/>
      <c r="L91" s="686"/>
      <c r="M91" s="686"/>
      <c r="N91" s="686"/>
      <c r="O91" s="686"/>
      <c r="P91" s="686"/>
      <c r="Q91" s="686"/>
    </row>
    <row r="92" customFormat="false" ht="12.75" hidden="false" customHeight="false" outlineLevel="0" collapsed="false">
      <c r="D92" s="0"/>
      <c r="E92" s="0"/>
      <c r="F92" s="0"/>
      <c r="G92" s="0"/>
      <c r="H92" s="685"/>
      <c r="I92" s="685"/>
      <c r="J92" s="686"/>
      <c r="K92" s="686"/>
      <c r="L92" s="686"/>
      <c r="M92" s="686"/>
      <c r="N92" s="686"/>
      <c r="O92" s="686"/>
      <c r="P92" s="686"/>
      <c r="Q92" s="686"/>
    </row>
    <row r="93" customFormat="false" ht="12.75" hidden="false" customHeight="false" outlineLevel="0" collapsed="false">
      <c r="D93" s="0"/>
      <c r="E93" s="0"/>
      <c r="F93" s="0"/>
      <c r="G93" s="0"/>
      <c r="H93" s="685"/>
      <c r="I93" s="685"/>
      <c r="J93" s="686"/>
      <c r="K93" s="686"/>
      <c r="L93" s="686"/>
      <c r="M93" s="686"/>
      <c r="N93" s="686"/>
      <c r="O93" s="686"/>
      <c r="P93" s="686"/>
      <c r="Q93" s="686"/>
    </row>
    <row r="94" customFormat="false" ht="12.75" hidden="false" customHeight="false" outlineLevel="0" collapsed="false">
      <c r="D94" s="0"/>
      <c r="E94" s="0"/>
      <c r="F94" s="0"/>
      <c r="G94" s="0"/>
      <c r="H94" s="685"/>
      <c r="I94" s="685"/>
    </row>
    <row r="95" customFormat="false" ht="12.75" hidden="false" customHeight="false" outlineLevel="0" collapsed="false">
      <c r="D95" s="0"/>
      <c r="E95" s="0"/>
      <c r="F95" s="0"/>
      <c r="G95" s="0"/>
      <c r="H95" s="685"/>
      <c r="I95" s="685"/>
    </row>
    <row r="96" customFormat="false" ht="12.75" hidden="false" customHeight="false" outlineLevel="0" collapsed="false">
      <c r="D96" s="0"/>
      <c r="E96" s="0"/>
      <c r="F96" s="0"/>
      <c r="G96" s="0"/>
      <c r="H96" s="685"/>
      <c r="I96" s="685"/>
    </row>
    <row r="97" customFormat="false" ht="12.75" hidden="false" customHeight="false" outlineLevel="0" collapsed="false">
      <c r="D97" s="0"/>
      <c r="E97" s="0"/>
      <c r="F97" s="0"/>
      <c r="G97" s="0"/>
      <c r="H97" s="685"/>
      <c r="I97" s="685"/>
    </row>
    <row r="98" customFormat="false" ht="12.75" hidden="false" customHeight="false" outlineLevel="0" collapsed="false">
      <c r="D98" s="0"/>
      <c r="E98" s="0"/>
      <c r="F98" s="0"/>
      <c r="G98" s="0"/>
      <c r="H98" s="685"/>
      <c r="I98" s="685"/>
    </row>
    <row r="99" customFormat="false" ht="12.75" hidden="false" customHeight="false" outlineLevel="0" collapsed="false">
      <c r="D99" s="0"/>
      <c r="E99" s="0"/>
      <c r="F99" s="0"/>
      <c r="G99" s="0"/>
      <c r="H99" s="685"/>
      <c r="I99" s="685"/>
    </row>
    <row r="100" customFormat="false" ht="12.75" hidden="false" customHeight="false" outlineLevel="0" collapsed="false">
      <c r="D100" s="0"/>
      <c r="E100" s="0"/>
      <c r="F100" s="0"/>
      <c r="G100" s="0"/>
      <c r="H100" s="685"/>
      <c r="I100" s="685"/>
    </row>
    <row r="101" customFormat="false" ht="12.75" hidden="false" customHeight="false" outlineLevel="0" collapsed="false">
      <c r="D101" s="0"/>
      <c r="E101" s="0"/>
      <c r="F101" s="0"/>
      <c r="G101" s="0"/>
      <c r="H101" s="685"/>
      <c r="I101" s="685"/>
    </row>
    <row r="102" customFormat="false" ht="12.75" hidden="false" customHeight="false" outlineLevel="0" collapsed="false">
      <c r="D102" s="0"/>
      <c r="E102" s="0"/>
      <c r="F102" s="0"/>
      <c r="G102" s="0"/>
      <c r="H102" s="685"/>
      <c r="I102" s="685"/>
    </row>
    <row r="103" customFormat="false" ht="12.75" hidden="false" customHeight="false" outlineLevel="0" collapsed="false">
      <c r="D103" s="0"/>
      <c r="E103" s="0"/>
      <c r="F103" s="0"/>
      <c r="G103" s="0"/>
      <c r="H103" s="685"/>
      <c r="I103" s="685"/>
    </row>
    <row r="104" customFormat="false" ht="12.75" hidden="false" customHeight="false" outlineLevel="0" collapsed="false">
      <c r="D104" s="0"/>
      <c r="E104" s="0"/>
      <c r="F104" s="0"/>
      <c r="G104" s="0"/>
      <c r="H104" s="685"/>
      <c r="I104" s="685"/>
    </row>
    <row r="105" customFormat="false" ht="12.75" hidden="false" customHeight="false" outlineLevel="0" collapsed="false">
      <c r="D105" s="0"/>
      <c r="E105" s="0"/>
      <c r="F105" s="0"/>
      <c r="G105" s="0"/>
      <c r="H105" s="685"/>
      <c r="I105" s="685"/>
    </row>
    <row r="106" customFormat="false" ht="12.75" hidden="false" customHeight="false" outlineLevel="0" collapsed="false">
      <c r="D106" s="0"/>
      <c r="E106" s="0"/>
      <c r="F106" s="0"/>
      <c r="G106" s="0"/>
      <c r="H106" s="685"/>
      <c r="I106" s="685"/>
    </row>
    <row r="107" customFormat="false" ht="12.75" hidden="false" customHeight="false" outlineLevel="0" collapsed="false">
      <c r="D107" s="0"/>
      <c r="E107" s="0"/>
      <c r="F107" s="0"/>
      <c r="G107" s="0"/>
      <c r="H107" s="685"/>
      <c r="I107" s="685"/>
    </row>
    <row r="108" customFormat="false" ht="12.75" hidden="false" customHeight="false" outlineLevel="0" collapsed="false">
      <c r="D108" s="0"/>
      <c r="E108" s="0"/>
      <c r="F108" s="0"/>
      <c r="G108" s="0"/>
      <c r="H108" s="685"/>
      <c r="I108" s="685"/>
    </row>
    <row r="109" customFormat="false" ht="12.75" hidden="false" customHeight="false" outlineLevel="0" collapsed="false">
      <c r="D109" s="0"/>
      <c r="E109" s="0"/>
      <c r="F109" s="0"/>
      <c r="G109" s="0"/>
      <c r="H109" s="685"/>
      <c r="I109" s="685"/>
    </row>
    <row r="110" customFormat="false" ht="12.75" hidden="false" customHeight="false" outlineLevel="0" collapsed="false">
      <c r="D110" s="0"/>
      <c r="E110" s="0"/>
      <c r="F110" s="0"/>
      <c r="G110" s="0"/>
      <c r="H110" s="685"/>
      <c r="I110" s="685"/>
    </row>
    <row r="111" customFormat="false" ht="12.75" hidden="false" customHeight="false" outlineLevel="0" collapsed="false">
      <c r="D111" s="0"/>
      <c r="E111" s="0"/>
      <c r="F111" s="0"/>
      <c r="G111" s="0"/>
      <c r="H111" s="685"/>
      <c r="I111" s="685"/>
    </row>
    <row r="112" customFormat="false" ht="12.75" hidden="false" customHeight="false" outlineLevel="0" collapsed="false">
      <c r="D112" s="0"/>
      <c r="E112" s="0"/>
      <c r="F112" s="0"/>
      <c r="G112" s="0"/>
      <c r="H112" s="685"/>
      <c r="I112" s="685"/>
    </row>
    <row r="113" customFormat="false" ht="12.75" hidden="false" customHeight="false" outlineLevel="0" collapsed="false">
      <c r="D113" s="0"/>
      <c r="E113" s="0"/>
      <c r="F113" s="0"/>
      <c r="G113" s="0"/>
      <c r="H113" s="685"/>
      <c r="I113" s="685"/>
    </row>
    <row r="114" customFormat="false" ht="12.75" hidden="false" customHeight="false" outlineLevel="0" collapsed="false">
      <c r="D114" s="0"/>
      <c r="E114" s="0"/>
      <c r="F114" s="0"/>
      <c r="G114" s="0"/>
      <c r="H114" s="685"/>
      <c r="I114" s="685"/>
    </row>
    <row r="115" customFormat="false" ht="12.75" hidden="false" customHeight="false" outlineLevel="0" collapsed="false">
      <c r="D115" s="0"/>
      <c r="E115" s="0"/>
      <c r="F115" s="0"/>
      <c r="G115" s="0"/>
      <c r="H115" s="685"/>
      <c r="I115" s="685"/>
    </row>
    <row r="116" customFormat="false" ht="12.75" hidden="false" customHeight="false" outlineLevel="0" collapsed="false">
      <c r="D116" s="0"/>
      <c r="E116" s="0"/>
      <c r="F116" s="0"/>
      <c r="G116" s="0"/>
      <c r="H116" s="685"/>
      <c r="I116" s="685"/>
    </row>
    <row r="117" customFormat="false" ht="12.75" hidden="false" customHeight="false" outlineLevel="0" collapsed="false">
      <c r="D117" s="0"/>
      <c r="E117" s="0"/>
      <c r="F117" s="0"/>
      <c r="G117" s="0"/>
      <c r="H117" s="685"/>
      <c r="I117" s="685"/>
    </row>
    <row r="118" customFormat="false" ht="12.75" hidden="false" customHeight="false" outlineLevel="0" collapsed="false">
      <c r="D118" s="0"/>
      <c r="E118" s="0"/>
      <c r="F118" s="0"/>
      <c r="G118" s="0"/>
      <c r="H118" s="685"/>
      <c r="I118" s="685"/>
    </row>
    <row r="119" customFormat="false" ht="12.75" hidden="false" customHeight="false" outlineLevel="0" collapsed="false">
      <c r="D119" s="0"/>
      <c r="E119" s="0"/>
      <c r="F119" s="0"/>
      <c r="G119" s="0"/>
      <c r="H119" s="685"/>
      <c r="I119" s="685"/>
    </row>
    <row r="120" customFormat="false" ht="12.75" hidden="false" customHeight="false" outlineLevel="0" collapsed="false">
      <c r="D120" s="0"/>
      <c r="E120" s="0"/>
      <c r="F120" s="0"/>
      <c r="G120" s="0"/>
      <c r="H120" s="685"/>
      <c r="I120" s="685"/>
    </row>
    <row r="121" customFormat="false" ht="12.75" hidden="false" customHeight="false" outlineLevel="0" collapsed="false">
      <c r="D121" s="0"/>
      <c r="E121" s="0"/>
      <c r="F121" s="0"/>
      <c r="G121" s="0"/>
      <c r="H121" s="685"/>
      <c r="I121" s="685"/>
    </row>
    <row r="122" customFormat="false" ht="12.75" hidden="false" customHeight="false" outlineLevel="0" collapsed="false">
      <c r="D122" s="0"/>
      <c r="E122" s="0"/>
      <c r="F122" s="0"/>
      <c r="G122" s="0"/>
      <c r="H122" s="685"/>
      <c r="I122" s="685"/>
    </row>
    <row r="123" customFormat="false" ht="12.75" hidden="false" customHeight="false" outlineLevel="0" collapsed="false">
      <c r="D123" s="0"/>
      <c r="E123" s="0"/>
      <c r="F123" s="0"/>
      <c r="G123" s="0"/>
      <c r="H123" s="685"/>
      <c r="I123" s="685"/>
    </row>
    <row r="124" customFormat="false" ht="12.75" hidden="false" customHeight="false" outlineLevel="0" collapsed="false">
      <c r="D124" s="0"/>
      <c r="E124" s="0"/>
      <c r="F124" s="0"/>
      <c r="G124" s="0"/>
      <c r="H124" s="685"/>
      <c r="I124" s="685"/>
    </row>
    <row r="125" customFormat="false" ht="12.75" hidden="false" customHeight="false" outlineLevel="0" collapsed="false">
      <c r="D125" s="0"/>
      <c r="E125" s="0"/>
      <c r="F125" s="0"/>
      <c r="G125" s="0"/>
      <c r="H125" s="685"/>
      <c r="I125" s="685"/>
    </row>
    <row r="126" customFormat="false" ht="12.75" hidden="false" customHeight="false" outlineLevel="0" collapsed="false">
      <c r="D126" s="0"/>
      <c r="E126" s="0"/>
      <c r="F126" s="0"/>
      <c r="G126" s="0"/>
      <c r="H126" s="685"/>
      <c r="I126" s="685"/>
    </row>
    <row r="127" customFormat="false" ht="12.75" hidden="false" customHeight="false" outlineLevel="0" collapsed="false">
      <c r="D127" s="0"/>
      <c r="E127" s="0"/>
      <c r="F127" s="0"/>
      <c r="G127" s="0"/>
      <c r="H127" s="685"/>
      <c r="I127" s="685"/>
    </row>
    <row r="128" customFormat="false" ht="12.75" hidden="false" customHeight="false" outlineLevel="0" collapsed="false">
      <c r="D128" s="0"/>
      <c r="E128" s="0"/>
      <c r="F128" s="0"/>
      <c r="G128" s="0"/>
      <c r="H128" s="685"/>
      <c r="I128" s="685"/>
    </row>
    <row r="129" customFormat="false" ht="12.75" hidden="false" customHeight="false" outlineLevel="0" collapsed="false">
      <c r="D129" s="0"/>
      <c r="E129" s="0"/>
      <c r="F129" s="0"/>
      <c r="G129" s="0"/>
      <c r="H129" s="685"/>
      <c r="I129" s="685"/>
    </row>
    <row r="130" customFormat="false" ht="12.75" hidden="false" customHeight="false" outlineLevel="0" collapsed="false">
      <c r="D130" s="0"/>
      <c r="E130" s="0"/>
      <c r="F130" s="0"/>
      <c r="G130" s="0"/>
      <c r="H130" s="685"/>
      <c r="I130" s="685"/>
    </row>
    <row r="131" customFormat="false" ht="12.75" hidden="false" customHeight="false" outlineLevel="0" collapsed="false">
      <c r="D131" s="0"/>
      <c r="E131" s="0"/>
      <c r="F131" s="0"/>
      <c r="G131" s="0"/>
      <c r="H131" s="685"/>
      <c r="I131" s="685"/>
    </row>
    <row r="132" customFormat="false" ht="12.75" hidden="false" customHeight="false" outlineLevel="0" collapsed="false">
      <c r="D132" s="0"/>
      <c r="E132" s="0"/>
      <c r="F132" s="0"/>
      <c r="G132" s="0"/>
      <c r="H132" s="685"/>
      <c r="I132" s="685"/>
    </row>
    <row r="133" customFormat="false" ht="12.75" hidden="false" customHeight="false" outlineLevel="0" collapsed="false">
      <c r="D133" s="0"/>
      <c r="E133" s="0"/>
      <c r="F133" s="0"/>
      <c r="G133" s="0"/>
      <c r="H133" s="685"/>
      <c r="I133" s="685"/>
    </row>
    <row r="134" customFormat="false" ht="12.75" hidden="false" customHeight="false" outlineLevel="0" collapsed="false">
      <c r="D134" s="0"/>
      <c r="E134" s="0"/>
      <c r="F134" s="0"/>
      <c r="G134" s="0"/>
      <c r="H134" s="685"/>
      <c r="I134" s="685"/>
    </row>
    <row r="135" customFormat="false" ht="12.75" hidden="false" customHeight="false" outlineLevel="0" collapsed="false">
      <c r="D135" s="0"/>
      <c r="E135" s="0"/>
      <c r="F135" s="0"/>
      <c r="G135" s="0"/>
      <c r="H135" s="685"/>
      <c r="I135" s="685"/>
    </row>
    <row r="136" customFormat="false" ht="12.75" hidden="false" customHeight="false" outlineLevel="0" collapsed="false">
      <c r="D136" s="0"/>
      <c r="E136" s="0"/>
      <c r="F136" s="0"/>
      <c r="G136" s="0"/>
      <c r="H136" s="685"/>
      <c r="I136" s="685"/>
    </row>
    <row r="137" customFormat="false" ht="12.75" hidden="false" customHeight="false" outlineLevel="0" collapsed="false">
      <c r="D137" s="0"/>
      <c r="E137" s="0"/>
      <c r="F137" s="0"/>
      <c r="G137" s="0"/>
      <c r="H137" s="685"/>
      <c r="I137" s="685"/>
    </row>
    <row r="138" customFormat="false" ht="12.75" hidden="false" customHeight="false" outlineLevel="0" collapsed="false">
      <c r="D138" s="0"/>
      <c r="E138" s="0"/>
      <c r="F138" s="0"/>
      <c r="G138" s="0"/>
      <c r="H138" s="685"/>
      <c r="I138" s="685"/>
    </row>
    <row r="139" customFormat="false" ht="12.75" hidden="false" customHeight="false" outlineLevel="0" collapsed="false">
      <c r="D139" s="0"/>
      <c r="E139" s="0"/>
      <c r="F139" s="0"/>
      <c r="G139" s="0"/>
      <c r="H139" s="685"/>
      <c r="I139" s="685"/>
    </row>
    <row r="140" customFormat="false" ht="12.75" hidden="false" customHeight="false" outlineLevel="0" collapsed="false">
      <c r="D140" s="0"/>
      <c r="E140" s="0"/>
      <c r="F140" s="0"/>
      <c r="G140" s="0"/>
      <c r="H140" s="685"/>
      <c r="I140" s="685"/>
    </row>
    <row r="141" customFormat="false" ht="12.75" hidden="false" customHeight="false" outlineLevel="0" collapsed="false">
      <c r="D141" s="0"/>
      <c r="E141" s="0"/>
      <c r="F141" s="0"/>
      <c r="G141" s="0"/>
      <c r="H141" s="685"/>
      <c r="I141" s="685"/>
    </row>
    <row r="142" customFormat="false" ht="12.75" hidden="false" customHeight="false" outlineLevel="0" collapsed="false">
      <c r="D142" s="0"/>
      <c r="E142" s="0"/>
      <c r="F142" s="0"/>
      <c r="G142" s="0"/>
      <c r="H142" s="685"/>
      <c r="I142" s="685"/>
    </row>
    <row r="143" customFormat="false" ht="12.75" hidden="false" customHeight="false" outlineLevel="0" collapsed="false">
      <c r="D143" s="0"/>
      <c r="E143" s="0"/>
      <c r="F143" s="0"/>
      <c r="G143" s="0"/>
      <c r="H143" s="685"/>
      <c r="I143" s="685"/>
    </row>
    <row r="144" customFormat="false" ht="12.75" hidden="false" customHeight="false" outlineLevel="0" collapsed="false">
      <c r="D144" s="0"/>
      <c r="E144" s="0"/>
      <c r="F144" s="0"/>
      <c r="G144" s="0"/>
      <c r="H144" s="685"/>
      <c r="I144" s="685"/>
    </row>
    <row r="145" customFormat="false" ht="12.75" hidden="false" customHeight="false" outlineLevel="0" collapsed="false">
      <c r="D145" s="0"/>
      <c r="E145" s="0"/>
      <c r="F145" s="0"/>
      <c r="G145" s="0"/>
      <c r="H145" s="685"/>
      <c r="I145" s="685"/>
    </row>
    <row r="146" customFormat="false" ht="12.75" hidden="false" customHeight="false" outlineLevel="0" collapsed="false">
      <c r="D146" s="0"/>
      <c r="E146" s="0"/>
      <c r="F146" s="0"/>
      <c r="G146" s="0"/>
      <c r="H146" s="685"/>
      <c r="I146" s="685"/>
    </row>
    <row r="147" customFormat="false" ht="12.75" hidden="false" customHeight="false" outlineLevel="0" collapsed="false">
      <c r="D147" s="0"/>
      <c r="E147" s="0"/>
      <c r="F147" s="0"/>
      <c r="G147" s="0"/>
      <c r="H147" s="685"/>
      <c r="I147" s="685"/>
    </row>
    <row r="148" customFormat="false" ht="12.75" hidden="false" customHeight="false" outlineLevel="0" collapsed="false">
      <c r="D148" s="0"/>
      <c r="E148" s="0"/>
      <c r="F148" s="0"/>
      <c r="G148" s="0"/>
      <c r="H148" s="685"/>
      <c r="I148" s="685"/>
    </row>
    <row r="149" customFormat="false" ht="12.75" hidden="false" customHeight="false" outlineLevel="0" collapsed="false">
      <c r="D149" s="0"/>
      <c r="E149" s="0"/>
      <c r="F149" s="0"/>
      <c r="G149" s="0"/>
      <c r="H149" s="685"/>
      <c r="I149" s="685"/>
    </row>
    <row r="150" customFormat="false" ht="12.75" hidden="false" customHeight="false" outlineLevel="0" collapsed="false">
      <c r="D150" s="0"/>
      <c r="E150" s="0"/>
      <c r="F150" s="0"/>
      <c r="G150" s="0"/>
      <c r="H150" s="685"/>
      <c r="I150" s="685"/>
    </row>
    <row r="151" customFormat="false" ht="12.75" hidden="false" customHeight="false" outlineLevel="0" collapsed="false">
      <c r="D151" s="0"/>
      <c r="E151" s="0"/>
      <c r="F151" s="0"/>
      <c r="G151" s="0"/>
      <c r="H151" s="685"/>
      <c r="I151" s="685"/>
    </row>
    <row r="152" customFormat="false" ht="12.75" hidden="false" customHeight="false" outlineLevel="0" collapsed="false">
      <c r="D152" s="0"/>
      <c r="E152" s="0"/>
      <c r="F152" s="0"/>
      <c r="G152" s="0"/>
      <c r="H152" s="685"/>
      <c r="I152" s="685"/>
    </row>
    <row r="153" customFormat="false" ht="12.75" hidden="false" customHeight="false" outlineLevel="0" collapsed="false">
      <c r="D153" s="0"/>
      <c r="E153" s="0"/>
      <c r="F153" s="0"/>
      <c r="G153" s="0"/>
      <c r="H153" s="685"/>
      <c r="I153" s="685"/>
    </row>
    <row r="154" customFormat="false" ht="12.75" hidden="false" customHeight="false" outlineLevel="0" collapsed="false">
      <c r="D154" s="0"/>
      <c r="E154" s="0"/>
      <c r="F154" s="0"/>
      <c r="G154" s="0"/>
      <c r="H154" s="685"/>
      <c r="I154" s="685"/>
    </row>
    <row r="155" customFormat="false" ht="12.75" hidden="false" customHeight="false" outlineLevel="0" collapsed="false">
      <c r="D155" s="0"/>
      <c r="E155" s="0"/>
      <c r="F155" s="0"/>
      <c r="G155" s="0"/>
      <c r="H155" s="685"/>
      <c r="I155" s="685"/>
    </row>
    <row r="156" customFormat="false" ht="12.75" hidden="false" customHeight="false" outlineLevel="0" collapsed="false">
      <c r="D156" s="0"/>
      <c r="E156" s="0"/>
      <c r="F156" s="0"/>
      <c r="G156" s="0"/>
      <c r="H156" s="685"/>
      <c r="I156" s="685"/>
    </row>
    <row r="157" customFormat="false" ht="12.75" hidden="false" customHeight="false" outlineLevel="0" collapsed="false">
      <c r="D157" s="0"/>
      <c r="E157" s="0"/>
      <c r="F157" s="0"/>
      <c r="G157" s="0"/>
      <c r="H157" s="685"/>
      <c r="I157" s="685"/>
    </row>
    <row r="158" customFormat="false" ht="12.75" hidden="false" customHeight="false" outlineLevel="0" collapsed="false">
      <c r="D158" s="0"/>
      <c r="E158" s="0"/>
      <c r="F158" s="0"/>
      <c r="G158" s="0"/>
      <c r="H158" s="685"/>
      <c r="I158" s="685"/>
    </row>
    <row r="159" customFormat="false" ht="12.75" hidden="false" customHeight="false" outlineLevel="0" collapsed="false">
      <c r="D159" s="0"/>
      <c r="E159" s="0"/>
      <c r="F159" s="0"/>
      <c r="G159" s="0"/>
      <c r="H159" s="685"/>
      <c r="I159" s="685"/>
    </row>
    <row r="160" customFormat="false" ht="12.75" hidden="false" customHeight="false" outlineLevel="0" collapsed="false">
      <c r="D160" s="0"/>
      <c r="E160" s="0"/>
      <c r="F160" s="0"/>
      <c r="G160" s="0"/>
      <c r="H160" s="685"/>
      <c r="I160" s="685"/>
    </row>
    <row r="161" customFormat="false" ht="12.75" hidden="false" customHeight="false" outlineLevel="0" collapsed="false">
      <c r="D161" s="0"/>
      <c r="E161" s="0"/>
      <c r="F161" s="0"/>
      <c r="G161" s="0"/>
      <c r="H161" s="685"/>
      <c r="I161" s="685"/>
    </row>
    <row r="162" customFormat="false" ht="12.75" hidden="false" customHeight="false" outlineLevel="0" collapsed="false">
      <c r="D162" s="0"/>
      <c r="E162" s="0"/>
      <c r="F162" s="0"/>
      <c r="G162" s="0"/>
      <c r="H162" s="685"/>
      <c r="I162" s="685"/>
    </row>
    <row r="163" customFormat="false" ht="12.75" hidden="false" customHeight="false" outlineLevel="0" collapsed="false">
      <c r="D163" s="0"/>
      <c r="E163" s="0"/>
      <c r="F163" s="0"/>
      <c r="G163" s="0"/>
      <c r="H163" s="685"/>
      <c r="I163" s="685"/>
    </row>
  </sheetData>
  <mergeCells count="3">
    <mergeCell ref="A1:C1"/>
    <mergeCell ref="B86:G86"/>
    <mergeCell ref="B87:H87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0" width="12.7"/>
    <col collapsed="false" customWidth="true" hidden="false" outlineLevel="0" max="3" min="3" style="10" width="60.7"/>
    <col collapsed="false" customWidth="true" hidden="false" outlineLevel="0" max="7" min="4" style="10" width="10.71"/>
    <col collapsed="false" customWidth="true" hidden="false" outlineLevel="0" max="16" min="8" style="89" width="10.71"/>
    <col collapsed="false" customWidth="true" hidden="false" outlineLevel="0" max="17" min="17" style="10" width="10.71"/>
    <col collapsed="false" customWidth="true" hidden="false" outlineLevel="0" max="18" min="18" style="10" width="5.71"/>
    <col collapsed="false" customWidth="false" hidden="false" outlineLevel="0" max="257" min="19" style="10" width="11.42"/>
  </cols>
  <sheetData>
    <row r="1" s="677" customFormat="true" ht="19.5" hidden="false" customHeight="true" outlineLevel="0" collapsed="false">
      <c r="A1" s="687" t="s">
        <v>1194</v>
      </c>
      <c r="B1" s="687"/>
      <c r="C1" s="687"/>
      <c r="D1" s="676"/>
      <c r="E1" s="676"/>
      <c r="F1" s="676"/>
      <c r="G1" s="676"/>
      <c r="H1" s="676"/>
      <c r="I1" s="676"/>
      <c r="J1" s="676"/>
      <c r="K1" s="676"/>
      <c r="L1" s="676"/>
      <c r="M1" s="676"/>
      <c r="N1" s="676"/>
      <c r="O1" s="676"/>
      <c r="P1" s="688"/>
      <c r="R1" s="676"/>
    </row>
    <row r="2" customFormat="false" ht="19.5" hidden="false" customHeight="true" outlineLevel="0" collapsed="false">
      <c r="A2" s="375" t="s">
        <v>219</v>
      </c>
      <c r="B2" s="689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R2" s="392"/>
    </row>
    <row r="3" customFormat="false" ht="12" hidden="false" customHeight="true" outlineLevel="0" collapsed="false">
      <c r="A3" s="276"/>
      <c r="B3" s="679"/>
      <c r="C3" s="680"/>
      <c r="D3" s="680"/>
      <c r="E3" s="276"/>
      <c r="F3" s="276"/>
      <c r="G3" s="276"/>
      <c r="H3" s="681"/>
      <c r="I3" s="681"/>
      <c r="J3" s="681"/>
      <c r="R3" s="276"/>
    </row>
    <row r="4" customFormat="fals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682" t="n">
        <v>1990</v>
      </c>
      <c r="E4" s="682" t="n">
        <v>1991</v>
      </c>
      <c r="F4" s="683" t="n">
        <v>1992</v>
      </c>
      <c r="G4" s="279" t="n">
        <v>1993</v>
      </c>
      <c r="H4" s="280" t="n">
        <v>1994</v>
      </c>
      <c r="I4" s="279" t="n">
        <v>1995</v>
      </c>
      <c r="J4" s="280" t="n">
        <v>1996</v>
      </c>
      <c r="K4" s="279" t="n">
        <v>1997</v>
      </c>
      <c r="L4" s="280" t="n">
        <v>1998</v>
      </c>
      <c r="M4" s="280" t="n">
        <v>1999</v>
      </c>
      <c r="N4" s="279" t="n">
        <v>2000</v>
      </c>
      <c r="O4" s="280" t="n">
        <v>2001</v>
      </c>
      <c r="P4" s="279" t="n">
        <v>2002</v>
      </c>
      <c r="Q4" s="280" t="n">
        <v>2003</v>
      </c>
      <c r="R4" s="435" t="s">
        <v>724</v>
      </c>
      <c r="S4" s="89"/>
    </row>
    <row r="5" s="85" customFormat="true" ht="15" hidden="false" customHeight="true" outlineLevel="0" collapsed="false">
      <c r="A5" s="123" t="n">
        <v>1</v>
      </c>
      <c r="B5" s="377" t="s">
        <v>456</v>
      </c>
      <c r="C5" s="462" t="s">
        <v>1159</v>
      </c>
      <c r="D5" s="69" t="n">
        <f aca="false">IF(AND(ISNUMBER('5.14'!D5),('5.14'!$D5)&gt;0),'5.14'!D5/'5.14'!$D5*100,0)</f>
        <v>100</v>
      </c>
      <c r="E5" s="56" t="n">
        <f aca="false">IF(AND(ISNUMBER('5.14'!E5),('5.14'!$D5)&gt;0),'5.14'!E5/'5.14'!$D5*100,0)</f>
        <v>88.3156239144351</v>
      </c>
      <c r="F5" s="56" t="n">
        <f aca="false">IF(AND(ISNUMBER('5.14'!F5),('5.14'!$D5)&gt;0),'5.14'!F5/'5.14'!$D5*100,0)</f>
        <v>74.1416410285069</v>
      </c>
      <c r="G5" s="56" t="n">
        <f aca="false">IF(AND(ISNUMBER('5.14'!G5),('5.14'!$D5)&gt;0),'5.14'!G5/'5.14'!$D5*100,0)</f>
        <v>74.8037570823035</v>
      </c>
      <c r="H5" s="56" t="n">
        <f aca="false">IF(AND(ISNUMBER('5.14'!H5),('5.14'!$D5)&gt;0),'5.14'!H5/'5.14'!$D5*100,0)</f>
        <v>68.1470406030478</v>
      </c>
      <c r="I5" s="56" t="n">
        <f aca="false">IF(AND(ISNUMBER('5.14'!I5),('5.14'!$D5)&gt;0),'5.14'!I5/'5.14'!$D5*100,0)</f>
        <v>72.7760920403735</v>
      </c>
      <c r="J5" s="56" t="n">
        <f aca="false">IF(AND(ISNUMBER('5.14'!J5),('5.14'!$D5)&gt;0),'5.14'!J5/'5.14'!$D5*100,0)</f>
        <v>70.2385557162863</v>
      </c>
      <c r="K5" s="56" t="n">
        <f aca="false">IF(AND(ISNUMBER('5.14'!K5),('5.14'!$D5)&gt;0),'5.14'!K5/'5.14'!$D5*100,0)</f>
        <v>69.5779840252304</v>
      </c>
      <c r="L5" s="56" t="n">
        <f aca="false">IF(AND(ISNUMBER('5.14'!L5),('5.14'!$D5)&gt;0),'5.14'!L5/'5.14'!$D5*100,0)</f>
        <v>65.7350004419583</v>
      </c>
      <c r="M5" s="56" t="n">
        <f aca="false">IF(AND(ISNUMBER('5.14'!M5),('5.14'!$D5)&gt;0),'5.14'!M5/'5.14'!$D5*100,0)</f>
        <v>65.9246646582826</v>
      </c>
      <c r="N5" s="56" t="n">
        <f aca="false">IF(AND(ISNUMBER('5.14'!N5),('5.14'!$D5)&gt;0),'5.14'!N5/'5.14'!$D5*100,0)</f>
        <v>65.2143605104809</v>
      </c>
      <c r="O5" s="56" t="n">
        <f aca="false">IF(AND(ISNUMBER('5.14'!O5),('5.14'!$D5)&gt;0),'5.14'!O5/'5.14'!$D5*100,0)</f>
        <v>63.0342999117138</v>
      </c>
      <c r="P5" s="56" t="n">
        <f aca="false">IF(AND(ISNUMBER('5.14'!P5),('5.14'!$D5)&gt;0),'5.14'!P5/'5.14'!$D5*100,0)</f>
        <v>61.3969607354468</v>
      </c>
      <c r="Q5" s="56" t="n">
        <f aca="false">IF(AND(ISNUMBER('5.14'!Q5),('5.14'!$D5)&gt;0),'5.14'!Q5/'5.14'!$D5*100,0)</f>
        <v>60.2709480636156</v>
      </c>
      <c r="R5" s="245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462" t="s">
        <v>746</v>
      </c>
      <c r="D6" s="69" t="n">
        <f aca="false">IF(AND(ISNUMBER('5.14'!D6),('5.14'!$D6)&gt;0),'5.14'!D6/'5.14'!$D6*100,0)</f>
        <v>100</v>
      </c>
      <c r="E6" s="56" t="n">
        <f aca="false">IF(AND(ISNUMBER('5.14'!E6),('5.14'!$D6)&gt;0),'5.14'!E6/'5.14'!$D6*100,0)</f>
        <v>115.969989297799</v>
      </c>
      <c r="F6" s="56" t="n">
        <f aca="false">IF(AND(ISNUMBER('5.14'!F6),('5.14'!$D6)&gt;0),'5.14'!F6/'5.14'!$D6*100,0)</f>
        <v>102.813969121385</v>
      </c>
      <c r="G6" s="56" t="n">
        <f aca="false">IF(AND(ISNUMBER('5.14'!G6),('5.14'!$D6)&gt;0),'5.14'!G6/'5.14'!$D6*100,0)</f>
        <v>98.597379473882</v>
      </c>
      <c r="H6" s="56" t="n">
        <f aca="false">IF(AND(ISNUMBER('5.14'!H6),('5.14'!$D6)&gt;0),'5.14'!H6/'5.14'!$D6*100,0)</f>
        <v>93.0611247312964</v>
      </c>
      <c r="I6" s="56" t="n">
        <f aca="false">IF(AND(ISNUMBER('5.14'!I6),('5.14'!$D6)&gt;0),'5.14'!I6/'5.14'!$D6*100,0)</f>
        <v>92.0761763002584</v>
      </c>
      <c r="J6" s="56" t="n">
        <f aca="false">IF(AND(ISNUMBER('5.14'!J6),('5.14'!$D6)&gt;0),'5.14'!J6/'5.14'!$D6*100,0)</f>
        <v>106.458628296514</v>
      </c>
      <c r="K6" s="56" t="n">
        <f aca="false">IF(AND(ISNUMBER('5.14'!K6),('5.14'!$D6)&gt;0),'5.14'!K6/'5.14'!$D6*100,0)</f>
        <v>84.2516211032066</v>
      </c>
      <c r="L6" s="56" t="n">
        <f aca="false">IF(AND(ISNUMBER('5.14'!L6),('5.14'!$D6)&gt;0),'5.14'!L6/'5.14'!$D6*100,0)</f>
        <v>83.4467393749591</v>
      </c>
      <c r="M6" s="56" t="n">
        <f aca="false">IF(AND(ISNUMBER('5.14'!M6),('5.14'!$D6)&gt;0),'5.14'!M6/'5.14'!$D6*100,0)</f>
        <v>74.5462022195516</v>
      </c>
      <c r="N6" s="56" t="n">
        <f aca="false">IF(AND(ISNUMBER('5.14'!N6),('5.14'!$D6)&gt;0),'5.14'!N6/'5.14'!$D6*100,0)</f>
        <v>67.6684706926</v>
      </c>
      <c r="O6" s="56" t="n">
        <f aca="false">IF(AND(ISNUMBER('5.14'!O6),('5.14'!$D6)&gt;0),'5.14'!O6/'5.14'!$D6*100,0)</f>
        <v>74.7017744655531</v>
      </c>
      <c r="P6" s="56" t="n">
        <f aca="false">IF(AND(ISNUMBER('5.14'!P6),('5.14'!$D6)&gt;0),'5.14'!P6/'5.14'!$D6*100,0)</f>
        <v>67.2280923946876</v>
      </c>
      <c r="Q6" s="56" t="n">
        <f aca="false">IF(AND(ISNUMBER('5.14'!Q6),('5.14'!$D6)&gt;0),'5.14'!Q6/'5.14'!$D6*100,0)</f>
        <v>66.2293274635953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462" t="s">
        <v>747</v>
      </c>
      <c r="D7" s="69" t="n">
        <f aca="false">IF(AND(ISNUMBER('5.14'!D7),('5.14'!$D7)&gt;0),'5.14'!D7/'5.14'!$D7*100,0)</f>
        <v>100</v>
      </c>
      <c r="E7" s="56" t="n">
        <f aca="false">IF(AND(ISNUMBER('5.14'!E7),('5.14'!$D7)&gt;0),'5.14'!E7/'5.14'!$D7*100,0)</f>
        <v>114.517000425403</v>
      </c>
      <c r="F7" s="56" t="n">
        <f aca="false">IF(AND(ISNUMBER('5.14'!F7),('5.14'!$D7)&gt;0),'5.14'!F7/'5.14'!$D7*100,0)</f>
        <v>104.616899042643</v>
      </c>
      <c r="G7" s="56" t="n">
        <f aca="false">IF(AND(ISNUMBER('5.14'!G7),('5.14'!$D7)&gt;0),'5.14'!G7/'5.14'!$D7*100,0)</f>
        <v>101.309700437111</v>
      </c>
      <c r="H7" s="56" t="n">
        <f aca="false">IF(AND(ISNUMBER('5.14'!H7),('5.14'!$D7)&gt;0),'5.14'!H7/'5.14'!$D7*100,0)</f>
        <v>97.7095830122436</v>
      </c>
      <c r="I7" s="56" t="n">
        <f aca="false">IF(AND(ISNUMBER('5.14'!I7),('5.14'!$D7)&gt;0),'5.14'!I7/'5.14'!$D7*100,0)</f>
        <v>96.5166495888026</v>
      </c>
      <c r="J7" s="56" t="n">
        <f aca="false">IF(AND(ISNUMBER('5.14'!J7),('5.14'!$D7)&gt;0),'5.14'!J7/'5.14'!$D7*100,0)</f>
        <v>111.323325651629</v>
      </c>
      <c r="K7" s="56" t="n">
        <f aca="false">IF(AND(ISNUMBER('5.14'!K7),('5.14'!$D7)&gt;0),'5.14'!K7/'5.14'!$D7*100,0)</f>
        <v>89.5479775812369</v>
      </c>
      <c r="L7" s="56" t="n">
        <f aca="false">IF(AND(ISNUMBER('5.14'!L7),('5.14'!$D7)&gt;0),'5.14'!L7/'5.14'!$D7*100,0)</f>
        <v>91.0218474104728</v>
      </c>
      <c r="M7" s="56" t="n">
        <f aca="false">IF(AND(ISNUMBER('5.14'!M7),('5.14'!$D7)&gt;0),'5.14'!M7/'5.14'!$D7*100,0)</f>
        <v>83.1944664815006</v>
      </c>
      <c r="N7" s="56" t="n">
        <f aca="false">IF(AND(ISNUMBER('5.14'!N7),('5.14'!$D7)&gt;0),'5.14'!N7/'5.14'!$D7*100,0)</f>
        <v>76.04776856157</v>
      </c>
      <c r="O7" s="56" t="n">
        <f aca="false">IF(AND(ISNUMBER('5.14'!O7),('5.14'!$D7)&gt;0),'5.14'!O7/'5.14'!$D7*100,0)</f>
        <v>79.9863430044373</v>
      </c>
      <c r="P7" s="56" t="n">
        <f aca="false">IF(AND(ISNUMBER('5.14'!P7),('5.14'!$D7)&gt;0),'5.14'!P7/'5.14'!$D7*100,0)</f>
        <v>73.1231007328306</v>
      </c>
      <c r="Q7" s="56" t="n">
        <f aca="false">IF(AND(ISNUMBER('5.14'!Q7),('5.14'!$D7)&gt;0),'5.14'!Q7/'5.14'!$D7*100,0)</f>
        <v>72.4717839968216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462" t="s">
        <v>748</v>
      </c>
      <c r="D8" s="69" t="n">
        <f aca="false">IF(AND(ISNUMBER('5.14'!D8),('5.14'!$D8)&gt;0),'5.14'!D8/'5.14'!$D8*100,0)</f>
        <v>100</v>
      </c>
      <c r="E8" s="56" t="n">
        <f aca="false">IF(AND(ISNUMBER('5.14'!E8),('5.14'!$D8)&gt;0),'5.14'!E8/'5.14'!$D8*100,0)</f>
        <v>102.543359715761</v>
      </c>
      <c r="F8" s="56" t="n">
        <f aca="false">IF(AND(ISNUMBER('5.14'!F8),('5.14'!$D8)&gt;0),'5.14'!F8/'5.14'!$D8*100,0)</f>
        <v>94.5927754618204</v>
      </c>
      <c r="G8" s="56" t="n">
        <f aca="false">IF(AND(ISNUMBER('5.14'!G8),('5.14'!$D8)&gt;0),'5.14'!G8/'5.14'!$D8*100,0)</f>
        <v>88.5135272680601</v>
      </c>
      <c r="H8" s="56" t="n">
        <f aca="false">IF(AND(ISNUMBER('5.14'!H8),('5.14'!$D8)&gt;0),'5.14'!H8/'5.14'!$D8*100,0)</f>
        <v>82.9659680648795</v>
      </c>
      <c r="I8" s="56" t="n">
        <f aca="false">IF(AND(ISNUMBER('5.14'!I8),('5.14'!$D8)&gt;0),'5.14'!I8/'5.14'!$D8*100,0)</f>
        <v>78.9422682991796</v>
      </c>
      <c r="J8" s="56" t="n">
        <f aca="false">IF(AND(ISNUMBER('5.14'!J8),('5.14'!$D8)&gt;0),'5.14'!J8/'5.14'!$D8*100,0)</f>
        <v>67.914937507292</v>
      </c>
      <c r="K8" s="56" t="n">
        <f aca="false">IF(AND(ISNUMBER('5.14'!K8),('5.14'!$D8)&gt;0),'5.14'!K8/'5.14'!$D8*100,0)</f>
        <v>56.2821678832131</v>
      </c>
      <c r="L8" s="56" t="n">
        <f aca="false">IF(AND(ISNUMBER('5.14'!L8),('5.14'!$D8)&gt;0),'5.14'!L8/'5.14'!$D8*100,0)</f>
        <v>49.6099199812067</v>
      </c>
      <c r="M8" s="56" t="n">
        <f aca="false">IF(AND(ISNUMBER('5.14'!M8),('5.14'!$D8)&gt;0),'5.14'!M8/'5.14'!$D8*100,0)</f>
        <v>43.862527297351</v>
      </c>
      <c r="N8" s="56" t="n">
        <f aca="false">IF(AND(ISNUMBER('5.14'!N8),('5.14'!$D8)&gt;0),'5.14'!N8/'5.14'!$D8*100,0)</f>
        <v>39.6775667599458</v>
      </c>
      <c r="O8" s="56" t="n">
        <f aca="false">IF(AND(ISNUMBER('5.14'!O8),('5.14'!$D8)&gt;0),'5.14'!O8/'5.14'!$D8*100,0)</f>
        <v>38.3430264754902</v>
      </c>
      <c r="P8" s="56" t="n">
        <f aca="false">IF(AND(ISNUMBER('5.14'!P8),('5.14'!$D8)&gt;0),'5.14'!P8/'5.14'!$D8*100,0)</f>
        <v>26.9341190209211</v>
      </c>
      <c r="Q8" s="56" t="n">
        <f aca="false">IF(AND(ISNUMBER('5.14'!Q8),('5.14'!$D8)&gt;0),'5.14'!Q8/'5.14'!$D8*100,0)</f>
        <v>31.4957666256028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462" t="s">
        <v>1160</v>
      </c>
      <c r="D9" s="69" t="n">
        <f aca="false">IF(AND(ISNUMBER('5.14'!D9),('5.14'!$D9)&gt;0),'5.14'!D9/'5.14'!$D9*100,0)</f>
        <v>100</v>
      </c>
      <c r="E9" s="56" t="n">
        <f aca="false">IF(AND(ISNUMBER('5.14'!E9),('5.14'!$D9)&gt;0),'5.14'!E9/'5.14'!$D9*100,0)</f>
        <v>104.769796973526</v>
      </c>
      <c r="F9" s="56" t="n">
        <f aca="false">IF(AND(ISNUMBER('5.14'!F9),('5.14'!$D9)&gt;0),'5.14'!F9/'5.14'!$D9*100,0)</f>
        <v>106.054322055688</v>
      </c>
      <c r="G9" s="56" t="n">
        <f aca="false">IF(AND(ISNUMBER('5.14'!G9),('5.14'!$D9)&gt;0),'5.14'!G9/'5.14'!$D9*100,0)</f>
        <v>149.619959899251</v>
      </c>
      <c r="H9" s="56" t="n">
        <f aca="false">IF(AND(ISNUMBER('5.14'!H9),('5.14'!$D9)&gt;0),'5.14'!H9/'5.14'!$D9*100,0)</f>
        <v>84.4964286671568</v>
      </c>
      <c r="I9" s="56" t="n">
        <f aca="false">IF(AND(ISNUMBER('5.14'!I9),('5.14'!$D9)&gt;0),'5.14'!I9/'5.14'!$D9*100,0)</f>
        <v>135.675214153811</v>
      </c>
      <c r="J9" s="56" t="n">
        <f aca="false">IF(AND(ISNUMBER('5.14'!J9),('5.14'!$D9)&gt;0),'5.14'!J9/'5.14'!$D9*100,0)</f>
        <v>170.344493144747</v>
      </c>
      <c r="K9" s="56" t="n">
        <f aca="false">IF(AND(ISNUMBER('5.14'!K9),('5.14'!$D9)&gt;0),'5.14'!K9/'5.14'!$D9*100,0)</f>
        <v>148.381727715039</v>
      </c>
      <c r="L9" s="56" t="n">
        <f aca="false">IF(AND(ISNUMBER('5.14'!L9),('5.14'!$D9)&gt;0),'5.14'!L9/'5.14'!$D9*100,0)</f>
        <v>138.61790094588</v>
      </c>
      <c r="M9" s="56" t="n">
        <f aca="false">IF(AND(ISNUMBER('5.14'!M9),('5.14'!$D9)&gt;0),'5.14'!M9/'5.14'!$D9*100,0)</f>
        <v>104.264802852991</v>
      </c>
      <c r="N9" s="56" t="n">
        <f aca="false">IF(AND(ISNUMBER('5.14'!N9),('5.14'!$D9)&gt;0),'5.14'!N9/'5.14'!$D9*100,0)</f>
        <v>93.2958673602602</v>
      </c>
      <c r="O9" s="56" t="n">
        <f aca="false">IF(AND(ISNUMBER('5.14'!O9),('5.14'!$D9)&gt;0),'5.14'!O9/'5.14'!$D9*100,0)</f>
        <v>121.370745571519</v>
      </c>
      <c r="P9" s="56" t="n">
        <f aca="false">IF(AND(ISNUMBER('5.14'!P9),('5.14'!$D9)&gt;0),'5.14'!P9/'5.14'!$D9*100,0)</f>
        <v>118.85969838749</v>
      </c>
      <c r="Q9" s="56" t="n">
        <f aca="false">IF(AND(ISNUMBER('5.14'!Q9),('5.14'!$D9)&gt;0),'5.14'!Q9/'5.14'!$D9*100,0)</f>
        <v>121.369468809831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462" t="s">
        <v>750</v>
      </c>
      <c r="D10" s="69" t="n">
        <f aca="false">IF(AND(ISNUMBER('5.14'!D10),('5.14'!$D10)&gt;0),'5.14'!D10/'5.14'!$D10*100,0)</f>
        <v>0</v>
      </c>
      <c r="E10" s="56" t="n">
        <f aca="false">IF(AND(ISNUMBER('5.14'!E10),('5.14'!$D10)&gt;0),'5.14'!E10/'5.14'!$D10*100,0)</f>
        <v>0</v>
      </c>
      <c r="F10" s="56" t="n">
        <f aca="false">IF(AND(ISNUMBER('5.14'!F10),('5.14'!$D10)&gt;0),'5.14'!F10/'5.14'!$D10*100,0)</f>
        <v>0</v>
      </c>
      <c r="G10" s="56" t="n">
        <f aca="false">IF(AND(ISNUMBER('5.14'!G10),('5.14'!$D10)&gt;0),'5.14'!G10/'5.14'!$D10*100,0)</f>
        <v>0</v>
      </c>
      <c r="H10" s="56" t="n">
        <f aca="false">IF(AND(ISNUMBER('5.14'!H10),('5.14'!$D10)&gt;0),'5.14'!H10/'5.14'!$D10*100,0)</f>
        <v>0</v>
      </c>
      <c r="I10" s="56" t="n">
        <f aca="false">IF(AND(ISNUMBER('5.14'!I10),('5.14'!$D10)&gt;0),'5.14'!I10/'5.14'!$D10*100,0)</f>
        <v>0</v>
      </c>
      <c r="J10" s="56" t="n">
        <f aca="false">IF(AND(ISNUMBER('5.14'!J10),('5.14'!$D10)&gt;0),'5.14'!J10/'5.14'!$D10*100,0)</f>
        <v>0</v>
      </c>
      <c r="K10" s="56" t="n">
        <f aca="false">IF(AND(ISNUMBER('5.14'!K10),('5.14'!$D10)&gt;0),'5.14'!K10/'5.14'!$D10*100,0)</f>
        <v>0</v>
      </c>
      <c r="L10" s="56" t="n">
        <f aca="false">IF(AND(ISNUMBER('5.14'!L10),('5.14'!$D10)&gt;0),'5.14'!L10/'5.14'!$D10*100,0)</f>
        <v>0</v>
      </c>
      <c r="M10" s="56" t="n">
        <f aca="false">IF(AND(ISNUMBER('5.14'!M10),('5.14'!$D10)&gt;0),'5.14'!M10/'5.14'!$D10*100,0)</f>
        <v>0</v>
      </c>
      <c r="N10" s="56" t="n">
        <f aca="false">IF(AND(ISNUMBER('5.14'!N10),('5.14'!$D10)&gt;0),'5.14'!N10/'5.14'!$D10*100,0)</f>
        <v>0</v>
      </c>
      <c r="O10" s="56" t="n">
        <f aca="false">IF(AND(ISNUMBER('5.14'!O10),('5.14'!$D10)&gt;0),'5.14'!O10/'5.14'!$D10*100,0)</f>
        <v>0</v>
      </c>
      <c r="P10" s="56" t="n">
        <f aca="false">IF(AND(ISNUMBER('5.14'!P10),('5.14'!$D10)&gt;0),'5.14'!P10/'5.14'!$D10*100,0)</f>
        <v>0</v>
      </c>
      <c r="Q10" s="56" t="n">
        <f aca="false">IF(AND(ISNUMBER('5.14'!Q10),('5.14'!$D10)&gt;0),'5.14'!Q10/'5.14'!$D10*100,0)</f>
        <v>0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751</v>
      </c>
      <c r="D11" s="69" t="n">
        <f aca="false">IF(AND(ISNUMBER('5.14'!D11),('5.14'!$D11)&gt;0),'5.14'!D11/'5.14'!$D11*100,0)</f>
        <v>100</v>
      </c>
      <c r="E11" s="56" t="n">
        <f aca="false">IF(AND(ISNUMBER('5.14'!E11),('5.14'!$D11)&gt;0),'5.14'!E11/'5.14'!$D11*100,0)</f>
        <v>85.7748092777673</v>
      </c>
      <c r="F11" s="56" t="n">
        <f aca="false">IF(AND(ISNUMBER('5.14'!F11),('5.14'!$D11)&gt;0),'5.14'!F11/'5.14'!$D11*100,0)</f>
        <v>72.7012701842545</v>
      </c>
      <c r="G11" s="56" t="n">
        <f aca="false">IF(AND(ISNUMBER('5.14'!G11),('5.14'!$D11)&gt;0),'5.14'!G11/'5.14'!$D11*100,0)</f>
        <v>52.8037017723134</v>
      </c>
      <c r="H11" s="56" t="n">
        <f aca="false">IF(AND(ISNUMBER('5.14'!H11),('5.14'!$D11)&gt;0),'5.14'!H11/'5.14'!$D11*100,0)</f>
        <v>60.3894393384851</v>
      </c>
      <c r="I11" s="56" t="n">
        <f aca="false">IF(AND(ISNUMBER('5.14'!I11),('5.14'!$D11)&gt;0),'5.14'!I11/'5.14'!$D11*100,0)</f>
        <v>58.896042728457</v>
      </c>
      <c r="J11" s="56" t="n">
        <f aca="false">IF(AND(ISNUMBER('5.14'!J11),('5.14'!$D11)&gt;0),'5.14'!J11/'5.14'!$D11*100,0)</f>
        <v>49.0123428644457</v>
      </c>
      <c r="K11" s="56" t="n">
        <f aca="false">IF(AND(ISNUMBER('5.14'!K11),('5.14'!$D11)&gt;0),'5.14'!K11/'5.14'!$D11*100,0)</f>
        <v>32.687203014346</v>
      </c>
      <c r="L11" s="56" t="n">
        <f aca="false">IF(AND(ISNUMBER('5.14'!L11),('5.14'!$D11)&gt;0),'5.14'!L11/'5.14'!$D11*100,0)</f>
        <v>32.0746116660077</v>
      </c>
      <c r="M11" s="56" t="n">
        <f aca="false">IF(AND(ISNUMBER('5.14'!M11),('5.14'!$D11)&gt;0),'5.14'!M11/'5.14'!$D11*100,0)</f>
        <v>34.2027372268102</v>
      </c>
      <c r="N11" s="56" t="n">
        <f aca="false">IF(AND(ISNUMBER('5.14'!N11),('5.14'!$D11)&gt;0),'5.14'!N11/'5.14'!$D11*100,0)</f>
        <v>32.0964299880033</v>
      </c>
      <c r="O11" s="56" t="n">
        <f aca="false">IF(AND(ISNUMBER('5.14'!O11),('5.14'!$D11)&gt;0),'5.14'!O11/'5.14'!$D11*100,0)</f>
        <v>33.1051077971849</v>
      </c>
      <c r="P11" s="56" t="n">
        <f aca="false">IF(AND(ISNUMBER('5.14'!P11),('5.14'!$D11)&gt;0),'5.14'!P11/'5.14'!$D11*100,0)</f>
        <v>33.1051077971849</v>
      </c>
      <c r="Q11" s="56" t="n">
        <f aca="false">IF(AND(ISNUMBER('5.14'!Q11),('5.14'!$D11)&gt;0),'5.14'!Q11/'5.14'!$D11*100,0)</f>
        <v>33.1051077971849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1161</v>
      </c>
      <c r="D12" s="69" t="n">
        <f aca="false">IF(AND(ISNUMBER('5.14'!D12),('5.14'!$D12)&gt;0),'5.14'!D12/'5.14'!$D12*100,0)</f>
        <v>100</v>
      </c>
      <c r="E12" s="56" t="n">
        <f aca="false">IF(AND(ISNUMBER('5.14'!E12),('5.14'!$D12)&gt;0),'5.14'!E12/'5.14'!$D12*100,0)</f>
        <v>84.0253664973507</v>
      </c>
      <c r="F12" s="56" t="n">
        <f aca="false">IF(AND(ISNUMBER('5.14'!F12),('5.14'!$D12)&gt;0),'5.14'!F12/'5.14'!$D12*100,0)</f>
        <v>69.7524498484177</v>
      </c>
      <c r="G12" s="56" t="n">
        <f aca="false">IF(AND(ISNUMBER('5.14'!G12),('5.14'!$D12)&gt;0),'5.14'!G12/'5.14'!$D12*100,0)</f>
        <v>53.7849928728888</v>
      </c>
      <c r="H12" s="56" t="n">
        <f aca="false">IF(AND(ISNUMBER('5.14'!H12),('5.14'!$D12)&gt;0),'5.14'!H12/'5.14'!$D12*100,0)</f>
        <v>57.3896637518414</v>
      </c>
      <c r="I12" s="56" t="n">
        <f aca="false">IF(AND(ISNUMBER('5.14'!I12),('5.14'!$D12)&gt;0),'5.14'!I12/'5.14'!$D12*100,0)</f>
        <v>57.4510799781903</v>
      </c>
      <c r="J12" s="56" t="n">
        <f aca="false">IF(AND(ISNUMBER('5.14'!J12),('5.14'!$D12)&gt;0),'5.14'!J12/'5.14'!$D12*100,0)</f>
        <v>48.8223973016099</v>
      </c>
      <c r="K12" s="56" t="n">
        <f aca="false">IF(AND(ISNUMBER('5.14'!K12),('5.14'!$D12)&gt;0),'5.14'!K12/'5.14'!$D12*100,0)</f>
        <v>35.437256936894</v>
      </c>
      <c r="L12" s="56" t="n">
        <f aca="false">IF(AND(ISNUMBER('5.14'!L12),('5.14'!$D12)&gt;0),'5.14'!L12/'5.14'!$D12*100,0)</f>
        <v>32.0113442545152</v>
      </c>
      <c r="M12" s="56" t="n">
        <f aca="false">IF(AND(ISNUMBER('5.14'!M12),('5.14'!$D12)&gt;0),'5.14'!M12/'5.14'!$D12*100,0)</f>
        <v>34.225604082481</v>
      </c>
      <c r="N12" s="56" t="n">
        <f aca="false">IF(AND(ISNUMBER('5.14'!N12),('5.14'!$D12)&gt;0),'5.14'!N12/'5.14'!$D12*100,0)</f>
        <v>31.5530603485181</v>
      </c>
      <c r="O12" s="56" t="n">
        <f aca="false">IF(AND(ISNUMBER('5.14'!O12),('5.14'!$D12)&gt;0),'5.14'!O12/'5.14'!$D12*100,0)</f>
        <v>32.1623554670231</v>
      </c>
      <c r="P12" s="56" t="n">
        <f aca="false">IF(AND(ISNUMBER('5.14'!P12),('5.14'!$D12)&gt;0),'5.14'!P12/'5.14'!$D12*100,0)</f>
        <v>31.6188710344292</v>
      </c>
      <c r="Q12" s="56" t="n">
        <f aca="false">IF(AND(ISNUMBER('5.14'!Q12),('5.14'!$D12)&gt;0),'5.14'!Q12/'5.14'!$D12*100,0)</f>
        <v>31.6566114500222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462" t="s">
        <v>1162</v>
      </c>
      <c r="D13" s="69" t="n">
        <f aca="false">IF(AND(ISNUMBER('5.14'!D13),('5.14'!$D13)&gt;0),'5.14'!D13/'5.14'!$D13*100,0)</f>
        <v>100</v>
      </c>
      <c r="E13" s="56" t="n">
        <f aca="false">IF(AND(ISNUMBER('5.14'!E13),('5.14'!$D13)&gt;0),'5.14'!E13/'5.14'!$D13*100,0)</f>
        <v>96.5314366648987</v>
      </c>
      <c r="F13" s="56" t="n">
        <f aca="false">IF(AND(ISNUMBER('5.14'!F13),('5.14'!$D13)&gt;0),'5.14'!F13/'5.14'!$D13*100,0)</f>
        <v>94.4257419628054</v>
      </c>
      <c r="G13" s="56" t="n">
        <f aca="false">IF(AND(ISNUMBER('5.14'!G13),('5.14'!$D13)&gt;0),'5.14'!G13/'5.14'!$D13*100,0)</f>
        <v>91.3449443208542</v>
      </c>
      <c r="H13" s="56" t="n">
        <f aca="false">IF(AND(ISNUMBER('5.14'!H13),('5.14'!$D13)&gt;0),'5.14'!H13/'5.14'!$D13*100,0)</f>
        <v>91.0968898776973</v>
      </c>
      <c r="I13" s="56" t="n">
        <f aca="false">IF(AND(ISNUMBER('5.14'!I13),('5.14'!$D13)&gt;0),'5.14'!I13/'5.14'!$D13*100,0)</f>
        <v>93.6882502677317</v>
      </c>
      <c r="J13" s="56" t="n">
        <f aca="false">IF(AND(ISNUMBER('5.14'!J13),('5.14'!$D13)&gt;0),'5.14'!J13/'5.14'!$D13*100,0)</f>
        <v>94.4378138279069</v>
      </c>
      <c r="K13" s="56" t="n">
        <f aca="false">IF(AND(ISNUMBER('5.14'!K13),('5.14'!$D13)&gt;0),'5.14'!K13/'5.14'!$D13*100,0)</f>
        <v>91.5799968137203</v>
      </c>
      <c r="L13" s="56" t="n">
        <f aca="false">IF(AND(ISNUMBER('5.14'!L13),('5.14'!$D13)&gt;0),'5.14'!L13/'5.14'!$D13*100,0)</f>
        <v>90.7562168285542</v>
      </c>
      <c r="M13" s="56" t="n">
        <f aca="false">IF(AND(ISNUMBER('5.14'!M13),('5.14'!$D13)&gt;0),'5.14'!M13/'5.14'!$D13*100,0)</f>
        <v>90.9863433987702</v>
      </c>
      <c r="N13" s="56" t="n">
        <f aca="false">IF(AND(ISNUMBER('5.14'!N13),('5.14'!$D13)&gt;0),'5.14'!N13/'5.14'!$D13*100,0)</f>
        <v>90.1235070510549</v>
      </c>
      <c r="O13" s="56" t="n">
        <f aca="false">IF(AND(ISNUMBER('5.14'!O13),('5.14'!$D13)&gt;0),'5.14'!O13/'5.14'!$D13*100,0)</f>
        <v>90.2218281319112</v>
      </c>
      <c r="P13" s="56" t="n">
        <f aca="false">IF(AND(ISNUMBER('5.14'!P13),('5.14'!$D13)&gt;0),'5.14'!P13/'5.14'!$D13*100,0)</f>
        <v>89.8564752780391</v>
      </c>
      <c r="Q13" s="56" t="n">
        <f aca="false">IF(AND(ISNUMBER('5.14'!Q13),('5.14'!$D13)&gt;0),'5.14'!Q13/'5.14'!$D13*100,0)</f>
        <v>89.5858237559958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462" t="s">
        <v>1163</v>
      </c>
      <c r="D14" s="69" t="n">
        <f aca="false">IF(AND(ISNUMBER('5.14'!D14),('5.14'!$D14)&gt;0),'5.14'!D14/'5.14'!$D14*100,0)</f>
        <v>100</v>
      </c>
      <c r="E14" s="56" t="n">
        <f aca="false">IF(AND(ISNUMBER('5.14'!E14),('5.14'!$D14)&gt;0),'5.14'!E14/'5.14'!$D14*100,0)</f>
        <v>103.172973971228</v>
      </c>
      <c r="F14" s="56" t="n">
        <f aca="false">IF(AND(ISNUMBER('5.14'!F14),('5.14'!$D14)&gt;0),'5.14'!F14/'5.14'!$D14*100,0)</f>
        <v>102.514131764509</v>
      </c>
      <c r="G14" s="56" t="n">
        <f aca="false">IF(AND(ISNUMBER('5.14'!G14),('5.14'!$D14)&gt;0),'5.14'!G14/'5.14'!$D14*100,0)</f>
        <v>102.635212058833</v>
      </c>
      <c r="H14" s="56" t="n">
        <f aca="false">IF(AND(ISNUMBER('5.14'!H14),('5.14'!$D14)&gt;0),'5.14'!H14/'5.14'!$D14*100,0)</f>
        <v>105.417026011994</v>
      </c>
      <c r="I14" s="56" t="n">
        <f aca="false">IF(AND(ISNUMBER('5.14'!I14),('5.14'!$D14)&gt;0),'5.14'!I14/'5.14'!$D14*100,0)</f>
        <v>108.302553328886</v>
      </c>
      <c r="J14" s="56" t="n">
        <f aca="false">IF(AND(ISNUMBER('5.14'!J14),('5.14'!$D14)&gt;0),'5.14'!J14/'5.14'!$D14*100,0)</f>
        <v>108.829492066132</v>
      </c>
      <c r="K14" s="56" t="n">
        <f aca="false">IF(AND(ISNUMBER('5.14'!K14),('5.14'!$D14)&gt;0),'5.14'!K14/'5.14'!$D14*100,0)</f>
        <v>105.853828271302</v>
      </c>
      <c r="L14" s="56" t="n">
        <f aca="false">IF(AND(ISNUMBER('5.14'!L14),('5.14'!$D14)&gt;0),'5.14'!L14/'5.14'!$D14*100,0)</f>
        <v>104.530871157789</v>
      </c>
      <c r="M14" s="56" t="n">
        <f aca="false">IF(AND(ISNUMBER('5.14'!M14),('5.14'!$D14)&gt;0),'5.14'!M14/'5.14'!$D14*100,0)</f>
        <v>107.648637866053</v>
      </c>
      <c r="N14" s="56" t="n">
        <f aca="false">IF(AND(ISNUMBER('5.14'!N14),('5.14'!$D14)&gt;0),'5.14'!N14/'5.14'!$D14*100,0)</f>
        <v>106.873905481976</v>
      </c>
      <c r="O14" s="56" t="n">
        <f aca="false">IF(AND(ISNUMBER('5.14'!O14),('5.14'!$D14)&gt;0),'5.14'!O14/'5.14'!$D14*100,0)</f>
        <v>104.138466110559</v>
      </c>
      <c r="P14" s="56" t="n">
        <f aca="false">IF(AND(ISNUMBER('5.14'!P14),('5.14'!$D14)&gt;0),'5.14'!P14/'5.14'!$D14*100,0)</f>
        <v>101.905655869828</v>
      </c>
      <c r="Q14" s="56" t="n">
        <f aca="false">IF(AND(ISNUMBER('5.14'!Q14),('5.14'!$D14)&gt;0),'5.14'!Q14/'5.14'!$D14*100,0)</f>
        <v>101.64943449452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462" t="s">
        <v>753</v>
      </c>
      <c r="D15" s="69" t="n">
        <f aca="false">IF(AND(ISNUMBER('5.14'!D15),('5.14'!$D15)&gt;0),'5.14'!D15/'5.14'!$D15*100,0)</f>
        <v>100</v>
      </c>
      <c r="E15" s="56" t="n">
        <f aca="false">IF(AND(ISNUMBER('5.14'!E15),('5.14'!$D15)&gt;0),'5.14'!E15/'5.14'!$D15*100,0)</f>
        <v>96.1102015772174</v>
      </c>
      <c r="F15" s="56" t="n">
        <f aca="false">IF(AND(ISNUMBER('5.14'!F15),('5.14'!$D15)&gt;0),'5.14'!F15/'5.14'!$D15*100,0)</f>
        <v>95.114154937847</v>
      </c>
      <c r="G15" s="56" t="n">
        <f aca="false">IF(AND(ISNUMBER('5.14'!G15),('5.14'!$D15)&gt;0),'5.14'!G15/'5.14'!$D15*100,0)</f>
        <v>92.2592278367259</v>
      </c>
      <c r="H15" s="56" t="n">
        <f aca="false">IF(AND(ISNUMBER('5.14'!H15),('5.14'!$D15)&gt;0),'5.14'!H15/'5.14'!$D15*100,0)</f>
        <v>92.913196242856</v>
      </c>
      <c r="I15" s="56" t="n">
        <f aca="false">IF(AND(ISNUMBER('5.14'!I15),('5.14'!$D15)&gt;0),'5.14'!I15/'5.14'!$D15*100,0)</f>
        <v>95.9091151073272</v>
      </c>
      <c r="J15" s="56" t="n">
        <f aca="false">IF(AND(ISNUMBER('5.14'!J15),('5.14'!$D15)&gt;0),'5.14'!J15/'5.14'!$D15*100,0)</f>
        <v>94.7073334664785</v>
      </c>
      <c r="K15" s="56" t="n">
        <f aca="false">IF(AND(ISNUMBER('5.14'!K15),('5.14'!$D15)&gt;0),'5.14'!K15/'5.14'!$D15*100,0)</f>
        <v>93.7812261710013</v>
      </c>
      <c r="L15" s="56" t="n">
        <f aca="false">IF(AND(ISNUMBER('5.14'!L15),('5.14'!$D15)&gt;0),'5.14'!L15/'5.14'!$D15*100,0)</f>
        <v>92.7193202472257</v>
      </c>
      <c r="M15" s="56" t="n">
        <f aca="false">IF(AND(ISNUMBER('5.14'!M15),('5.14'!$D15)&gt;0),'5.14'!M15/'5.14'!$D15*100,0)</f>
        <v>94.183274713149</v>
      </c>
      <c r="N15" s="56" t="n">
        <f aca="false">IF(AND(ISNUMBER('5.14'!N15),('5.14'!$D15)&gt;0),'5.14'!N15/'5.14'!$D15*100,0)</f>
        <v>93.4013617882597</v>
      </c>
      <c r="O15" s="56" t="n">
        <f aca="false">IF(AND(ISNUMBER('5.14'!O15),('5.14'!$D15)&gt;0),'5.14'!O15/'5.14'!$D15*100,0)</f>
        <v>92.7807553143352</v>
      </c>
      <c r="P15" s="56" t="n">
        <f aca="false">IF(AND(ISNUMBER('5.14'!P15),('5.14'!$D15)&gt;0),'5.14'!P15/'5.14'!$D15*100,0)</f>
        <v>92.5646191169221</v>
      </c>
      <c r="Q15" s="56" t="n">
        <f aca="false">IF(AND(ISNUMBER('5.14'!Q15),('5.14'!$D15)&gt;0),'5.14'!Q15/'5.14'!$D15*100,0)</f>
        <v>92.1698353278476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462" t="s">
        <v>754</v>
      </c>
      <c r="D16" s="69" t="n">
        <f aca="false">IF(AND(ISNUMBER('5.14'!D16),('5.14'!$D16)&gt;0),'5.14'!D16/'5.14'!$D16*100,0)</f>
        <v>100</v>
      </c>
      <c r="E16" s="56" t="n">
        <f aca="false">IF(AND(ISNUMBER('5.14'!E16),('5.14'!$D16)&gt;0),'5.14'!E16/'5.14'!$D16*100,0)</f>
        <v>91.1987100806794</v>
      </c>
      <c r="F16" s="56" t="n">
        <f aca="false">IF(AND(ISNUMBER('5.14'!F16),('5.14'!$D16)&gt;0),'5.14'!F16/'5.14'!$D16*100,0)</f>
        <v>77.4109265971423</v>
      </c>
      <c r="G16" s="56" t="n">
        <f aca="false">IF(AND(ISNUMBER('5.14'!G16),('5.14'!$D16)&gt;0),'5.14'!G16/'5.14'!$D16*100,0)</f>
        <v>70.0104449831905</v>
      </c>
      <c r="H16" s="56" t="n">
        <f aca="false">IF(AND(ISNUMBER('5.14'!H16),('5.14'!$D16)&gt;0),'5.14'!H16/'5.14'!$D16*100,0)</f>
        <v>68.0683885986726</v>
      </c>
      <c r="I16" s="56" t="n">
        <f aca="false">IF(AND(ISNUMBER('5.14'!I16),('5.14'!$D16)&gt;0),'5.14'!I16/'5.14'!$D16*100,0)</f>
        <v>82.1092180842669</v>
      </c>
      <c r="J16" s="56" t="n">
        <f aca="false">IF(AND(ISNUMBER('5.14'!J16),('5.14'!$D16)&gt;0),'5.14'!J16/'5.14'!$D16*100,0)</f>
        <v>81.0267455111828</v>
      </c>
      <c r="K16" s="56" t="n">
        <f aca="false">IF(AND(ISNUMBER('5.14'!K16),('5.14'!$D16)&gt;0),'5.14'!K16/'5.14'!$D16*100,0)</f>
        <v>77.3272954789413</v>
      </c>
      <c r="L16" s="56" t="n">
        <f aca="false">IF(AND(ISNUMBER('5.14'!L16),('5.14'!$D16)&gt;0),'5.14'!L16/'5.14'!$D16*100,0)</f>
        <v>77.8557336454694</v>
      </c>
      <c r="M16" s="56" t="n">
        <f aca="false">IF(AND(ISNUMBER('5.14'!M16),('5.14'!$D16)&gt;0),'5.14'!M16/'5.14'!$D16*100,0)</f>
        <v>75.2664886704289</v>
      </c>
      <c r="N16" s="56" t="n">
        <f aca="false">IF(AND(ISNUMBER('5.14'!N16),('5.14'!$D16)&gt;0),'5.14'!N16/'5.14'!$D16*100,0)</f>
        <v>75.786840135833</v>
      </c>
      <c r="O16" s="56" t="n">
        <f aca="false">IF(AND(ISNUMBER('5.14'!O16),('5.14'!$D16)&gt;0),'5.14'!O16/'5.14'!$D16*100,0)</f>
        <v>75.8114683500881</v>
      </c>
      <c r="P16" s="56" t="n">
        <f aca="false">IF(AND(ISNUMBER('5.14'!P16),('5.14'!$D16)&gt;0),'5.14'!P16/'5.14'!$D16*100,0)</f>
        <v>79.0226937461587</v>
      </c>
      <c r="Q16" s="56" t="n">
        <f aca="false">IF(AND(ISNUMBER('5.14'!Q16),('5.14'!$D16)&gt;0),'5.14'!Q16/'5.14'!$D16*100,0)</f>
        <v>78.4825793918382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462" t="s">
        <v>755</v>
      </c>
      <c r="D17" s="69" t="n">
        <f aca="false">IF(AND(ISNUMBER('5.14'!D17),('5.14'!$D17)&gt;0),'5.14'!D17/'5.14'!$D17*100,0)</f>
        <v>100</v>
      </c>
      <c r="E17" s="56" t="n">
        <f aca="false">IF(AND(ISNUMBER('5.14'!E17),('5.14'!$D17)&gt;0),'5.14'!E17/'5.14'!$D17*100,0)</f>
        <v>97.0326621576551</v>
      </c>
      <c r="F17" s="56" t="n">
        <f aca="false">IF(AND(ISNUMBER('5.14'!F17),('5.14'!$D17)&gt;0),'5.14'!F17/'5.14'!$D17*100,0)</f>
        <v>88.6109060237178</v>
      </c>
      <c r="G17" s="56" t="n">
        <f aca="false">IF(AND(ISNUMBER('5.14'!G17),('5.14'!$D17)&gt;0),'5.14'!G17/'5.14'!$D17*100,0)</f>
        <v>84.7377267138073</v>
      </c>
      <c r="H17" s="56" t="n">
        <f aca="false">IF(AND(ISNUMBER('5.14'!H17),('5.14'!$D17)&gt;0),'5.14'!H17/'5.14'!$D17*100,0)</f>
        <v>83.0836432015408</v>
      </c>
      <c r="I17" s="56" t="n">
        <f aca="false">IF(AND(ISNUMBER('5.14'!I17),('5.14'!$D17)&gt;0),'5.14'!I17/'5.14'!$D17*100,0)</f>
        <v>90.0806655072738</v>
      </c>
      <c r="J17" s="56" t="n">
        <f aca="false">IF(AND(ISNUMBER('5.14'!J17),('5.14'!$D17)&gt;0),'5.14'!J17/'5.14'!$D17*100,0)</f>
        <v>90.5990632981945</v>
      </c>
      <c r="K17" s="56" t="n">
        <f aca="false">IF(AND(ISNUMBER('5.14'!K17),('5.14'!$D17)&gt;0),'5.14'!K17/'5.14'!$D17*100,0)</f>
        <v>84.3485726810203</v>
      </c>
      <c r="L17" s="56" t="n">
        <f aca="false">IF(AND(ISNUMBER('5.14'!L17),('5.14'!$D17)&gt;0),'5.14'!L17/'5.14'!$D17*100,0)</f>
        <v>84.4339620513109</v>
      </c>
      <c r="M17" s="56" t="n">
        <f aca="false">IF(AND(ISNUMBER('5.14'!M17),('5.14'!$D17)&gt;0),'5.14'!M17/'5.14'!$D17*100,0)</f>
        <v>81.6277804400868</v>
      </c>
      <c r="N17" s="56" t="n">
        <f aca="false">IF(AND(ISNUMBER('5.14'!N17),('5.14'!$D17)&gt;0),'5.14'!N17/'5.14'!$D17*100,0)</f>
        <v>82.7983112767641</v>
      </c>
      <c r="O17" s="56" t="n">
        <f aca="false">IF(AND(ISNUMBER('5.14'!O17),('5.14'!$D17)&gt;0),'5.14'!O17/'5.14'!$D17*100,0)</f>
        <v>81.4251687257559</v>
      </c>
      <c r="P17" s="56" t="n">
        <f aca="false">IF(AND(ISNUMBER('5.14'!P17),('5.14'!$D17)&gt;0),'5.14'!P17/'5.14'!$D17*100,0)</f>
        <v>82.6866390677628</v>
      </c>
      <c r="Q17" s="56" t="n">
        <f aca="false">IF(AND(ISNUMBER('5.14'!Q17),('5.14'!$D17)&gt;0),'5.14'!Q17/'5.14'!$D17*100,0)</f>
        <v>82.4498425652698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462" t="s">
        <v>756</v>
      </c>
      <c r="D18" s="69" t="n">
        <f aca="false">IF(AND(ISNUMBER('5.14'!D18),('5.14'!$D18)&gt;0),'5.14'!D18/'5.14'!$D18*100,0)</f>
        <v>100</v>
      </c>
      <c r="E18" s="56" t="n">
        <f aca="false">IF(AND(ISNUMBER('5.14'!E18),('5.14'!$D18)&gt;0),'5.14'!E18/'5.14'!$D18*100,0)</f>
        <v>94.27343130366</v>
      </c>
      <c r="F18" s="56" t="n">
        <f aca="false">IF(AND(ISNUMBER('5.14'!F18),('5.14'!$D18)&gt;0),'5.14'!F18/'5.14'!$D18*100,0)</f>
        <v>82.6743272916903</v>
      </c>
      <c r="G18" s="56" t="n">
        <f aca="false">IF(AND(ISNUMBER('5.14'!G18),('5.14'!$D18)&gt;0),'5.14'!G18/'5.14'!$D18*100,0)</f>
        <v>76.6549742501271</v>
      </c>
      <c r="H18" s="56" t="n">
        <f aca="false">IF(AND(ISNUMBER('5.14'!H18),('5.14'!$D18)&gt;0),'5.14'!H18/'5.14'!$D18*100,0)</f>
        <v>74.7803410833885</v>
      </c>
      <c r="I18" s="56" t="n">
        <f aca="false">IF(AND(ISNUMBER('5.14'!I18),('5.14'!$D18)&gt;0),'5.14'!I18/'5.14'!$D18*100,0)</f>
        <v>85.8953586503473</v>
      </c>
      <c r="J18" s="56" t="n">
        <f aca="false">IF(AND(ISNUMBER('5.14'!J18),('5.14'!$D18)&gt;0),'5.14'!J18/'5.14'!$D18*100,0)</f>
        <v>86.085925093009</v>
      </c>
      <c r="K18" s="56" t="n">
        <f aca="false">IF(AND(ISNUMBER('5.14'!K18),('5.14'!$D18)&gt;0),'5.14'!K18/'5.14'!$D18*100,0)</f>
        <v>80.9434229591752</v>
      </c>
      <c r="L18" s="56" t="n">
        <f aca="false">IF(AND(ISNUMBER('5.14'!L18),('5.14'!$D18)&gt;0),'5.14'!L18/'5.14'!$D18*100,0)</f>
        <v>81.5586353469124</v>
      </c>
      <c r="M18" s="56" t="n">
        <f aca="false">IF(AND(ISNUMBER('5.14'!M18),('5.14'!$D18)&gt;0),'5.14'!M18/'5.14'!$D18*100,0)</f>
        <v>78.8295265711867</v>
      </c>
      <c r="N18" s="56" t="n">
        <f aca="false">IF(AND(ISNUMBER('5.14'!N18),('5.14'!$D18)&gt;0),'5.14'!N18/'5.14'!$D18*100,0)</f>
        <v>79.2383958515194</v>
      </c>
      <c r="O18" s="56" t="n">
        <f aca="false">IF(AND(ISNUMBER('5.14'!O18),('5.14'!$D18)&gt;0),'5.14'!O18/'5.14'!$D18*100,0)</f>
        <v>79.1077425678231</v>
      </c>
      <c r="P18" s="56" t="n">
        <f aca="false">IF(AND(ISNUMBER('5.14'!P18),('5.14'!$D18)&gt;0),'5.14'!P18/'5.14'!$D18*100,0)</f>
        <v>81.2923891966603</v>
      </c>
      <c r="Q18" s="56" t="n">
        <f aca="false">IF(AND(ISNUMBER('5.14'!Q18),('5.14'!$D18)&gt;0),'5.14'!Q18/'5.14'!$D18*100,0)</f>
        <v>80.7482840867656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462" t="s">
        <v>757</v>
      </c>
      <c r="D19" s="69" t="n">
        <f aca="false">IF(AND(ISNUMBER('5.14'!D19),('5.14'!$D19)&gt;0),'5.14'!D19/'5.14'!$D19*100,0)</f>
        <v>100</v>
      </c>
      <c r="E19" s="56" t="n">
        <f aca="false">IF(AND(ISNUMBER('5.14'!E19),('5.14'!$D19)&gt;0),'5.14'!E19/'5.14'!$D19*100,0)</f>
        <v>82.9732984796693</v>
      </c>
      <c r="F19" s="56" t="n">
        <f aca="false">IF(AND(ISNUMBER('5.14'!F19),('5.14'!$D19)&gt;0),'5.14'!F19/'5.14'!$D19*100,0)</f>
        <v>74.1458743279174</v>
      </c>
      <c r="G19" s="56" t="n">
        <f aca="false">IF(AND(ISNUMBER('5.14'!G19),('5.14'!$D19)&gt;0),'5.14'!G19/'5.14'!$D19*100,0)</f>
        <v>77.4381491761321</v>
      </c>
      <c r="H19" s="56" t="n">
        <f aca="false">IF(AND(ISNUMBER('5.14'!H19),('5.14'!$D19)&gt;0),'5.14'!H19/'5.14'!$D19*100,0)</f>
        <v>72.7193036886572</v>
      </c>
      <c r="I19" s="56" t="n">
        <f aca="false">IF(AND(ISNUMBER('5.14'!I19),('5.14'!$D19)&gt;0),'5.14'!I19/'5.14'!$D19*100,0)</f>
        <v>81.2462876189946</v>
      </c>
      <c r="J19" s="56" t="n">
        <f aca="false">IF(AND(ISNUMBER('5.14'!J19),('5.14'!$D19)&gt;0),'5.14'!J19/'5.14'!$D19*100,0)</f>
        <v>79.0645853546644</v>
      </c>
      <c r="K19" s="56" t="n">
        <f aca="false">IF(AND(ISNUMBER('5.14'!K19),('5.14'!$D19)&gt;0),'5.14'!K19/'5.14'!$D19*100,0)</f>
        <v>75.5186874942411</v>
      </c>
      <c r="L19" s="56" t="n">
        <f aca="false">IF(AND(ISNUMBER('5.14'!L19),('5.14'!$D19)&gt;0),'5.14'!L19/'5.14'!$D19*100,0)</f>
        <v>79.644650366446</v>
      </c>
      <c r="M19" s="56" t="n">
        <f aca="false">IF(AND(ISNUMBER('5.14'!M19),('5.14'!$D19)&gt;0),'5.14'!M19/'5.14'!$D19*100,0)</f>
        <v>77.4914173225712</v>
      </c>
      <c r="N19" s="56" t="n">
        <f aca="false">IF(AND(ISNUMBER('5.14'!N19),('5.14'!$D19)&gt;0),'5.14'!N19/'5.14'!$D19*100,0)</f>
        <v>77.1245984537517</v>
      </c>
      <c r="O19" s="56" t="n">
        <f aca="false">IF(AND(ISNUMBER('5.14'!O19),('5.14'!$D19)&gt;0),'5.14'!O19/'5.14'!$D19*100,0)</f>
        <v>78.1230228009741</v>
      </c>
      <c r="P19" s="56" t="n">
        <f aca="false">IF(AND(ISNUMBER('5.14'!P19),('5.14'!$D19)&gt;0),'5.14'!P19/'5.14'!$D19*100,0)</f>
        <v>79.5574134535549</v>
      </c>
      <c r="Q19" s="56" t="n">
        <f aca="false">IF(AND(ISNUMBER('5.14'!Q19),('5.14'!$D19)&gt;0),'5.14'!Q19/'5.14'!$D19*100,0)</f>
        <v>79.0328846859799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462" t="s">
        <v>1164</v>
      </c>
      <c r="D20" s="69" t="n">
        <f aca="false">IF(AND(ISNUMBER('5.14'!D20),('5.14'!$D20)&gt;0),'5.14'!D20/'5.14'!$D20*100,0)</f>
        <v>100</v>
      </c>
      <c r="E20" s="56" t="n">
        <f aca="false">IF(AND(ISNUMBER('5.14'!E20),('5.14'!$D20)&gt;0),'5.14'!E20/'5.14'!$D20*100,0)</f>
        <v>93.8195096332772</v>
      </c>
      <c r="F20" s="56" t="n">
        <f aca="false">IF(AND(ISNUMBER('5.14'!F20),('5.14'!$D20)&gt;0),'5.14'!F20/'5.14'!$D20*100,0)</f>
        <v>93.0251855739051</v>
      </c>
      <c r="G20" s="56" t="n">
        <f aca="false">IF(AND(ISNUMBER('5.14'!G20),('5.14'!$D20)&gt;0),'5.14'!G20/'5.14'!$D20*100,0)</f>
        <v>96.898671051932</v>
      </c>
      <c r="H20" s="56" t="n">
        <f aca="false">IF(AND(ISNUMBER('5.14'!H20),('5.14'!$D20)&gt;0),'5.14'!H20/'5.14'!$D20*100,0)</f>
        <v>100.728545205646</v>
      </c>
      <c r="I20" s="56" t="n">
        <f aca="false">IF(AND(ISNUMBER('5.14'!I20),('5.14'!$D20)&gt;0),'5.14'!I20/'5.14'!$D20*100,0)</f>
        <v>93.257777103861</v>
      </c>
      <c r="J20" s="56" t="n">
        <f aca="false">IF(AND(ISNUMBER('5.14'!J20),('5.14'!$D20)&gt;0),'5.14'!J20/'5.14'!$D20*100,0)</f>
        <v>88.9058250550171</v>
      </c>
      <c r="K20" s="56" t="n">
        <f aca="false">IF(AND(ISNUMBER('5.14'!K20),('5.14'!$D20)&gt;0),'5.14'!K20/'5.14'!$D20*100,0)</f>
        <v>91.8888392638885</v>
      </c>
      <c r="L20" s="56" t="n">
        <f aca="false">IF(AND(ISNUMBER('5.14'!L20),('5.14'!$D20)&gt;0),'5.14'!L20/'5.14'!$D20*100,0)</f>
        <v>87.7466653872485</v>
      </c>
      <c r="M20" s="56" t="n">
        <f aca="false">IF(AND(ISNUMBER('5.14'!M20),('5.14'!$D20)&gt;0),'5.14'!M20/'5.14'!$D20*100,0)</f>
        <v>91.777850446831</v>
      </c>
      <c r="N20" s="56" t="n">
        <f aca="false">IF(AND(ISNUMBER('5.14'!N20),('5.14'!$D20)&gt;0),'5.14'!N20/'5.14'!$D20*100,0)</f>
        <v>92.422050188412</v>
      </c>
      <c r="O20" s="56" t="n">
        <f aca="false">IF(AND(ISNUMBER('5.14'!O20),('5.14'!$D20)&gt;0),'5.14'!O20/'5.14'!$D20*100,0)</f>
        <v>88.8428376248787</v>
      </c>
      <c r="P20" s="56" t="n">
        <f aca="false">IF(AND(ISNUMBER('5.14'!P20),('5.14'!$D20)&gt;0),'5.14'!P20/'5.14'!$D20*100,0)</f>
        <v>86.8332835360482</v>
      </c>
      <c r="Q20" s="56" t="n">
        <f aca="false">IF(AND(ISNUMBER('5.14'!Q20),('5.14'!$D20)&gt;0),'5.14'!Q20/'5.14'!$D20*100,0)</f>
        <v>90.694974738305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462" t="s">
        <v>1165</v>
      </c>
      <c r="D21" s="69" t="n">
        <f aca="false">IF(AND(ISNUMBER('5.14'!D21),('5.14'!$D21)&gt;0),'5.14'!D21/'5.14'!$D21*100,0)</f>
        <v>100</v>
      </c>
      <c r="E21" s="56" t="n">
        <f aca="false">IF(AND(ISNUMBER('5.14'!E21),('5.14'!$D21)&gt;0),'5.14'!E21/'5.14'!$D21*100,0)</f>
        <v>97.8739921430814</v>
      </c>
      <c r="F21" s="56" t="n">
        <f aca="false">IF(AND(ISNUMBER('5.14'!F21),('5.14'!$D21)&gt;0),'5.14'!F21/'5.14'!$D21*100,0)</f>
        <v>99.2230200404094</v>
      </c>
      <c r="G21" s="56" t="n">
        <f aca="false">IF(AND(ISNUMBER('5.14'!G21),('5.14'!$D21)&gt;0),'5.14'!G21/'5.14'!$D21*100,0)</f>
        <v>100.413530264274</v>
      </c>
      <c r="H21" s="56" t="n">
        <f aca="false">IF(AND(ISNUMBER('5.14'!H21),('5.14'!$D21)&gt;0),'5.14'!H21/'5.14'!$D21*100,0)</f>
        <v>100.870193933993</v>
      </c>
      <c r="I21" s="56" t="n">
        <f aca="false">IF(AND(ISNUMBER('5.14'!I21),('5.14'!$D21)&gt;0),'5.14'!I21/'5.14'!$D21*100,0)</f>
        <v>100.597335933703</v>
      </c>
      <c r="J21" s="56" t="n">
        <f aca="false">IF(AND(ISNUMBER('5.14'!J21),('5.14'!$D21)&gt;0),'5.14'!J21/'5.14'!$D21*100,0)</f>
        <v>97.3939885690651</v>
      </c>
      <c r="K21" s="56" t="n">
        <f aca="false">IF(AND(ISNUMBER('5.14'!K21),('5.14'!$D21)&gt;0),'5.14'!K21/'5.14'!$D21*100,0)</f>
        <v>91.6175698554187</v>
      </c>
      <c r="L21" s="56" t="n">
        <f aca="false">IF(AND(ISNUMBER('5.14'!L21),('5.14'!$D21)&gt;0),'5.14'!L21/'5.14'!$D21*100,0)</f>
        <v>90.262058480287</v>
      </c>
      <c r="M21" s="56" t="n">
        <f aca="false">IF(AND(ISNUMBER('5.14'!M21),('5.14'!$D21)&gt;0),'5.14'!M21/'5.14'!$D21*100,0)</f>
        <v>87.3803901283956</v>
      </c>
      <c r="N21" s="56" t="n">
        <f aca="false">IF(AND(ISNUMBER('5.14'!N21),('5.14'!$D21)&gt;0),'5.14'!N21/'5.14'!$D21*100,0)</f>
        <v>91.121389347207</v>
      </c>
      <c r="O21" s="56" t="n">
        <f aca="false">IF(AND(ISNUMBER('5.14'!O21),('5.14'!$D21)&gt;0),'5.14'!O21/'5.14'!$D21*100,0)</f>
        <v>88.4777468789706</v>
      </c>
      <c r="P21" s="56" t="n">
        <f aca="false">IF(AND(ISNUMBER('5.14'!P21),('5.14'!$D21)&gt;0),'5.14'!P21/'5.14'!$D21*100,0)</f>
        <v>88.4503694965655</v>
      </c>
      <c r="Q21" s="56" t="n">
        <f aca="false">IF(AND(ISNUMBER('5.14'!Q21),('5.14'!$D21)&gt;0),'5.14'!Q21/'5.14'!$D21*100,0)</f>
        <v>89.0534798209482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462" t="s">
        <v>1166</v>
      </c>
      <c r="D22" s="69" t="n">
        <f aca="false">IF(AND(ISNUMBER('5.14'!D22),('5.14'!$D22)&gt;0),'5.14'!D22/'5.14'!$D22*100,0)</f>
        <v>100</v>
      </c>
      <c r="E22" s="56" t="n">
        <f aca="false">IF(AND(ISNUMBER('5.14'!E22),('5.14'!$D22)&gt;0),'5.14'!E22/'5.14'!$D22*100,0)</f>
        <v>101.962732615702</v>
      </c>
      <c r="F22" s="56" t="n">
        <f aca="false">IF(AND(ISNUMBER('5.14'!F22),('5.14'!$D22)&gt;0),'5.14'!F22/'5.14'!$D22*100,0)</f>
        <v>94.7639632187221</v>
      </c>
      <c r="G22" s="56" t="n">
        <f aca="false">IF(AND(ISNUMBER('5.14'!G22),('5.14'!$D22)&gt;0),'5.14'!G22/'5.14'!$D22*100,0)</f>
        <v>91.9111815144363</v>
      </c>
      <c r="H22" s="56" t="n">
        <f aca="false">IF(AND(ISNUMBER('5.14'!H22),('5.14'!$D22)&gt;0),'5.14'!H22/'5.14'!$D22*100,0)</f>
        <v>89.7251284496153</v>
      </c>
      <c r="I22" s="56" t="n">
        <f aca="false">IF(AND(ISNUMBER('5.14'!I22),('5.14'!$D22)&gt;0),'5.14'!I22/'5.14'!$D22*100,0)</f>
        <v>97.7738735452828</v>
      </c>
      <c r="J22" s="56" t="n">
        <f aca="false">IF(AND(ISNUMBER('5.14'!J22),('5.14'!$D22)&gt;0),'5.14'!J22/'5.14'!$D22*100,0)</f>
        <v>104.208438037745</v>
      </c>
      <c r="K22" s="56" t="n">
        <f aca="false">IF(AND(ISNUMBER('5.14'!K22),('5.14'!$D22)&gt;0),'5.14'!K22/'5.14'!$D22*100,0)</f>
        <v>95.180072746422</v>
      </c>
      <c r="L22" s="56" t="n">
        <f aca="false">IF(AND(ISNUMBER('5.14'!L22),('5.14'!$D22)&gt;0),'5.14'!L22/'5.14'!$D22*100,0)</f>
        <v>96.3268218432362</v>
      </c>
      <c r="M22" s="56" t="n">
        <f aca="false">IF(AND(ISNUMBER('5.14'!M22),('5.14'!$D22)&gt;0),'5.14'!M22/'5.14'!$D22*100,0)</f>
        <v>93.6849660281889</v>
      </c>
      <c r="N22" s="56" t="n">
        <f aca="false">IF(AND(ISNUMBER('5.14'!N22),('5.14'!$D22)&gt;0),'5.14'!N22/'5.14'!$D22*100,0)</f>
        <v>95.4602760323166</v>
      </c>
      <c r="O22" s="56" t="n">
        <f aca="false">IF(AND(ISNUMBER('5.14'!O22),('5.14'!$D22)&gt;0),'5.14'!O22/'5.14'!$D22*100,0)</f>
        <v>101.37163445442</v>
      </c>
      <c r="P22" s="56" t="n">
        <f aca="false">IF(AND(ISNUMBER('5.14'!P22),('5.14'!$D22)&gt;0),'5.14'!P22/'5.14'!$D22*100,0)</f>
        <v>99.4581115015331</v>
      </c>
      <c r="Q22" s="56" t="n">
        <f aca="false">IF(AND(ISNUMBER('5.14'!Q22),('5.14'!$D22)&gt;0),'5.14'!Q22/'5.14'!$D22*100,0)</f>
        <v>97.7829478004239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462" t="s">
        <v>1167</v>
      </c>
      <c r="D23" s="69" t="n">
        <f aca="false">IF(AND(ISNUMBER('5.14'!D23),('5.14'!$D23)&gt;0),'5.14'!D23/'5.14'!$D23*100,0)</f>
        <v>100</v>
      </c>
      <c r="E23" s="56" t="n">
        <f aca="false">IF(AND(ISNUMBER('5.14'!E23),('5.14'!$D23)&gt;0),'5.14'!E23/'5.14'!$D23*100,0)</f>
        <v>94.4136207290793</v>
      </c>
      <c r="F23" s="56" t="n">
        <f aca="false">IF(AND(ISNUMBER('5.14'!F23),('5.14'!$D23)&gt;0),'5.14'!F23/'5.14'!$D23*100,0)</f>
        <v>85.1770880262901</v>
      </c>
      <c r="G23" s="56" t="n">
        <f aca="false">IF(AND(ISNUMBER('5.14'!G23),('5.14'!$D23)&gt;0),'5.14'!G23/'5.14'!$D23*100,0)</f>
        <v>81.434278271627</v>
      </c>
      <c r="H23" s="56" t="n">
        <f aca="false">IF(AND(ISNUMBER('5.14'!H23),('5.14'!$D23)&gt;0),'5.14'!H23/'5.14'!$D23*100,0)</f>
        <v>82.1251608950177</v>
      </c>
      <c r="I23" s="56" t="n">
        <f aca="false">IF(AND(ISNUMBER('5.14'!I23),('5.14'!$D23)&gt;0),'5.14'!I23/'5.14'!$D23*100,0)</f>
        <v>93.5291932018267</v>
      </c>
      <c r="J23" s="56" t="n">
        <f aca="false">IF(AND(ISNUMBER('5.14'!J23),('5.14'!$D23)&gt;0),'5.14'!J23/'5.14'!$D23*100,0)</f>
        <v>97.8067203625739</v>
      </c>
      <c r="K23" s="56" t="n">
        <f aca="false">IF(AND(ISNUMBER('5.14'!K23),('5.14'!$D23)&gt;0),'5.14'!K23/'5.14'!$D23*100,0)</f>
        <v>93.918404153518</v>
      </c>
      <c r="L23" s="56" t="n">
        <f aca="false">IF(AND(ISNUMBER('5.14'!L23),('5.14'!$D23)&gt;0),'5.14'!L23/'5.14'!$D23*100,0)</f>
        <v>94.5057490252227</v>
      </c>
      <c r="M23" s="56" t="n">
        <f aca="false">IF(AND(ISNUMBER('5.14'!M23),('5.14'!$D23)&gt;0),'5.14'!M23/'5.14'!$D23*100,0)</f>
        <v>92.1787412477944</v>
      </c>
      <c r="N23" s="56" t="n">
        <f aca="false">IF(AND(ISNUMBER('5.14'!N23),('5.14'!$D23)&gt;0),'5.14'!N23/'5.14'!$D23*100,0)</f>
        <v>92.2699009641443</v>
      </c>
      <c r="O23" s="56" t="n">
        <f aca="false">IF(AND(ISNUMBER('5.14'!O23),('5.14'!$D23)&gt;0),'5.14'!O23/'5.14'!$D23*100,0)</f>
        <v>93.962604483958</v>
      </c>
      <c r="P23" s="56" t="n">
        <f aca="false">IF(AND(ISNUMBER('5.14'!P23),('5.14'!$D23)&gt;0),'5.14'!P23/'5.14'!$D23*100,0)</f>
        <v>95.8124375559067</v>
      </c>
      <c r="Q23" s="56" t="n">
        <f aca="false">IF(AND(ISNUMBER('5.14'!Q23),('5.14'!$D23)&gt;0),'5.14'!Q23/'5.14'!$D23*100,0)</f>
        <v>96.8401846676316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462" t="s">
        <v>759</v>
      </c>
      <c r="D24" s="69" t="n">
        <f aca="false">IF(AND(ISNUMBER('5.14'!D24),('5.14'!$D24)&gt;0),'5.14'!D24/'5.14'!$D24*100,0)</f>
        <v>100</v>
      </c>
      <c r="E24" s="56" t="n">
        <f aca="false">IF(AND(ISNUMBER('5.14'!E24),('5.14'!$D24)&gt;0),'5.14'!E24/'5.14'!$D24*100,0)</f>
        <v>90.3969846869991</v>
      </c>
      <c r="F24" s="56" t="n">
        <f aca="false">IF(AND(ISNUMBER('5.14'!F24),('5.14'!$D24)&gt;0),'5.14'!F24/'5.14'!$D24*100,0)</f>
        <v>84.0563059427872</v>
      </c>
      <c r="G24" s="56" t="n">
        <f aca="false">IF(AND(ISNUMBER('5.14'!G24),('5.14'!$D24)&gt;0),'5.14'!G24/'5.14'!$D24*100,0)</f>
        <v>94.5500010073962</v>
      </c>
      <c r="H24" s="56" t="n">
        <f aca="false">IF(AND(ISNUMBER('5.14'!H24),('5.14'!$D24)&gt;0),'5.14'!H24/'5.14'!$D24*100,0)</f>
        <v>98.2296478720129</v>
      </c>
      <c r="I24" s="56" t="n">
        <f aca="false">IF(AND(ISNUMBER('5.14'!I24),('5.14'!$D24)&gt;0),'5.14'!I24/'5.14'!$D24*100,0)</f>
        <v>93.3083531355312</v>
      </c>
      <c r="J24" s="56" t="n">
        <f aca="false">IF(AND(ISNUMBER('5.14'!J24),('5.14'!$D24)&gt;0),'5.14'!J24/'5.14'!$D24*100,0)</f>
        <v>93.8417782479051</v>
      </c>
      <c r="K24" s="56" t="n">
        <f aca="false">IF(AND(ISNUMBER('5.14'!K24),('5.14'!$D24)&gt;0),'5.14'!K24/'5.14'!$D24*100,0)</f>
        <v>85.9122591962741</v>
      </c>
      <c r="L24" s="56" t="n">
        <f aca="false">IF(AND(ISNUMBER('5.14'!L24),('5.14'!$D24)&gt;0),'5.14'!L24/'5.14'!$D24*100,0)</f>
        <v>89.5898756057475</v>
      </c>
      <c r="M24" s="56" t="n">
        <f aca="false">IF(AND(ISNUMBER('5.14'!M24),('5.14'!$D24)&gt;0),'5.14'!M24/'5.14'!$D24*100,0)</f>
        <v>85.3492512547086</v>
      </c>
      <c r="N24" s="56" t="n">
        <f aca="false">IF(AND(ISNUMBER('5.14'!N24),('5.14'!$D24)&gt;0),'5.14'!N24/'5.14'!$D24*100,0)</f>
        <v>92.3179828295701</v>
      </c>
      <c r="O24" s="56" t="n">
        <f aca="false">IF(AND(ISNUMBER('5.14'!O24),('5.14'!$D24)&gt;0),'5.14'!O24/'5.14'!$D24*100,0)</f>
        <v>92.5747620277949</v>
      </c>
      <c r="P24" s="56" t="n">
        <f aca="false">IF(AND(ISNUMBER('5.14'!P24),('5.14'!$D24)&gt;0),'5.14'!P24/'5.14'!$D24*100,0)</f>
        <v>83.0432565543513</v>
      </c>
      <c r="Q24" s="56" t="n">
        <f aca="false">IF(AND(ISNUMBER('5.14'!Q24),('5.14'!$D24)&gt;0),'5.14'!Q24/'5.14'!$D24*100,0)</f>
        <v>99.264113699113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462" t="s">
        <v>1195</v>
      </c>
      <c r="D25" s="69" t="n">
        <f aca="false">IF(AND(ISNUMBER('5.14'!D25),('5.14'!$D25)&gt;0),'5.14'!D25/'5.14'!$D25*100,0)</f>
        <v>100</v>
      </c>
      <c r="E25" s="56" t="n">
        <f aca="false">IF(AND(ISNUMBER('5.14'!E25),('5.14'!$D25)&gt;0),'5.14'!E25/'5.14'!$D25*100,0)</f>
        <v>103.893932409051</v>
      </c>
      <c r="F25" s="56" t="n">
        <f aca="false">IF(AND(ISNUMBER('5.14'!F25),('5.14'!$D25)&gt;0),'5.14'!F25/'5.14'!$D25*100,0)</f>
        <v>104.392655971451</v>
      </c>
      <c r="G25" s="56" t="n">
        <f aca="false">IF(AND(ISNUMBER('5.14'!G25),('5.14'!$D25)&gt;0),'5.14'!G25/'5.14'!$D25*100,0)</f>
        <v>110.495992505131</v>
      </c>
      <c r="H25" s="56" t="n">
        <f aca="false">IF(AND(ISNUMBER('5.14'!H25),('5.14'!$D25)&gt;0),'5.14'!H25/'5.14'!$D25*100,0)</f>
        <v>119.673519831559</v>
      </c>
      <c r="I25" s="56" t="n">
        <f aca="false">IF(AND(ISNUMBER('5.14'!I25),('5.14'!$D25)&gt;0),'5.14'!I25/'5.14'!$D25*100,0)</f>
        <v>127.414797615209</v>
      </c>
      <c r="J25" s="56" t="n">
        <f aca="false">IF(AND(ISNUMBER('5.14'!J25),('5.14'!$D25)&gt;0),'5.14'!J25/'5.14'!$D25*100,0)</f>
        <v>151.752278564477</v>
      </c>
      <c r="K25" s="56" t="n">
        <f aca="false">IF(AND(ISNUMBER('5.14'!K25),('5.14'!$D25)&gt;0),'5.14'!K25/'5.14'!$D25*100,0)</f>
        <v>144.535677370409</v>
      </c>
      <c r="L25" s="56" t="n">
        <f aca="false">IF(AND(ISNUMBER('5.14'!L25),('5.14'!$D25)&gt;0),'5.14'!L25/'5.14'!$D25*100,0)</f>
        <v>145.36157647237</v>
      </c>
      <c r="M25" s="56" t="n">
        <f aca="false">IF(AND(ISNUMBER('5.14'!M25),('5.14'!$D25)&gt;0),'5.14'!M25/'5.14'!$D25*100,0)</f>
        <v>143.640139498718</v>
      </c>
      <c r="N25" s="56" t="n">
        <f aca="false">IF(AND(ISNUMBER('5.14'!N25),('5.14'!$D25)&gt;0),'5.14'!N25/'5.14'!$D25*100,0)</f>
        <v>137.781895542247</v>
      </c>
      <c r="O25" s="56" t="n">
        <f aca="false">IF(AND(ISNUMBER('5.14'!O25),('5.14'!$D25)&gt;0),'5.14'!O25/'5.14'!$D25*100,0)</f>
        <v>153.342996452023</v>
      </c>
      <c r="P25" s="56" t="n">
        <f aca="false">IF(AND(ISNUMBER('5.14'!P25),('5.14'!$D25)&gt;0),'5.14'!P25/'5.14'!$D25*100,0)</f>
        <v>148.856727888717</v>
      </c>
      <c r="Q25" s="56" t="n">
        <f aca="false">IF(AND(ISNUMBER('5.14'!Q25),('5.14'!$D25)&gt;0),'5.14'!Q25/'5.14'!$D25*100,0)</f>
        <v>154.545153395954</v>
      </c>
      <c r="R25" s="245" t="n">
        <v>21</v>
      </c>
    </row>
    <row r="26" s="85" customFormat="true" ht="15" hidden="false" customHeight="true" outlineLevel="0" collapsed="false">
      <c r="A26" s="123" t="n">
        <v>22</v>
      </c>
      <c r="B26" s="360" t="s">
        <v>498</v>
      </c>
      <c r="C26" s="462" t="s">
        <v>1168</v>
      </c>
      <c r="D26" s="69" t="n">
        <f aca="false">IF(AND(ISNUMBER('5.14'!D26),('5.14'!$D26)&gt;0),'5.14'!D26/'5.14'!$D26*100,0)</f>
        <v>100</v>
      </c>
      <c r="E26" s="56" t="n">
        <f aca="false">IF(AND(ISNUMBER('5.14'!E26),('5.14'!$D26)&gt;0),'5.14'!E26/'5.14'!$D26*100,0)</f>
        <v>91.33154395987</v>
      </c>
      <c r="F26" s="56" t="n">
        <f aca="false">IF(AND(ISNUMBER('5.14'!F26),('5.14'!$D26)&gt;0),'5.14'!F26/'5.14'!$D26*100,0)</f>
        <v>90.0965592000708</v>
      </c>
      <c r="G26" s="56" t="n">
        <f aca="false">IF(AND(ISNUMBER('5.14'!G26),('5.14'!$D26)&gt;0),'5.14'!G26/'5.14'!$D26*100,0)</f>
        <v>86.6694675923776</v>
      </c>
      <c r="H26" s="56" t="n">
        <f aca="false">IF(AND(ISNUMBER('5.14'!H26),('5.14'!$D26)&gt;0),'5.14'!H26/'5.14'!$D26*100,0)</f>
        <v>90.6140783190019</v>
      </c>
      <c r="I26" s="56" t="n">
        <f aca="false">IF(AND(ISNUMBER('5.14'!I26),('5.14'!$D26)&gt;0),'5.14'!I26/'5.14'!$D26*100,0)</f>
        <v>81.1093078306721</v>
      </c>
      <c r="J26" s="56" t="n">
        <f aca="false">IF(AND(ISNUMBER('5.14'!J26),('5.14'!$D26)&gt;0),'5.14'!J26/'5.14'!$D26*100,0)</f>
        <v>80.2150236074599</v>
      </c>
      <c r="K26" s="56" t="n">
        <f aca="false">IF(AND(ISNUMBER('5.14'!K26),('5.14'!$D26)&gt;0),'5.14'!K26/'5.14'!$D26*100,0)</f>
        <v>83.2099846948377</v>
      </c>
      <c r="L26" s="56" t="n">
        <f aca="false">IF(AND(ISNUMBER('5.14'!L26),('5.14'!$D26)&gt;0),'5.14'!L26/'5.14'!$D26*100,0)</f>
        <v>82.0603421041064</v>
      </c>
      <c r="M26" s="56" t="n">
        <f aca="false">IF(AND(ISNUMBER('5.14'!M26),('5.14'!$D26)&gt;0),'5.14'!M26/'5.14'!$D26*100,0)</f>
        <v>81.2511493151941</v>
      </c>
      <c r="N26" s="56" t="n">
        <f aca="false">IF(AND(ISNUMBER('5.14'!N26),('5.14'!$D26)&gt;0),'5.14'!N26/'5.14'!$D26*100,0)</f>
        <v>85.6938558329893</v>
      </c>
      <c r="O26" s="56" t="n">
        <f aca="false">IF(AND(ISNUMBER('5.14'!O26),('5.14'!$D26)&gt;0),'5.14'!O26/'5.14'!$D26*100,0)</f>
        <v>84.4207614547363</v>
      </c>
      <c r="P26" s="56" t="n">
        <f aca="false">IF(AND(ISNUMBER('5.14'!P26),('5.14'!$D26)&gt;0),'5.14'!P26/'5.14'!$D26*100,0)</f>
        <v>84.3627467808344</v>
      </c>
      <c r="Q26" s="56" t="n">
        <f aca="false">IF(AND(ISNUMBER('5.14'!Q26),('5.14'!$D26)&gt;0),'5.14'!Q26/'5.14'!$D26*100,0)</f>
        <v>80.0001224278309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462" t="s">
        <v>1196</v>
      </c>
      <c r="D27" s="69" t="n">
        <f aca="false">IF(AND(ISNUMBER('5.14'!D27),('5.14'!$D27)&gt;0),'5.14'!D27/'5.14'!$D27*100,0)</f>
        <v>100</v>
      </c>
      <c r="E27" s="56" t="n">
        <f aca="false">IF(AND(ISNUMBER('5.14'!E27),('5.14'!$D27)&gt;0),'5.14'!E27/'5.14'!$D27*100,0)</f>
        <v>93.0274124692324</v>
      </c>
      <c r="F27" s="56" t="n">
        <f aca="false">IF(AND(ISNUMBER('5.14'!F27),('5.14'!$D27)&gt;0),'5.14'!F27/'5.14'!$D27*100,0)</f>
        <v>94.4207349442253</v>
      </c>
      <c r="G27" s="56" t="n">
        <f aca="false">IF(AND(ISNUMBER('5.14'!G27),('5.14'!$D27)&gt;0),'5.14'!G27/'5.14'!$D27*100,0)</f>
        <v>85.097632900799</v>
      </c>
      <c r="H27" s="56" t="n">
        <f aca="false">IF(AND(ISNUMBER('5.14'!H27),('5.14'!$D27)&gt;0),'5.14'!H27/'5.14'!$D27*100,0)</f>
        <v>85.5082806277429</v>
      </c>
      <c r="I27" s="56" t="n">
        <f aca="false">IF(AND(ISNUMBER('5.14'!I27),('5.14'!$D27)&gt;0),'5.14'!I27/'5.14'!$D27*100,0)</f>
        <v>86.6166871490842</v>
      </c>
      <c r="J27" s="56" t="n">
        <f aca="false">IF(AND(ISNUMBER('5.14'!J27),('5.14'!$D27)&gt;0),'5.14'!J27/'5.14'!$D27*100,0)</f>
        <v>85.1382400037873</v>
      </c>
      <c r="K27" s="56" t="n">
        <f aca="false">IF(AND(ISNUMBER('5.14'!K27),('5.14'!$D27)&gt;0),'5.14'!K27/'5.14'!$D27*100,0)</f>
        <v>84.4809060054744</v>
      </c>
      <c r="L27" s="56" t="n">
        <f aca="false">IF(AND(ISNUMBER('5.14'!L27),('5.14'!$D27)&gt;0),'5.14'!L27/'5.14'!$D27*100,0)</f>
        <v>86.7829569367873</v>
      </c>
      <c r="M27" s="56" t="n">
        <f aca="false">IF(AND(ISNUMBER('5.14'!M27),('5.14'!$D27)&gt;0),'5.14'!M27/'5.14'!$D27*100,0)</f>
        <v>88.6329211235368</v>
      </c>
      <c r="N27" s="56" t="n">
        <f aca="false">IF(AND(ISNUMBER('5.14'!N27),('5.14'!$D27)&gt;0),'5.14'!N27/'5.14'!$D27*100,0)</f>
        <v>88.9318651584846</v>
      </c>
      <c r="O27" s="56" t="n">
        <f aca="false">IF(AND(ISNUMBER('5.14'!O27),('5.14'!$D27)&gt;0),'5.14'!O27/'5.14'!$D27*100,0)</f>
        <v>87.6895589916166</v>
      </c>
      <c r="P27" s="56" t="n">
        <f aca="false">IF(AND(ISNUMBER('5.14'!P27),('5.14'!$D27)&gt;0),'5.14'!P27/'5.14'!$D27*100,0)</f>
        <v>87.7410420570096</v>
      </c>
      <c r="Q27" s="56" t="n">
        <f aca="false">IF(AND(ISNUMBER('5.14'!Q27),('5.14'!$D27)&gt;0),'5.14'!Q27/'5.14'!$D27*100,0)</f>
        <v>87.7478558317747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462" t="s">
        <v>1197</v>
      </c>
      <c r="D28" s="69" t="n">
        <f aca="false">IF(AND(ISNUMBER('5.14'!D28),('5.14'!$D28)&gt;0),'5.14'!D28/'5.14'!$D28*100,0)</f>
        <v>100</v>
      </c>
      <c r="E28" s="56" t="n">
        <f aca="false">IF(AND(ISNUMBER('5.14'!E28),('5.14'!$D28)&gt;0),'5.14'!E28/'5.14'!$D28*100,0)</f>
        <v>93.4095441752211</v>
      </c>
      <c r="F28" s="56" t="n">
        <f aca="false">IF(AND(ISNUMBER('5.14'!F28),('5.14'!$D28)&gt;0),'5.14'!F28/'5.14'!$D28*100,0)</f>
        <v>93.6393389153951</v>
      </c>
      <c r="G28" s="56" t="n">
        <f aca="false">IF(AND(ISNUMBER('5.14'!G28),('5.14'!$D28)&gt;0),'5.14'!G28/'5.14'!$D28*100,0)</f>
        <v>86.7755638683599</v>
      </c>
      <c r="H28" s="56" t="n">
        <f aca="false">IF(AND(ISNUMBER('5.14'!H28),('5.14'!$D28)&gt;0),'5.14'!H28/'5.14'!$D28*100,0)</f>
        <v>88.2543432114926</v>
      </c>
      <c r="I28" s="56" t="n">
        <f aca="false">IF(AND(ISNUMBER('5.14'!I28),('5.14'!$D28)&gt;0),'5.14'!I28/'5.14'!$D28*100,0)</f>
        <v>90.4951495134251</v>
      </c>
      <c r="J28" s="56" t="n">
        <f aca="false">IF(AND(ISNUMBER('5.14'!J28),('5.14'!$D28)&gt;0),'5.14'!J28/'5.14'!$D28*100,0)</f>
        <v>88.8797612673271</v>
      </c>
      <c r="K28" s="56" t="n">
        <f aca="false">IF(AND(ISNUMBER('5.14'!K28),('5.14'!$D28)&gt;0),'5.14'!K28/'5.14'!$D28*100,0)</f>
        <v>88.4443539758328</v>
      </c>
      <c r="L28" s="56" t="n">
        <f aca="false">IF(AND(ISNUMBER('5.14'!L28),('5.14'!$D28)&gt;0),'5.14'!L28/'5.14'!$D28*100,0)</f>
        <v>90.6852043468039</v>
      </c>
      <c r="M28" s="56" t="n">
        <f aca="false">IF(AND(ISNUMBER('5.14'!M28),('5.14'!$D28)&gt;0),'5.14'!M28/'5.14'!$D28*100,0)</f>
        <v>92.3394932449498</v>
      </c>
      <c r="N28" s="56" t="n">
        <f aca="false">IF(AND(ISNUMBER('5.14'!N28),('5.14'!$D28)&gt;0),'5.14'!N28/'5.14'!$D28*100,0)</f>
        <v>93.7996586438163</v>
      </c>
      <c r="O28" s="56" t="n">
        <f aca="false">IF(AND(ISNUMBER('5.14'!O28),('5.14'!$D28)&gt;0),'5.14'!O28/'5.14'!$D28*100,0)</f>
        <v>91.9435491921323</v>
      </c>
      <c r="P28" s="56" t="n">
        <f aca="false">IF(AND(ISNUMBER('5.14'!P28),('5.14'!$D28)&gt;0),'5.14'!P28/'5.14'!$D28*100,0)</f>
        <v>92.2148669293534</v>
      </c>
      <c r="Q28" s="56" t="n">
        <f aca="false">IF(AND(ISNUMBER('5.14'!Q28),('5.14'!$D28)&gt;0),'5.14'!Q28/'5.14'!$D28*100,0)</f>
        <v>92.3544104869371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462" t="s">
        <v>1169</v>
      </c>
      <c r="D29" s="69" t="n">
        <f aca="false">IF(AND(ISNUMBER('5.14'!D29),('5.14'!$D29)&gt;0),'5.14'!D29/'5.14'!$D29*100,0)</f>
        <v>100</v>
      </c>
      <c r="E29" s="56" t="n">
        <f aca="false">IF(AND(ISNUMBER('5.14'!E29),('5.14'!$D29)&gt;0),'5.14'!E29/'5.14'!$D29*100,0)</f>
        <v>91.3654206869136</v>
      </c>
      <c r="F29" s="56" t="n">
        <f aca="false">IF(AND(ISNUMBER('5.14'!F29),('5.14'!$D29)&gt;0),'5.14'!F29/'5.14'!$D29*100,0)</f>
        <v>90.6393716939451</v>
      </c>
      <c r="G29" s="56" t="n">
        <f aca="false">IF(AND(ISNUMBER('5.14'!G29),('5.14'!$D29)&gt;0),'5.14'!G29/'5.14'!$D29*100,0)</f>
        <v>93.1474648648829</v>
      </c>
      <c r="H29" s="56" t="n">
        <f aca="false">IF(AND(ISNUMBER('5.14'!H29),('5.14'!$D29)&gt;0),'5.14'!H29/'5.14'!$D29*100,0)</f>
        <v>89.8352698657528</v>
      </c>
      <c r="I29" s="56" t="n">
        <f aca="false">IF(AND(ISNUMBER('5.14'!I29),('5.14'!$D29)&gt;0),'5.14'!I29/'5.14'!$D29*100,0)</f>
        <v>110.056325156881</v>
      </c>
      <c r="J29" s="56" t="n">
        <f aca="false">IF(AND(ISNUMBER('5.14'!J29),('5.14'!$D29)&gt;0),'5.14'!J29/'5.14'!$D29*100,0)</f>
        <v>109.695828691063</v>
      </c>
      <c r="K29" s="56" t="n">
        <f aca="false">IF(AND(ISNUMBER('5.14'!K29),('5.14'!$D29)&gt;0),'5.14'!K29/'5.14'!$D29*100,0)</f>
        <v>109.031425104006</v>
      </c>
      <c r="L29" s="56" t="n">
        <f aca="false">IF(AND(ISNUMBER('5.14'!L29),('5.14'!$D29)&gt;0),'5.14'!L29/'5.14'!$D29*100,0)</f>
        <v>109.866643982488</v>
      </c>
      <c r="M29" s="56" t="n">
        <f aca="false">IF(AND(ISNUMBER('5.14'!M29),('5.14'!$D29)&gt;0),'5.14'!M29/'5.14'!$D29*100,0)</f>
        <v>107.607993092423</v>
      </c>
      <c r="N29" s="56" t="n">
        <f aca="false">IF(AND(ISNUMBER('5.14'!N29),('5.14'!$D29)&gt;0),'5.14'!N29/'5.14'!$D29*100,0)</f>
        <v>104.922498243532</v>
      </c>
      <c r="O29" s="56" t="n">
        <f aca="false">IF(AND(ISNUMBER('5.14'!O29),('5.14'!$D29)&gt;0),'5.14'!O29/'5.14'!$D29*100,0)</f>
        <v>102.54516123912</v>
      </c>
      <c r="P29" s="56" t="n">
        <f aca="false">IF(AND(ISNUMBER('5.14'!P29),('5.14'!$D29)&gt;0),'5.14'!P29/'5.14'!$D29*100,0)</f>
        <v>100.87081594742</v>
      </c>
      <c r="Q29" s="56" t="n">
        <f aca="false">IF(AND(ISNUMBER('5.14'!Q29),('5.14'!$D29)&gt;0),'5.14'!Q29/'5.14'!$D29*100,0)</f>
        <v>100.864256757652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462" t="s">
        <v>1170</v>
      </c>
      <c r="D30" s="69" t="n">
        <f aca="false">IF(AND(ISNUMBER('5.14'!D30),('5.14'!$D30)&gt;0),'5.14'!D30/'5.14'!$D30*100,0)</f>
        <v>100</v>
      </c>
      <c r="E30" s="56" t="n">
        <f aca="false">IF(AND(ISNUMBER('5.14'!E30),('5.14'!$D30)&gt;0),'5.14'!E30/'5.14'!$D30*100,0)</f>
        <v>83.0104452000809</v>
      </c>
      <c r="F30" s="56" t="n">
        <f aca="false">IF(AND(ISNUMBER('5.14'!F30),('5.14'!$D30)&gt;0),'5.14'!F30/'5.14'!$D30*100,0)</f>
        <v>83.5157770502633</v>
      </c>
      <c r="G30" s="56" t="n">
        <f aca="false">IF(AND(ISNUMBER('5.14'!G30),('5.14'!$D30)&gt;0),'5.14'!G30/'5.14'!$D30*100,0)</f>
        <v>90.1959641650025</v>
      </c>
      <c r="H30" s="56" t="n">
        <f aca="false">IF(AND(ISNUMBER('5.14'!H30),('5.14'!$D30)&gt;0),'5.14'!H30/'5.14'!$D30*100,0)</f>
        <v>91.8744027415929</v>
      </c>
      <c r="I30" s="56" t="n">
        <f aca="false">IF(AND(ISNUMBER('5.14'!I30),('5.14'!$D30)&gt;0),'5.14'!I30/'5.14'!$D30*100,0)</f>
        <v>104.461780785385</v>
      </c>
      <c r="J30" s="56" t="n">
        <f aca="false">IF(AND(ISNUMBER('5.14'!J30),('5.14'!$D30)&gt;0),'5.14'!J30/'5.14'!$D30*100,0)</f>
        <v>102.441334970667</v>
      </c>
      <c r="K30" s="56" t="n">
        <f aca="false">IF(AND(ISNUMBER('5.14'!K30),('5.14'!$D30)&gt;0),'5.14'!K30/'5.14'!$D30*100,0)</f>
        <v>103.641276330934</v>
      </c>
      <c r="L30" s="56" t="n">
        <f aca="false">IF(AND(ISNUMBER('5.14'!L30),('5.14'!$D30)&gt;0),'5.14'!L30/'5.14'!$D30*100,0)</f>
        <v>99.9621814326755</v>
      </c>
      <c r="M30" s="56" t="n">
        <f aca="false">IF(AND(ISNUMBER('5.14'!M30),('5.14'!$D30)&gt;0),'5.14'!M30/'5.14'!$D30*100,0)</f>
        <v>98.0969858444892</v>
      </c>
      <c r="N30" s="56" t="n">
        <f aca="false">IF(AND(ISNUMBER('5.14'!N30),('5.14'!$D30)&gt;0),'5.14'!N30/'5.14'!$D30*100,0)</f>
        <v>94.4490665320844</v>
      </c>
      <c r="O30" s="56" t="n">
        <f aca="false">IF(AND(ISNUMBER('5.14'!O30),('5.14'!$D30)&gt;0),'5.14'!O30/'5.14'!$D30*100,0)</f>
        <v>84.0116275797291</v>
      </c>
      <c r="P30" s="56" t="n">
        <f aca="false">IF(AND(ISNUMBER('5.14'!P30),('5.14'!$D30)&gt;0),'5.14'!P30/'5.14'!$D30*100,0)</f>
        <v>85.5059416166368</v>
      </c>
      <c r="Q30" s="56" t="n">
        <f aca="false">IF(AND(ISNUMBER('5.14'!Q30),('5.14'!$D30)&gt;0),'5.14'!Q30/'5.14'!$D30*100,0)</f>
        <v>84.9404867859416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462" t="s">
        <v>1171</v>
      </c>
      <c r="D31" s="69" t="n">
        <f aca="false">IF(AND(ISNUMBER('5.14'!D31),('5.14'!$D31)&gt;0),'5.14'!D31/'5.14'!$D31*100,0)</f>
        <v>100</v>
      </c>
      <c r="E31" s="56" t="n">
        <f aca="false">IF(AND(ISNUMBER('5.14'!E31),('5.14'!$D31)&gt;0),'5.14'!E31/'5.14'!$D31*100,0)</f>
        <v>91.8130845507888</v>
      </c>
      <c r="F31" s="56" t="n">
        <f aca="false">IF(AND(ISNUMBER('5.14'!F31),('5.14'!$D31)&gt;0),'5.14'!F31/'5.14'!$D31*100,0)</f>
        <v>86.2894867516473</v>
      </c>
      <c r="G31" s="56" t="n">
        <f aca="false">IF(AND(ISNUMBER('5.14'!G31),('5.14'!$D31)&gt;0),'5.14'!G31/'5.14'!$D31*100,0)</f>
        <v>80.2037624656856</v>
      </c>
      <c r="H31" s="56" t="n">
        <f aca="false">IF(AND(ISNUMBER('5.14'!H31),('5.14'!$D31)&gt;0),'5.14'!H31/'5.14'!$D31*100,0)</f>
        <v>85.5376198719485</v>
      </c>
      <c r="I31" s="56" t="n">
        <f aca="false">IF(AND(ISNUMBER('5.14'!I31),('5.14'!$D31)&gt;0),'5.14'!I31/'5.14'!$D31*100,0)</f>
        <v>86.0867600869558</v>
      </c>
      <c r="J31" s="56" t="n">
        <f aca="false">IF(AND(ISNUMBER('5.14'!J31),('5.14'!$D31)&gt;0),'5.14'!J31/'5.14'!$D31*100,0)</f>
        <v>83.5575852910083</v>
      </c>
      <c r="K31" s="56" t="n">
        <f aca="false">IF(AND(ISNUMBER('5.14'!K31),('5.14'!$D31)&gt;0),'5.14'!K31/'5.14'!$D31*100,0)</f>
        <v>86.9596274886809</v>
      </c>
      <c r="L31" s="56" t="n">
        <f aca="false">IF(AND(ISNUMBER('5.14'!L31),('5.14'!$D31)&gt;0),'5.14'!L31/'5.14'!$D31*100,0)</f>
        <v>87.1920267788163</v>
      </c>
      <c r="M31" s="56" t="n">
        <f aca="false">IF(AND(ISNUMBER('5.14'!M31),('5.14'!$D31)&gt;0),'5.14'!M31/'5.14'!$D31*100,0)</f>
        <v>82.1576674539815</v>
      </c>
      <c r="N31" s="56" t="n">
        <f aca="false">IF(AND(ISNUMBER('5.14'!N31),('5.14'!$D31)&gt;0),'5.14'!N31/'5.14'!$D31*100,0)</f>
        <v>89.8382876304824</v>
      </c>
      <c r="O31" s="56" t="n">
        <f aca="false">IF(AND(ISNUMBER('5.14'!O31),('5.14'!$D31)&gt;0),'5.14'!O31/'5.14'!$D31*100,0)</f>
        <v>84.5135477696504</v>
      </c>
      <c r="P31" s="56" t="n">
        <f aca="false">IF(AND(ISNUMBER('5.14'!P31),('5.14'!$D31)&gt;0),'5.14'!P31/'5.14'!$D31*100,0)</f>
        <v>84.2047298253368</v>
      </c>
      <c r="Q31" s="56" t="n">
        <f aca="false">IF(AND(ISNUMBER('5.14'!Q31),('5.14'!$D31)&gt;0),'5.14'!Q31/'5.14'!$D31*100,0)</f>
        <v>78.4233413615043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462" t="s">
        <v>1172</v>
      </c>
      <c r="D32" s="69" t="n">
        <f aca="false">IF(AND(ISNUMBER('5.14'!D32),('5.14'!$D32)&gt;0),'5.14'!D32/'5.14'!$D32*100,0)</f>
        <v>100</v>
      </c>
      <c r="E32" s="56" t="n">
        <f aca="false">IF(AND(ISNUMBER('5.14'!E32),('5.14'!$D32)&gt;0),'5.14'!E32/'5.14'!$D32*100,0)</f>
        <v>89.6970348452551</v>
      </c>
      <c r="F32" s="56" t="n">
        <f aca="false">IF(AND(ISNUMBER('5.14'!F32),('5.14'!$D32)&gt;0),'5.14'!F32/'5.14'!$D32*100,0)</f>
        <v>77.3884961531067</v>
      </c>
      <c r="G32" s="56" t="n">
        <f aca="false">IF(AND(ISNUMBER('5.14'!G32),('5.14'!$D32)&gt;0),'5.14'!G32/'5.14'!$D32*100,0)</f>
        <v>70.6708190161862</v>
      </c>
      <c r="H32" s="56" t="n">
        <f aca="false">IF(AND(ISNUMBER('5.14'!H32),('5.14'!$D32)&gt;0),'5.14'!H32/'5.14'!$D32*100,0)</f>
        <v>69.4638616321273</v>
      </c>
      <c r="I32" s="56" t="n">
        <f aca="false">IF(AND(ISNUMBER('5.14'!I32),('5.14'!$D32)&gt;0),'5.14'!I32/'5.14'!$D32*100,0)</f>
        <v>79.3811172853695</v>
      </c>
      <c r="J32" s="56" t="n">
        <f aca="false">IF(AND(ISNUMBER('5.14'!J32),('5.14'!$D32)&gt;0),'5.14'!J32/'5.14'!$D32*100,0)</f>
        <v>79.9281639825927</v>
      </c>
      <c r="K32" s="56" t="n">
        <f aca="false">IF(AND(ISNUMBER('5.14'!K32),('5.14'!$D32)&gt;0),'5.14'!K32/'5.14'!$D32*100,0)</f>
        <v>84.7471603067458</v>
      </c>
      <c r="L32" s="56" t="n">
        <f aca="false">IF(AND(ISNUMBER('5.14'!L32),('5.14'!$D32)&gt;0),'5.14'!L32/'5.14'!$D32*100,0)</f>
        <v>88.009994338293</v>
      </c>
      <c r="M32" s="56" t="n">
        <f aca="false">IF(AND(ISNUMBER('5.14'!M32),('5.14'!$D32)&gt;0),'5.14'!M32/'5.14'!$D32*100,0)</f>
        <v>88.1027046596168</v>
      </c>
      <c r="N32" s="56" t="n">
        <f aca="false">IF(AND(ISNUMBER('5.14'!N32),('5.14'!$D32)&gt;0),'5.14'!N32/'5.14'!$D32*100,0)</f>
        <v>89.1716576406637</v>
      </c>
      <c r="O32" s="56" t="n">
        <f aca="false">IF(AND(ISNUMBER('5.14'!O32),('5.14'!$D32)&gt;0),'5.14'!O32/'5.14'!$D32*100,0)</f>
        <v>90.2485754228244</v>
      </c>
      <c r="P32" s="56" t="n">
        <f aca="false">IF(AND(ISNUMBER('5.14'!P32),('5.14'!$D32)&gt;0),'5.14'!P32/'5.14'!$D32*100,0)</f>
        <v>90.2811259912931</v>
      </c>
      <c r="Q32" s="56" t="n">
        <f aca="false">IF(AND(ISNUMBER('5.14'!Q32),('5.14'!$D32)&gt;0),'5.14'!Q32/'5.14'!$D32*100,0)</f>
        <v>90.0842350807993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462" t="s">
        <v>1173</v>
      </c>
      <c r="D33" s="69" t="n">
        <f aca="false">IF(AND(ISNUMBER('5.14'!D33),('5.14'!$D33)&gt;0),'5.14'!D33/'5.14'!$D33*100,0)</f>
        <v>100</v>
      </c>
      <c r="E33" s="56" t="n">
        <f aca="false">IF(AND(ISNUMBER('5.14'!E33),('5.14'!$D33)&gt;0),'5.14'!E33/'5.14'!$D33*100,0)</f>
        <v>93.8709303008927</v>
      </c>
      <c r="F33" s="56" t="n">
        <f aca="false">IF(AND(ISNUMBER('5.14'!F33),('5.14'!$D33)&gt;0),'5.14'!F33/'5.14'!$D33*100,0)</f>
        <v>84.7585361943898</v>
      </c>
      <c r="G33" s="56" t="n">
        <f aca="false">IF(AND(ISNUMBER('5.14'!G33),('5.14'!$D33)&gt;0),'5.14'!G33/'5.14'!$D33*100,0)</f>
        <v>78.8401371467405</v>
      </c>
      <c r="H33" s="56" t="n">
        <f aca="false">IF(AND(ISNUMBER('5.14'!H33),('5.14'!$D33)&gt;0),'5.14'!H33/'5.14'!$D33*100,0)</f>
        <v>77.8033888601046</v>
      </c>
      <c r="I33" s="56" t="n">
        <f aca="false">IF(AND(ISNUMBER('5.14'!I33),('5.14'!$D33)&gt;0),'5.14'!I33/'5.14'!$D33*100,0)</f>
        <v>90.7111954910411</v>
      </c>
      <c r="J33" s="56" t="n">
        <f aca="false">IF(AND(ISNUMBER('5.14'!J33),('5.14'!$D33)&gt;0),'5.14'!J33/'5.14'!$D33*100,0)</f>
        <v>92.7454386072897</v>
      </c>
      <c r="K33" s="56" t="n">
        <f aca="false">IF(AND(ISNUMBER('5.14'!K33),('5.14'!$D33)&gt;0),'5.14'!K33/'5.14'!$D33*100,0)</f>
        <v>99.8543954617601</v>
      </c>
      <c r="L33" s="56" t="n">
        <f aca="false">IF(AND(ISNUMBER('5.14'!L33),('5.14'!$D33)&gt;0),'5.14'!L33/'5.14'!$D33*100,0)</f>
        <v>102.192226664513</v>
      </c>
      <c r="M33" s="56" t="n">
        <f aca="false">IF(AND(ISNUMBER('5.14'!M33),('5.14'!$D33)&gt;0),'5.14'!M33/'5.14'!$D33*100,0)</f>
        <v>101.340245230625</v>
      </c>
      <c r="N33" s="56" t="n">
        <f aca="false">IF(AND(ISNUMBER('5.14'!N33),('5.14'!$D33)&gt;0),'5.14'!N33/'5.14'!$D33*100,0)</f>
        <v>102.073280926864</v>
      </c>
      <c r="O33" s="56" t="n">
        <f aca="false">IF(AND(ISNUMBER('5.14'!O33),('5.14'!$D33)&gt;0),'5.14'!O33/'5.14'!$D33*100,0)</f>
        <v>103.618482104078</v>
      </c>
      <c r="P33" s="56" t="n">
        <f aca="false">IF(AND(ISNUMBER('5.14'!P33),('5.14'!$D33)&gt;0),'5.14'!P33/'5.14'!$D33*100,0)</f>
        <v>103.320739635338</v>
      </c>
      <c r="Q33" s="56" t="n">
        <f aca="false">IF(AND(ISNUMBER('5.14'!Q33),('5.14'!$D33)&gt;0),'5.14'!Q33/'5.14'!$D33*100,0)</f>
        <v>103.131719701576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462" t="s">
        <v>515</v>
      </c>
      <c r="D34" s="69" t="n">
        <f aca="false">IF(AND(ISNUMBER('5.14'!D34),('5.14'!$D34)&gt;0),'5.14'!D34/'5.14'!$D34*100,0)</f>
        <v>100</v>
      </c>
      <c r="E34" s="56" t="n">
        <f aca="false">IF(AND(ISNUMBER('5.14'!E34),('5.14'!$D34)&gt;0),'5.14'!E34/'5.14'!$D34*100,0)</f>
        <v>98.9760684530733</v>
      </c>
      <c r="F34" s="56" t="n">
        <f aca="false">IF(AND(ISNUMBER('5.14'!F34),('5.14'!$D34)&gt;0),'5.14'!F34/'5.14'!$D34*100,0)</f>
        <v>90.3997491540473</v>
      </c>
      <c r="G34" s="56" t="n">
        <f aca="false">IF(AND(ISNUMBER('5.14'!G34),('5.14'!$D34)&gt;0),'5.14'!G34/'5.14'!$D34*100,0)</f>
        <v>84.4291083530571</v>
      </c>
      <c r="H34" s="56" t="n">
        <f aca="false">IF(AND(ISNUMBER('5.14'!H34),('5.14'!$D34)&gt;0),'5.14'!H34/'5.14'!$D34*100,0)</f>
        <v>81.758758561891</v>
      </c>
      <c r="I34" s="56" t="n">
        <f aca="false">IF(AND(ISNUMBER('5.14'!I34),('5.14'!$D34)&gt;0),'5.14'!I34/'5.14'!$D34*100,0)</f>
        <v>84.3633235975943</v>
      </c>
      <c r="J34" s="56" t="n">
        <f aca="false">IF(AND(ISNUMBER('5.14'!J34),('5.14'!$D34)&gt;0),'5.14'!J34/'5.14'!$D34*100,0)</f>
        <v>83.8564443184806</v>
      </c>
      <c r="K34" s="56" t="n">
        <f aca="false">IF(AND(ISNUMBER('5.14'!K34),('5.14'!$D34)&gt;0),'5.14'!K34/'5.14'!$D34*100,0)</f>
        <v>81.4270770547057</v>
      </c>
      <c r="L34" s="56" t="n">
        <f aca="false">IF(AND(ISNUMBER('5.14'!L34),('5.14'!$D34)&gt;0),'5.14'!L34/'5.14'!$D34*100,0)</f>
        <v>82.7043619582604</v>
      </c>
      <c r="M34" s="56" t="n">
        <f aca="false">IF(AND(ISNUMBER('5.14'!M34),('5.14'!$D34)&gt;0),'5.14'!M34/'5.14'!$D34*100,0)</f>
        <v>81.6090554212842</v>
      </c>
      <c r="N34" s="56" t="n">
        <f aca="false">IF(AND(ISNUMBER('5.14'!N34),('5.14'!$D34)&gt;0),'5.14'!N34/'5.14'!$D34*100,0)</f>
        <v>83.1881188296984</v>
      </c>
      <c r="O34" s="56" t="n">
        <f aca="false">IF(AND(ISNUMBER('5.14'!O34),('5.14'!$D34)&gt;0),'5.14'!O34/'5.14'!$D34*100,0)</f>
        <v>82.7865175245024</v>
      </c>
      <c r="P34" s="56" t="n">
        <f aca="false">IF(AND(ISNUMBER('5.14'!P34),('5.14'!$D34)&gt;0),'5.14'!P34/'5.14'!$D34*100,0)</f>
        <v>82.2253362861342</v>
      </c>
      <c r="Q34" s="56" t="n">
        <f aca="false">IF(AND(ISNUMBER('5.14'!Q34),('5.14'!$D34)&gt;0),'5.14'!Q34/'5.14'!$D34*100,0)</f>
        <v>82.487825306771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462" t="s">
        <v>762</v>
      </c>
      <c r="D35" s="69" t="n">
        <f aca="false">IF(AND(ISNUMBER('5.14'!D35),('5.14'!$D35)&gt;0),'5.14'!D35/'5.14'!$D35*100,0)</f>
        <v>100</v>
      </c>
      <c r="E35" s="56" t="n">
        <f aca="false">IF(AND(ISNUMBER('5.14'!E35),('5.14'!$D35)&gt;0),'5.14'!E35/'5.14'!$D35*100,0)</f>
        <v>94.2970780973466</v>
      </c>
      <c r="F35" s="56" t="n">
        <f aca="false">IF(AND(ISNUMBER('5.14'!F35),('5.14'!$D35)&gt;0),'5.14'!F35/'5.14'!$D35*100,0)</f>
        <v>89.3051523593429</v>
      </c>
      <c r="G35" s="56" t="n">
        <f aca="false">IF(AND(ISNUMBER('5.14'!G35),('5.14'!$D35)&gt;0),'5.14'!G35/'5.14'!$D35*100,0)</f>
        <v>76.4233904125957</v>
      </c>
      <c r="H35" s="56" t="n">
        <f aca="false">IF(AND(ISNUMBER('5.14'!H35),('5.14'!$D35)&gt;0),'5.14'!H35/'5.14'!$D35*100,0)</f>
        <v>70.623652209813</v>
      </c>
      <c r="I35" s="56" t="n">
        <f aca="false">IF(AND(ISNUMBER('5.14'!I35),('5.14'!$D35)&gt;0),'5.14'!I35/'5.14'!$D35*100,0)</f>
        <v>76.5649423388851</v>
      </c>
      <c r="J35" s="56" t="n">
        <f aca="false">IF(AND(ISNUMBER('5.14'!J35),('5.14'!$D35)&gt;0),'5.14'!J35/'5.14'!$D35*100,0)</f>
        <v>77.7544787992698</v>
      </c>
      <c r="K35" s="56" t="n">
        <f aca="false">IF(AND(ISNUMBER('5.14'!K35),('5.14'!$D35)&gt;0),'5.14'!K35/'5.14'!$D35*100,0)</f>
        <v>71.5892604195056</v>
      </c>
      <c r="L35" s="56" t="n">
        <f aca="false">IF(AND(ISNUMBER('5.14'!L35),('5.14'!$D35)&gt;0),'5.14'!L35/'5.14'!$D35*100,0)</f>
        <v>69.811512275195</v>
      </c>
      <c r="M35" s="56" t="n">
        <f aca="false">IF(AND(ISNUMBER('5.14'!M35),('5.14'!$D35)&gt;0),'5.14'!M35/'5.14'!$D35*100,0)</f>
        <v>68.113500827312</v>
      </c>
      <c r="N35" s="56" t="n">
        <f aca="false">IF(AND(ISNUMBER('5.14'!N35),('5.14'!$D35)&gt;0),'5.14'!N35/'5.14'!$D35*100,0)</f>
        <v>66.9207523427041</v>
      </c>
      <c r="O35" s="56" t="n">
        <f aca="false">IF(AND(ISNUMBER('5.14'!O35),('5.14'!$D35)&gt;0),'5.14'!O35/'5.14'!$D35*100,0)</f>
        <v>68.0010268892278</v>
      </c>
      <c r="P35" s="56" t="n">
        <f aca="false">IF(AND(ISNUMBER('5.14'!P35),('5.14'!$D35)&gt;0),'5.14'!P35/'5.14'!$D35*100,0)</f>
        <v>67.7203042500892</v>
      </c>
      <c r="Q35" s="56" t="n">
        <f aca="false">IF(AND(ISNUMBER('5.14'!Q35),('5.14'!$D35)&gt;0),'5.14'!Q35/'5.14'!$D35*100,0)</f>
        <v>66.9300943190522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462" t="s">
        <v>519</v>
      </c>
      <c r="D36" s="69" t="n">
        <f aca="false">IF(AND(ISNUMBER('5.14'!D36),('5.14'!$D36)&gt;0),'5.14'!D36/'5.14'!$D36*100,0)</f>
        <v>100</v>
      </c>
      <c r="E36" s="56" t="n">
        <f aca="false">IF(AND(ISNUMBER('5.14'!E36),('5.14'!$D36)&gt;0),'5.14'!E36/'5.14'!$D36*100,0)</f>
        <v>95.1149475131028</v>
      </c>
      <c r="F36" s="56" t="n">
        <f aca="false">IF(AND(ISNUMBER('5.14'!F36),('5.14'!$D36)&gt;0),'5.14'!F36/'5.14'!$D36*100,0)</f>
        <v>84.762816572638</v>
      </c>
      <c r="G36" s="56" t="n">
        <f aca="false">IF(AND(ISNUMBER('5.14'!G36),('5.14'!$D36)&gt;0),'5.14'!G36/'5.14'!$D36*100,0)</f>
        <v>80.0938835873074</v>
      </c>
      <c r="H36" s="56" t="n">
        <f aca="false">IF(AND(ISNUMBER('5.14'!H36),('5.14'!$D36)&gt;0),'5.14'!H36/'5.14'!$D36*100,0)</f>
        <v>79.6327336807945</v>
      </c>
      <c r="I36" s="56" t="n">
        <f aca="false">IF(AND(ISNUMBER('5.14'!I36),('5.14'!$D36)&gt;0),'5.14'!I36/'5.14'!$D36*100,0)</f>
        <v>91.0597775580986</v>
      </c>
      <c r="J36" s="56" t="n">
        <f aca="false">IF(AND(ISNUMBER('5.14'!J36),('5.14'!$D36)&gt;0),'5.14'!J36/'5.14'!$D36*100,0)</f>
        <v>94.5643204003182</v>
      </c>
      <c r="K36" s="56" t="n">
        <f aca="false">IF(AND(ISNUMBER('5.14'!K36),('5.14'!$D36)&gt;0),'5.14'!K36/'5.14'!$D36*100,0)</f>
        <v>89.6437217811823</v>
      </c>
      <c r="L36" s="56" t="n">
        <f aca="false">IF(AND(ISNUMBER('5.14'!L36),('5.14'!$D36)&gt;0),'5.14'!L36/'5.14'!$D36*100,0)</f>
        <v>91.0235142907469</v>
      </c>
      <c r="M36" s="56" t="n">
        <f aca="false">IF(AND(ISNUMBER('5.14'!M36),('5.14'!$D36)&gt;0),'5.14'!M36/'5.14'!$D36*100,0)</f>
        <v>88.6953690134583</v>
      </c>
      <c r="N36" s="56" t="n">
        <f aca="false">IF(AND(ISNUMBER('5.14'!N36),('5.14'!$D36)&gt;0),'5.14'!N36/'5.14'!$D36*100,0)</f>
        <v>88.7770678425239</v>
      </c>
      <c r="O36" s="56" t="n">
        <f aca="false">IF(AND(ISNUMBER('5.14'!O36),('5.14'!$D36)&gt;0),'5.14'!O36/'5.14'!$D36*100,0)</f>
        <v>90.5426511588284</v>
      </c>
      <c r="P36" s="56" t="n">
        <f aca="false">IF(AND(ISNUMBER('5.14'!P36),('5.14'!$D36)&gt;0),'5.14'!P36/'5.14'!$D36*100,0)</f>
        <v>92.0235872403772</v>
      </c>
      <c r="Q36" s="56" t="n">
        <f aca="false">IF(AND(ISNUMBER('5.14'!Q36),('5.14'!$D36)&gt;0),'5.14'!Q36/'5.14'!$D36*100,0)</f>
        <v>92.2117714656399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462" t="s">
        <v>763</v>
      </c>
      <c r="D37" s="69" t="n">
        <f aca="false">IF(AND(ISNUMBER('5.14'!D37),('5.14'!$D37)&gt;0),'5.14'!D37/'5.14'!$D37*100,0)</f>
        <v>100</v>
      </c>
      <c r="E37" s="56" t="n">
        <f aca="false">IF(AND(ISNUMBER('5.14'!E37),('5.14'!$D37)&gt;0),'5.14'!E37/'5.14'!$D37*100,0)</f>
        <v>91.1846822411272</v>
      </c>
      <c r="F37" s="56" t="n">
        <f aca="false">IF(AND(ISNUMBER('5.14'!F37),('5.14'!$D37)&gt;0),'5.14'!F37/'5.14'!$D37*100,0)</f>
        <v>78.2294915625534</v>
      </c>
      <c r="G37" s="56" t="n">
        <f aca="false">IF(AND(ISNUMBER('5.14'!G37),('5.14'!$D37)&gt;0),'5.14'!G37/'5.14'!$D37*100,0)</f>
        <v>72.1235860262456</v>
      </c>
      <c r="H37" s="56" t="n">
        <f aca="false">IF(AND(ISNUMBER('5.14'!H37),('5.14'!$D37)&gt;0),'5.14'!H37/'5.14'!$D37*100,0)</f>
        <v>68.7017269395412</v>
      </c>
      <c r="I37" s="56" t="n">
        <f aca="false">IF(AND(ISNUMBER('5.14'!I37),('5.14'!$D37)&gt;0),'5.14'!I37/'5.14'!$D37*100,0)</f>
        <v>81.3668884320607</v>
      </c>
      <c r="J37" s="56" t="n">
        <f aca="false">IF(AND(ISNUMBER('5.14'!J37),('5.14'!$D37)&gt;0),'5.14'!J37/'5.14'!$D37*100,0)</f>
        <v>81.606834276625</v>
      </c>
      <c r="K37" s="56" t="n">
        <f aca="false">IF(AND(ISNUMBER('5.14'!K37),('5.14'!$D37)&gt;0),'5.14'!K37/'5.14'!$D37*100,0)</f>
        <v>77.1137485943446</v>
      </c>
      <c r="L37" s="56" t="n">
        <f aca="false">IF(AND(ISNUMBER('5.14'!L37),('5.14'!$D37)&gt;0),'5.14'!L37/'5.14'!$D37*100,0)</f>
        <v>78.0796539667708</v>
      </c>
      <c r="M37" s="56" t="n">
        <f aca="false">IF(AND(ISNUMBER('5.14'!M37),('5.14'!$D37)&gt;0),'5.14'!M37/'5.14'!$D37*100,0)</f>
        <v>75.6079229840973</v>
      </c>
      <c r="N37" s="56" t="n">
        <f aca="false">IF(AND(ISNUMBER('5.14'!N37),('5.14'!$D37)&gt;0),'5.14'!N37/'5.14'!$D37*100,0)</f>
        <v>76.1598902937921</v>
      </c>
      <c r="O37" s="56" t="n">
        <f aca="false">IF(AND(ISNUMBER('5.14'!O37),('5.14'!$D37)&gt;0),'5.14'!O37/'5.14'!$D37*100,0)</f>
        <v>76.855965398082</v>
      </c>
      <c r="P37" s="56" t="n">
        <f aca="false">IF(AND(ISNUMBER('5.14'!P37),('5.14'!$D37)&gt;0),'5.14'!P37/'5.14'!$D37*100,0)</f>
        <v>78.7485594409708</v>
      </c>
      <c r="Q37" s="56" t="n">
        <f aca="false">IF(AND(ISNUMBER('5.14'!Q37),('5.14'!$D37)&gt;0),'5.14'!Q37/'5.14'!$D37*100,0)</f>
        <v>78.1186423152496</v>
      </c>
      <c r="R37" s="245" t="n">
        <v>33</v>
      </c>
    </row>
    <row r="38" s="85" customFormat="true" ht="15" hidden="false" customHeight="true" outlineLevel="0" collapsed="false">
      <c r="A38" s="123" t="n">
        <v>34</v>
      </c>
      <c r="B38" s="360" t="s">
        <v>522</v>
      </c>
      <c r="C38" s="462" t="s">
        <v>764</v>
      </c>
      <c r="D38" s="69" t="n">
        <f aca="false">IF(AND(ISNUMBER('5.14'!D38),('5.14'!$D38)&gt;0),'5.14'!D38/'5.14'!$D38*100,0)</f>
        <v>100</v>
      </c>
      <c r="E38" s="56" t="n">
        <f aca="false">IF(AND(ISNUMBER('5.14'!E38),('5.14'!$D38)&gt;0),'5.14'!E38/'5.14'!$D38*100,0)</f>
        <v>92.5506983494124</v>
      </c>
      <c r="F38" s="56" t="n">
        <f aca="false">IF(AND(ISNUMBER('5.14'!F38),('5.14'!$D38)&gt;0),'5.14'!F38/'5.14'!$D38*100,0)</f>
        <v>80.0471479032275</v>
      </c>
      <c r="G38" s="56" t="n">
        <f aca="false">IF(AND(ISNUMBER('5.14'!G38),('5.14'!$D38)&gt;0),'5.14'!G38/'5.14'!$D38*100,0)</f>
        <v>74.2340022811705</v>
      </c>
      <c r="H38" s="56" t="n">
        <f aca="false">IF(AND(ISNUMBER('5.14'!H38),('5.14'!$D38)&gt;0),'5.14'!H38/'5.14'!$D38*100,0)</f>
        <v>72.0754385102758</v>
      </c>
      <c r="I38" s="56" t="n">
        <f aca="false">IF(AND(ISNUMBER('5.14'!I38),('5.14'!$D38)&gt;0),'5.14'!I38/'5.14'!$D38*100,0)</f>
        <v>85.1328750905437</v>
      </c>
      <c r="J38" s="56" t="n">
        <f aca="false">IF(AND(ISNUMBER('5.14'!J38),('5.14'!$D38)&gt;0),'5.14'!J38/'5.14'!$D38*100,0)</f>
        <v>87.8266670514957</v>
      </c>
      <c r="K38" s="56" t="n">
        <f aca="false">IF(AND(ISNUMBER('5.14'!K38),('5.14'!$D38)&gt;0),'5.14'!K38/'5.14'!$D38*100,0)</f>
        <v>82.6523262430209</v>
      </c>
      <c r="L38" s="56" t="n">
        <f aca="false">IF(AND(ISNUMBER('5.14'!L38),('5.14'!$D38)&gt;0),'5.14'!L38/'5.14'!$D38*100,0)</f>
        <v>83.4429388059485</v>
      </c>
      <c r="M38" s="56" t="n">
        <f aca="false">IF(AND(ISNUMBER('5.14'!M38),('5.14'!$D38)&gt;0),'5.14'!M38/'5.14'!$D38*100,0)</f>
        <v>80.7084199698715</v>
      </c>
      <c r="N38" s="56" t="n">
        <f aca="false">IF(AND(ISNUMBER('5.14'!N38),('5.14'!$D38)&gt;0),'5.14'!N38/'5.14'!$D38*100,0)</f>
        <v>79.9279484272897</v>
      </c>
      <c r="O38" s="56" t="n">
        <f aca="false">IF(AND(ISNUMBER('5.14'!O38),('5.14'!$D38)&gt;0),'5.14'!O38/'5.14'!$D38*100,0)</f>
        <v>82.7209833583516</v>
      </c>
      <c r="P38" s="56" t="n">
        <f aca="false">IF(AND(ISNUMBER('5.14'!P38),('5.14'!$D38)&gt;0),'5.14'!P38/'5.14'!$D38*100,0)</f>
        <v>84.0698549793121</v>
      </c>
      <c r="Q38" s="56" t="n">
        <f aca="false">IF(AND(ISNUMBER('5.14'!Q38),('5.14'!$D38)&gt;0),'5.14'!Q38/'5.14'!$D38*100,0)</f>
        <v>83.9304071207039</v>
      </c>
      <c r="R38" s="245" t="n">
        <v>34</v>
      </c>
    </row>
    <row r="39" s="85" customFormat="true" ht="15" hidden="false" customHeight="true" outlineLevel="0" collapsed="false">
      <c r="A39" s="123" t="n">
        <v>35</v>
      </c>
      <c r="B39" s="360" t="s">
        <v>524</v>
      </c>
      <c r="C39" s="462" t="s">
        <v>765</v>
      </c>
      <c r="D39" s="69" t="n">
        <f aca="false">IF(AND(ISNUMBER('5.14'!D39),('5.14'!$D39)&gt;0),'5.14'!D39/'5.14'!$D39*100,0)</f>
        <v>100</v>
      </c>
      <c r="E39" s="56" t="n">
        <f aca="false">IF(AND(ISNUMBER('5.14'!E39),('5.14'!$D39)&gt;0),'5.14'!E39/'5.14'!$D39*100,0)</f>
        <v>93.0457898587612</v>
      </c>
      <c r="F39" s="56" t="n">
        <f aca="false">IF(AND(ISNUMBER('5.14'!F39),('5.14'!$D39)&gt;0),'5.14'!F39/'5.14'!$D39*100,0)</f>
        <v>83.1111859431266</v>
      </c>
      <c r="G39" s="56" t="n">
        <f aca="false">IF(AND(ISNUMBER('5.14'!G39),('5.14'!$D39)&gt;0),'5.14'!G39/'5.14'!$D39*100,0)</f>
        <v>77.71276242721</v>
      </c>
      <c r="H39" s="56" t="n">
        <f aca="false">IF(AND(ISNUMBER('5.14'!H39),('5.14'!$D39)&gt;0),'5.14'!H39/'5.14'!$D39*100,0)</f>
        <v>75.6301197953245</v>
      </c>
      <c r="I39" s="56" t="n">
        <f aca="false">IF(AND(ISNUMBER('5.14'!I39),('5.14'!$D39)&gt;0),'5.14'!I39/'5.14'!$D39*100,0)</f>
        <v>88.0953878755381</v>
      </c>
      <c r="J39" s="56" t="n">
        <f aca="false">IF(AND(ISNUMBER('5.14'!J39),('5.14'!$D39)&gt;0),'5.14'!J39/'5.14'!$D39*100,0)</f>
        <v>91.1556720650549</v>
      </c>
      <c r="K39" s="56" t="n">
        <f aca="false">IF(AND(ISNUMBER('5.14'!K39),('5.14'!$D39)&gt;0),'5.14'!K39/'5.14'!$D39*100,0)</f>
        <v>86.1204369236088</v>
      </c>
      <c r="L39" s="56" t="n">
        <f aca="false">IF(AND(ISNUMBER('5.14'!L39),('5.14'!$D39)&gt;0),'5.14'!L39/'5.14'!$D39*100,0)</f>
        <v>86.4673872656859</v>
      </c>
      <c r="M39" s="56" t="n">
        <f aca="false">IF(AND(ISNUMBER('5.14'!M39),('5.14'!$D39)&gt;0),'5.14'!M39/'5.14'!$D39*100,0)</f>
        <v>83.9087417961957</v>
      </c>
      <c r="N39" s="56" t="n">
        <f aca="false">IF(AND(ISNUMBER('5.14'!N39),('5.14'!$D39)&gt;0),'5.14'!N39/'5.14'!$D39*100,0)</f>
        <v>83.1387088282331</v>
      </c>
      <c r="O39" s="56" t="n">
        <f aca="false">IF(AND(ISNUMBER('5.14'!O39),('5.14'!$D39)&gt;0),'5.14'!O39/'5.14'!$D39*100,0)</f>
        <v>85.6853883415199</v>
      </c>
      <c r="P39" s="56" t="n">
        <f aca="false">IF(AND(ISNUMBER('5.14'!P39),('5.14'!$D39)&gt;0),'5.14'!P39/'5.14'!$D39*100,0)</f>
        <v>87.2801573348105</v>
      </c>
      <c r="Q39" s="56" t="n">
        <f aca="false">IF(AND(ISNUMBER('5.14'!Q39),('5.14'!$D39)&gt;0),'5.14'!Q39/'5.14'!$D39*100,0)</f>
        <v>87.3102645437792</v>
      </c>
      <c r="R39" s="245" t="n">
        <v>35</v>
      </c>
    </row>
    <row r="40" s="85" customFormat="true" ht="15" hidden="false" customHeight="true" outlineLevel="0" collapsed="false">
      <c r="A40" s="123" t="n">
        <v>36</v>
      </c>
      <c r="B40" s="360" t="s">
        <v>526</v>
      </c>
      <c r="C40" s="462" t="s">
        <v>527</v>
      </c>
      <c r="D40" s="69" t="n">
        <f aca="false">IF(AND(ISNUMBER('5.14'!D40),('5.14'!$D40)&gt;0),'5.14'!D40/'5.14'!$D40*100,0)</f>
        <v>100</v>
      </c>
      <c r="E40" s="56" t="n">
        <f aca="false">IF(AND(ISNUMBER('5.14'!E40),('5.14'!$D40)&gt;0),'5.14'!E40/'5.14'!$D40*100,0)</f>
        <v>93.7726832888308</v>
      </c>
      <c r="F40" s="56" t="n">
        <f aca="false">IF(AND(ISNUMBER('5.14'!F40),('5.14'!$D40)&gt;0),'5.14'!F40/'5.14'!$D40*100,0)</f>
        <v>90.2779579980136</v>
      </c>
      <c r="G40" s="56" t="n">
        <f aca="false">IF(AND(ISNUMBER('5.14'!G40),('5.14'!$D40)&gt;0),'5.14'!G40/'5.14'!$D40*100,0)</f>
        <v>88.3722277774362</v>
      </c>
      <c r="H40" s="56" t="n">
        <f aca="false">IF(AND(ISNUMBER('5.14'!H40),('5.14'!$D40)&gt;0),'5.14'!H40/'5.14'!$D40*100,0)</f>
        <v>89.4858876044708</v>
      </c>
      <c r="I40" s="56" t="n">
        <f aca="false">IF(AND(ISNUMBER('5.14'!I40),('5.14'!$D40)&gt;0),'5.14'!I40/'5.14'!$D40*100,0)</f>
        <v>102.753146472106</v>
      </c>
      <c r="J40" s="56" t="n">
        <f aca="false">IF(AND(ISNUMBER('5.14'!J40),('5.14'!$D40)&gt;0),'5.14'!J40/'5.14'!$D40*100,0)</f>
        <v>110.142831271809</v>
      </c>
      <c r="K40" s="56" t="n">
        <f aca="false">IF(AND(ISNUMBER('5.14'!K40),('5.14'!$D40)&gt;0),'5.14'!K40/'5.14'!$D40*100,0)</f>
        <v>106.72072221197</v>
      </c>
      <c r="L40" s="56" t="n">
        <f aca="false">IF(AND(ISNUMBER('5.14'!L40),('5.14'!$D40)&gt;0),'5.14'!L40/'5.14'!$D40*100,0)</f>
        <v>107.574575857583</v>
      </c>
      <c r="M40" s="56" t="n">
        <f aca="false">IF(AND(ISNUMBER('5.14'!M40),('5.14'!$D40)&gt;0),'5.14'!M40/'5.14'!$D40*100,0)</f>
        <v>107.2730668877</v>
      </c>
      <c r="N40" s="56" t="n">
        <f aca="false">IF(AND(ISNUMBER('5.14'!N40),('5.14'!$D40)&gt;0),'5.14'!N40/'5.14'!$D40*100,0)</f>
        <v>104.411400949297</v>
      </c>
      <c r="O40" s="56" t="n">
        <f aca="false">IF(AND(ISNUMBER('5.14'!O40),('5.14'!$D40)&gt;0),'5.14'!O40/'5.14'!$D40*100,0)</f>
        <v>110.902338460982</v>
      </c>
      <c r="P40" s="56" t="n">
        <f aca="false">IF(AND(ISNUMBER('5.14'!P40),('5.14'!$D40)&gt;0),'5.14'!P40/'5.14'!$D40*100,0)</f>
        <v>113.280351592155</v>
      </c>
      <c r="Q40" s="56" t="n">
        <f aca="false">IF(AND(ISNUMBER('5.14'!Q40),('5.14'!$D40)&gt;0),'5.14'!Q40/'5.14'!$D40*100,0)</f>
        <v>112.841106190582</v>
      </c>
      <c r="R40" s="245" t="n">
        <v>36</v>
      </c>
    </row>
    <row r="41" s="85" customFormat="true" ht="15" hidden="false" customHeight="true" outlineLevel="0" collapsed="false">
      <c r="A41" s="123" t="n">
        <v>37</v>
      </c>
      <c r="B41" s="360" t="s">
        <v>528</v>
      </c>
      <c r="C41" s="462" t="s">
        <v>766</v>
      </c>
      <c r="D41" s="69" t="n">
        <f aca="false">IF(AND(ISNUMBER('5.14'!D41),('5.14'!$D41)&gt;0),'5.14'!D41/'5.14'!$D41*100,0)</f>
        <v>100</v>
      </c>
      <c r="E41" s="56" t="n">
        <f aca="false">IF(AND(ISNUMBER('5.14'!E41),('5.14'!$D41)&gt;0),'5.14'!E41/'5.14'!$D41*100,0)</f>
        <v>94.7785859956498</v>
      </c>
      <c r="F41" s="56" t="n">
        <f aca="false">IF(AND(ISNUMBER('5.14'!F41),('5.14'!$D41)&gt;0),'5.14'!F41/'5.14'!$D41*100,0)</f>
        <v>91.6647053674638</v>
      </c>
      <c r="G41" s="56" t="n">
        <f aca="false">IF(AND(ISNUMBER('5.14'!G41),('5.14'!$D41)&gt;0),'5.14'!G41/'5.14'!$D41*100,0)</f>
        <v>90.7343361316447</v>
      </c>
      <c r="H41" s="56" t="n">
        <f aca="false">IF(AND(ISNUMBER('5.14'!H41),('5.14'!$D41)&gt;0),'5.14'!H41/'5.14'!$D41*100,0)</f>
        <v>93.3815804362519</v>
      </c>
      <c r="I41" s="56" t="n">
        <f aca="false">IF(AND(ISNUMBER('5.14'!I41),('5.14'!$D41)&gt;0),'5.14'!I41/'5.14'!$D41*100,0)</f>
        <v>106.487026394848</v>
      </c>
      <c r="J41" s="56" t="n">
        <f aca="false">IF(AND(ISNUMBER('5.14'!J41),('5.14'!$D41)&gt;0),'5.14'!J41/'5.14'!$D41*100,0)</f>
        <v>116.729110775806</v>
      </c>
      <c r="K41" s="56" t="n">
        <f aca="false">IF(AND(ISNUMBER('5.14'!K41),('5.14'!$D41)&gt;0),'5.14'!K41/'5.14'!$D41*100,0)</f>
        <v>113.078288891796</v>
      </c>
      <c r="L41" s="56" t="n">
        <f aca="false">IF(AND(ISNUMBER('5.14'!L41),('5.14'!$D41)&gt;0),'5.14'!L41/'5.14'!$D41*100,0)</f>
        <v>113.94670696626</v>
      </c>
      <c r="M41" s="56" t="n">
        <f aca="false">IF(AND(ISNUMBER('5.14'!M41),('5.14'!$D41)&gt;0),'5.14'!M41/'5.14'!$D41*100,0)</f>
        <v>113.315951212451</v>
      </c>
      <c r="N41" s="56" t="n">
        <f aca="false">IF(AND(ISNUMBER('5.14'!N41),('5.14'!$D41)&gt;0),'5.14'!N41/'5.14'!$D41*100,0)</f>
        <v>110.134326416769</v>
      </c>
      <c r="O41" s="56" t="n">
        <f aca="false">IF(AND(ISNUMBER('5.14'!O41),('5.14'!$D41)&gt;0),'5.14'!O41/'5.14'!$D41*100,0)</f>
        <v>118.254167541423</v>
      </c>
      <c r="P41" s="56" t="n">
        <f aca="false">IF(AND(ISNUMBER('5.14'!P41),('5.14'!$D41)&gt;0),'5.14'!P41/'5.14'!$D41*100,0)</f>
        <v>119.78660303477</v>
      </c>
      <c r="Q41" s="56" t="n">
        <f aca="false">IF(AND(ISNUMBER('5.14'!Q41),('5.14'!$D41)&gt;0),'5.14'!Q41/'5.14'!$D41*100,0)</f>
        <v>120.334838882962</v>
      </c>
      <c r="R41" s="245" t="n">
        <v>37</v>
      </c>
    </row>
    <row r="42" s="85" customFormat="true" ht="15" hidden="false" customHeight="true" outlineLevel="0" collapsed="false">
      <c r="A42" s="123" t="n">
        <v>38</v>
      </c>
      <c r="B42" s="360" t="s">
        <v>530</v>
      </c>
      <c r="C42" s="462" t="s">
        <v>1174</v>
      </c>
      <c r="D42" s="69" t="n">
        <f aca="false">IF(AND(ISNUMBER('5.14'!D42),('5.14'!$D42)&gt;0),'5.14'!D42/'5.14'!$D42*100,0)</f>
        <v>100</v>
      </c>
      <c r="E42" s="56" t="n">
        <f aca="false">IF(AND(ISNUMBER('5.14'!E42),('5.14'!$D42)&gt;0),'5.14'!E42/'5.14'!$D42*100,0)</f>
        <v>94.7445708082061</v>
      </c>
      <c r="F42" s="56" t="n">
        <f aca="false">IF(AND(ISNUMBER('5.14'!F42),('5.14'!$D42)&gt;0),'5.14'!F42/'5.14'!$D42*100,0)</f>
        <v>84.6220078399267</v>
      </c>
      <c r="G42" s="56" t="n">
        <f aca="false">IF(AND(ISNUMBER('5.14'!G42),('5.14'!$D42)&gt;0),'5.14'!G42/'5.14'!$D42*100,0)</f>
        <v>80.2391713506113</v>
      </c>
      <c r="H42" s="56" t="n">
        <f aca="false">IF(AND(ISNUMBER('5.14'!H42),('5.14'!$D42)&gt;0),'5.14'!H42/'5.14'!$D42*100,0)</f>
        <v>79.6723086709916</v>
      </c>
      <c r="I42" s="56" t="n">
        <f aca="false">IF(AND(ISNUMBER('5.14'!I42),('5.14'!$D42)&gt;0),'5.14'!I42/'5.14'!$D42*100,0)</f>
        <v>90.8454767753982</v>
      </c>
      <c r="J42" s="56" t="n">
        <f aca="false">IF(AND(ISNUMBER('5.14'!J42),('5.14'!$D42)&gt;0),'5.14'!J42/'5.14'!$D42*100,0)</f>
        <v>93.5321619785669</v>
      </c>
      <c r="K42" s="56" t="n">
        <f aca="false">IF(AND(ISNUMBER('5.14'!K42),('5.14'!$D42)&gt;0),'5.14'!K42/'5.14'!$D42*100,0)</f>
        <v>88.6491577443271</v>
      </c>
      <c r="L42" s="56" t="n">
        <f aca="false">IF(AND(ISNUMBER('5.14'!L42),('5.14'!$D42)&gt;0),'5.14'!L42/'5.14'!$D42*100,0)</f>
        <v>89.1930710468176</v>
      </c>
      <c r="M42" s="56" t="n">
        <f aca="false">IF(AND(ISNUMBER('5.14'!M42),('5.14'!$D42)&gt;0),'5.14'!M42/'5.14'!$D42*100,0)</f>
        <v>86.5686961136667</v>
      </c>
      <c r="N42" s="56" t="n">
        <f aca="false">IF(AND(ISNUMBER('5.14'!N42),('5.14'!$D42)&gt;0),'5.14'!N42/'5.14'!$D42*100,0)</f>
        <v>85.7406675826782</v>
      </c>
      <c r="O42" s="56" t="n">
        <f aca="false">IF(AND(ISNUMBER('5.14'!O42),('5.14'!$D42)&gt;0),'5.14'!O42/'5.14'!$D42*100,0)</f>
        <v>87.3189422971544</v>
      </c>
      <c r="P42" s="56" t="n">
        <f aca="false">IF(AND(ISNUMBER('5.14'!P42),('5.14'!$D42)&gt;0),'5.14'!P42/'5.14'!$D42*100,0)</f>
        <v>88.7366010681394</v>
      </c>
      <c r="Q42" s="56" t="n">
        <f aca="false">IF(AND(ISNUMBER('5.14'!Q42),('5.14'!$D42)&gt;0),'5.14'!Q42/'5.14'!$D42*100,0)</f>
        <v>88.8930712344752</v>
      </c>
      <c r="R42" s="245" t="n">
        <v>38</v>
      </c>
    </row>
    <row r="43" s="85" customFormat="true" ht="15" hidden="false" customHeight="true" outlineLevel="0" collapsed="false">
      <c r="A43" s="123" t="n">
        <v>39</v>
      </c>
      <c r="B43" s="360" t="s">
        <v>532</v>
      </c>
      <c r="C43" s="462" t="s">
        <v>768</v>
      </c>
      <c r="D43" s="69" t="n">
        <f aca="false">IF(AND(ISNUMBER('5.14'!D43),('5.14'!$D43)&gt;0),'5.14'!D43/'5.14'!$D43*100,0)</f>
        <v>100</v>
      </c>
      <c r="E43" s="56" t="n">
        <f aca="false">IF(AND(ISNUMBER('5.14'!E43),('5.14'!$D43)&gt;0),'5.14'!E43/'5.14'!$D43*100,0)</f>
        <v>103.010397322062</v>
      </c>
      <c r="F43" s="56" t="n">
        <f aca="false">IF(AND(ISNUMBER('5.14'!F43),('5.14'!$D43)&gt;0),'5.14'!F43/'5.14'!$D43*100,0)</f>
        <v>101.591245760941</v>
      </c>
      <c r="G43" s="56" t="n">
        <f aca="false">IF(AND(ISNUMBER('5.14'!G43),('5.14'!$D43)&gt;0),'5.14'!G43/'5.14'!$D43*100,0)</f>
        <v>102.724953667976</v>
      </c>
      <c r="H43" s="56" t="n">
        <f aca="false">IF(AND(ISNUMBER('5.14'!H43),('5.14'!$D43)&gt;0),'5.14'!H43/'5.14'!$D43*100,0)</f>
        <v>103.419116752498</v>
      </c>
      <c r="I43" s="56" t="n">
        <f aca="false">IF(AND(ISNUMBER('5.14'!I43),('5.14'!$D43)&gt;0),'5.14'!I43/'5.14'!$D43*100,0)</f>
        <v>106.582262250948</v>
      </c>
      <c r="J43" s="56" t="n">
        <f aca="false">IF(AND(ISNUMBER('5.14'!J43),('5.14'!$D43)&gt;0),'5.14'!J43/'5.14'!$D43*100,0)</f>
        <v>109.073102855446</v>
      </c>
      <c r="K43" s="56" t="n">
        <f aca="false">IF(AND(ISNUMBER('5.14'!K43),('5.14'!$D43)&gt;0),'5.14'!K43/'5.14'!$D43*100,0)</f>
        <v>101.67888243462</v>
      </c>
      <c r="L43" s="56" t="n">
        <f aca="false">IF(AND(ISNUMBER('5.14'!L43),('5.14'!$D43)&gt;0),'5.14'!L43/'5.14'!$D43*100,0)</f>
        <v>101.310139290508</v>
      </c>
      <c r="M43" s="56" t="n">
        <f aca="false">IF(AND(ISNUMBER('5.14'!M43),('5.14'!$D43)&gt;0),'5.14'!M43/'5.14'!$D43*100,0)</f>
        <v>99.1861419579862</v>
      </c>
      <c r="N43" s="56" t="n">
        <f aca="false">IF(AND(ISNUMBER('5.14'!N43),('5.14'!$D43)&gt;0),'5.14'!N43/'5.14'!$D43*100,0)</f>
        <v>98.4059553585488</v>
      </c>
      <c r="O43" s="56" t="n">
        <f aca="false">IF(AND(ISNUMBER('5.14'!O43),('5.14'!$D43)&gt;0),'5.14'!O43/'5.14'!$D43*100,0)</f>
        <v>98.2796729291749</v>
      </c>
      <c r="P43" s="56" t="n">
        <f aca="false">IF(AND(ISNUMBER('5.14'!P43),('5.14'!$D43)&gt;0),'5.14'!P43/'5.14'!$D43*100,0)</f>
        <v>97.5187795595407</v>
      </c>
      <c r="Q43" s="56" t="n">
        <f aca="false">IF(AND(ISNUMBER('5.14'!Q43),('5.14'!$D43)&gt;0),'5.14'!Q43/'5.14'!$D43*100,0)</f>
        <v>96.8791972206975</v>
      </c>
      <c r="R43" s="245" t="n">
        <v>39</v>
      </c>
    </row>
    <row r="44" s="85" customFormat="true" ht="15" hidden="false" customHeight="true" outlineLevel="0" collapsed="false">
      <c r="A44" s="123" t="n">
        <v>40</v>
      </c>
      <c r="B44" s="360" t="s">
        <v>534</v>
      </c>
      <c r="C44" s="462" t="s">
        <v>1175</v>
      </c>
      <c r="D44" s="69" t="n">
        <f aca="false">IF(AND(ISNUMBER('5.14'!D44),('5.14'!$D44)&gt;0),'5.14'!D44/'5.14'!$D44*100,0)</f>
        <v>100</v>
      </c>
      <c r="E44" s="56" t="n">
        <f aca="false">IF(AND(ISNUMBER('5.14'!E44),('5.14'!$D44)&gt;0),'5.14'!E44/'5.14'!$D44*100,0)</f>
        <v>97.4163436573668</v>
      </c>
      <c r="F44" s="56" t="n">
        <f aca="false">IF(AND(ISNUMBER('5.14'!F44),('5.14'!$D44)&gt;0),'5.14'!F44/'5.14'!$D44*100,0)</f>
        <v>97.7247030206717</v>
      </c>
      <c r="G44" s="56" t="n">
        <f aca="false">IF(AND(ISNUMBER('5.14'!G44),('5.14'!$D44)&gt;0),'5.14'!G44/'5.14'!$D44*100,0)</f>
        <v>93.4959499635826</v>
      </c>
      <c r="H44" s="56" t="n">
        <f aca="false">IF(AND(ISNUMBER('5.14'!H44),('5.14'!$D44)&gt;0),'5.14'!H44/'5.14'!$D44*100,0)</f>
        <v>92.2919272234799</v>
      </c>
      <c r="I44" s="56" t="n">
        <f aca="false">IF(AND(ISNUMBER('5.14'!I44),('5.14'!$D44)&gt;0),'5.14'!I44/'5.14'!$D44*100,0)</f>
        <v>89.9850113794664</v>
      </c>
      <c r="J44" s="56" t="n">
        <f aca="false">IF(AND(ISNUMBER('5.14'!J44),('5.14'!$D44)&gt;0),'5.14'!J44/'5.14'!$D44*100,0)</f>
        <v>94.1220906914579</v>
      </c>
      <c r="K44" s="56" t="n">
        <f aca="false">IF(AND(ISNUMBER('5.14'!K44),('5.14'!$D44)&gt;0),'5.14'!K44/'5.14'!$D44*100,0)</f>
        <v>95.4742677632063</v>
      </c>
      <c r="L44" s="56" t="n">
        <f aca="false">IF(AND(ISNUMBER('5.14'!L44),('5.14'!$D44)&gt;0),'5.14'!L44/'5.14'!$D44*100,0)</f>
        <v>94.5367262024458</v>
      </c>
      <c r="M44" s="56" t="n">
        <f aca="false">IF(AND(ISNUMBER('5.14'!M44),('5.14'!$D44)&gt;0),'5.14'!M44/'5.14'!$D44*100,0)</f>
        <v>96.7306399320166</v>
      </c>
      <c r="N44" s="56" t="n">
        <f aca="false">IF(AND(ISNUMBER('5.14'!N44),('5.14'!$D44)&gt;0),'5.14'!N44/'5.14'!$D44*100,0)</f>
        <v>99.6199406000932</v>
      </c>
      <c r="O44" s="56" t="n">
        <f aca="false">IF(AND(ISNUMBER('5.14'!O44),('5.14'!$D44)&gt;0),'5.14'!O44/'5.14'!$D44*100,0)</f>
        <v>103.334241572968</v>
      </c>
      <c r="P44" s="56" t="n">
        <f aca="false">IF(AND(ISNUMBER('5.14'!P44),('5.14'!$D44)&gt;0),'5.14'!P44/'5.14'!$D44*100,0)</f>
        <v>100.407775280965</v>
      </c>
      <c r="Q44" s="56" t="n">
        <f aca="false">IF(AND(ISNUMBER('5.14'!Q44),('5.14'!$D44)&gt;0),'5.14'!Q44/'5.14'!$D44*100,0)</f>
        <v>101.579804080994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462" t="s">
        <v>1176</v>
      </c>
      <c r="D45" s="69" t="n">
        <f aca="false">IF(AND(ISNUMBER('5.14'!D45),('5.14'!$D45)&gt;0),'5.14'!D45/'5.14'!$D45*100,0)</f>
        <v>100</v>
      </c>
      <c r="E45" s="56" t="n">
        <f aca="false">IF(AND(ISNUMBER('5.14'!E45),('5.14'!$D45)&gt;0),'5.14'!E45/'5.14'!$D45*100,0)</f>
        <v>99.7305441273942</v>
      </c>
      <c r="F45" s="56" t="n">
        <f aca="false">IF(AND(ISNUMBER('5.14'!F45),('5.14'!$D45)&gt;0),'5.14'!F45/'5.14'!$D45*100,0)</f>
        <v>102.330861338659</v>
      </c>
      <c r="G45" s="56" t="n">
        <f aca="false">IF(AND(ISNUMBER('5.14'!G45),('5.14'!$D45)&gt;0),'5.14'!G45/'5.14'!$D45*100,0)</f>
        <v>104.751752790102</v>
      </c>
      <c r="H45" s="56" t="n">
        <f aca="false">IF(AND(ISNUMBER('5.14'!H45),('5.14'!$D45)&gt;0),'5.14'!H45/'5.14'!$D45*100,0)</f>
        <v>105.50193901529</v>
      </c>
      <c r="I45" s="56" t="n">
        <f aca="false">IF(AND(ISNUMBER('5.14'!I45),('5.14'!$D45)&gt;0),'5.14'!I45/'5.14'!$D45*100,0)</f>
        <v>106.95844783528</v>
      </c>
      <c r="J45" s="56" t="n">
        <f aca="false">IF(AND(ISNUMBER('5.14'!J45),('5.14'!$D45)&gt;0),'5.14'!J45/'5.14'!$D45*100,0)</f>
        <v>107.24441992811</v>
      </c>
      <c r="K45" s="56" t="n">
        <f aca="false">IF(AND(ISNUMBER('5.14'!K45),('5.14'!$D45)&gt;0),'5.14'!K45/'5.14'!$D45*100,0)</f>
        <v>105.870093895506</v>
      </c>
      <c r="L45" s="56" t="n">
        <f aca="false">IF(AND(ISNUMBER('5.14'!L45),('5.14'!$D45)&gt;0),'5.14'!L45/'5.14'!$D45*100,0)</f>
        <v>107.671128658107</v>
      </c>
      <c r="M45" s="56" t="n">
        <f aca="false">IF(AND(ISNUMBER('5.14'!M45),('5.14'!$D45)&gt;0),'5.14'!M45/'5.14'!$D45*100,0)</f>
        <v>108.431095793967</v>
      </c>
      <c r="N45" s="56" t="n">
        <f aca="false">IF(AND(ISNUMBER('5.14'!N45),('5.14'!$D45)&gt;0),'5.14'!N45/'5.14'!$D45*100,0)</f>
        <v>114.526445318233</v>
      </c>
      <c r="O45" s="56" t="n">
        <f aca="false">IF(AND(ISNUMBER('5.14'!O45),('5.14'!$D45)&gt;0),'5.14'!O45/'5.14'!$D45*100,0)</f>
        <v>109.111885592533</v>
      </c>
      <c r="P45" s="56" t="n">
        <f aca="false">IF(AND(ISNUMBER('5.14'!P45),('5.14'!$D45)&gt;0),'5.14'!P45/'5.14'!$D45*100,0)</f>
        <v>111.402474051399</v>
      </c>
      <c r="Q45" s="56" t="n">
        <f aca="false">IF(AND(ISNUMBER('5.14'!Q45),('5.14'!$D45)&gt;0),'5.14'!Q45/'5.14'!$D45*100,0)</f>
        <v>111.513698949812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462" t="s">
        <v>769</v>
      </c>
      <c r="D46" s="69" t="n">
        <f aca="false">IF(AND(ISNUMBER('5.14'!D46),('5.14'!$D46)&gt;0),'5.14'!D46/'5.14'!$D46*100,0)</f>
        <v>100</v>
      </c>
      <c r="E46" s="56" t="n">
        <f aca="false">IF(AND(ISNUMBER('5.14'!E46),('5.14'!$D46)&gt;0),'5.14'!E46/'5.14'!$D46*100,0)</f>
        <v>98.9304196229243</v>
      </c>
      <c r="F46" s="56" t="n">
        <f aca="false">IF(AND(ISNUMBER('5.14'!F46),('5.14'!$D46)&gt;0),'5.14'!F46/'5.14'!$D46*100,0)</f>
        <v>98.7467397521566</v>
      </c>
      <c r="G46" s="56" t="n">
        <f aca="false">IF(AND(ISNUMBER('5.14'!G46),('5.14'!$D46)&gt;0),'5.14'!G46/'5.14'!$D46*100,0)</f>
        <v>99.4440496224934</v>
      </c>
      <c r="H46" s="56" t="n">
        <f aca="false">IF(AND(ISNUMBER('5.14'!H46),('5.14'!$D46)&gt;0),'5.14'!H46/'5.14'!$D46*100,0)</f>
        <v>100.310008970655</v>
      </c>
      <c r="I46" s="56" t="n">
        <f aca="false">IF(AND(ISNUMBER('5.14'!I46),('5.14'!$D46)&gt;0),'5.14'!I46/'5.14'!$D46*100,0)</f>
        <v>102.530130896819</v>
      </c>
      <c r="J46" s="56" t="n">
        <f aca="false">IF(AND(ISNUMBER('5.14'!J46),('5.14'!$D46)&gt;0),'5.14'!J46/'5.14'!$D46*100,0)</f>
        <v>105.83071414197</v>
      </c>
      <c r="K46" s="56" t="n">
        <f aca="false">IF(AND(ISNUMBER('5.14'!K46),('5.14'!$D46)&gt;0),'5.14'!K46/'5.14'!$D46*100,0)</f>
        <v>104.336427739769</v>
      </c>
      <c r="L46" s="56" t="n">
        <f aca="false">IF(AND(ISNUMBER('5.14'!L46),('5.14'!$D46)&gt;0),'5.14'!L46/'5.14'!$D46*100,0)</f>
        <v>105.98809194428</v>
      </c>
      <c r="M46" s="56" t="n">
        <f aca="false">IF(AND(ISNUMBER('5.14'!M46),('5.14'!$D46)&gt;0),'5.14'!M46/'5.14'!$D46*100,0)</f>
        <v>105.234828393388</v>
      </c>
      <c r="N46" s="56" t="n">
        <f aca="false">IF(AND(ISNUMBER('5.14'!N46),('5.14'!$D46)&gt;0),'5.14'!N46/'5.14'!$D46*100,0)</f>
        <v>113.149784960263</v>
      </c>
      <c r="O46" s="56" t="n">
        <f aca="false">IF(AND(ISNUMBER('5.14'!O46),('5.14'!$D46)&gt;0),'5.14'!O46/'5.14'!$D46*100,0)</f>
        <v>104.686384444023</v>
      </c>
      <c r="P46" s="56" t="n">
        <f aca="false">IF(AND(ISNUMBER('5.14'!P46),('5.14'!$D46)&gt;0),'5.14'!P46/'5.14'!$D46*100,0)</f>
        <v>107.574604180503</v>
      </c>
      <c r="Q46" s="56" t="n">
        <f aca="false">IF(AND(ISNUMBER('5.14'!Q46),('5.14'!$D46)&gt;0),'5.14'!Q46/'5.14'!$D46*100,0)</f>
        <v>109.322801056665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462" t="s">
        <v>1177</v>
      </c>
      <c r="D47" s="69" t="n">
        <f aca="false">IF(AND(ISNUMBER('5.14'!D47),('5.14'!$D47)&gt;0),'5.14'!D47/'5.14'!$D47*100,0)</f>
        <v>100</v>
      </c>
      <c r="E47" s="56" t="n">
        <f aca="false">IF(AND(ISNUMBER('5.14'!E47),('5.14'!$D47)&gt;0),'5.14'!E47/'5.14'!$D47*100,0)</f>
        <v>96.3024914696247</v>
      </c>
      <c r="F47" s="56" t="n">
        <f aca="false">IF(AND(ISNUMBER('5.14'!F47),('5.14'!$D47)&gt;0),'5.14'!F47/'5.14'!$D47*100,0)</f>
        <v>96.552497048059</v>
      </c>
      <c r="G47" s="56" t="n">
        <f aca="false">IF(AND(ISNUMBER('5.14'!G47),('5.14'!$D47)&gt;0),'5.14'!G47/'5.14'!$D47*100,0)</f>
        <v>92.2889947020044</v>
      </c>
      <c r="H47" s="56" t="n">
        <f aca="false">IF(AND(ISNUMBER('5.14'!H47),('5.14'!$D47)&gt;0),'5.14'!H47/'5.14'!$D47*100,0)</f>
        <v>93.8279069822642</v>
      </c>
      <c r="I47" s="56" t="n">
        <f aca="false">IF(AND(ISNUMBER('5.14'!I47),('5.14'!$D47)&gt;0),'5.14'!I47/'5.14'!$D47*100,0)</f>
        <v>91.3320229107023</v>
      </c>
      <c r="J47" s="56" t="n">
        <f aca="false">IF(AND(ISNUMBER('5.14'!J47),('5.14'!$D47)&gt;0),'5.14'!J47/'5.14'!$D47*100,0)</f>
        <v>86.5309696128313</v>
      </c>
      <c r="K47" s="56" t="n">
        <f aca="false">IF(AND(ISNUMBER('5.14'!K47),('5.14'!$D47)&gt;0),'5.14'!K47/'5.14'!$D47*100,0)</f>
        <v>89.3617905351667</v>
      </c>
      <c r="L47" s="56" t="n">
        <f aca="false">IF(AND(ISNUMBER('5.14'!L47),('5.14'!$D47)&gt;0),'5.14'!L47/'5.14'!$D47*100,0)</f>
        <v>88.6610685364558</v>
      </c>
      <c r="M47" s="56" t="n">
        <f aca="false">IF(AND(ISNUMBER('5.14'!M47),('5.14'!$D47)&gt;0),'5.14'!M47/'5.14'!$D47*100,0)</f>
        <v>89.896622751314</v>
      </c>
      <c r="N47" s="56" t="n">
        <f aca="false">IF(AND(ISNUMBER('5.14'!N47),('5.14'!$D47)&gt;0),'5.14'!N47/'5.14'!$D47*100,0)</f>
        <v>76.5121917209214</v>
      </c>
      <c r="O47" s="56" t="n">
        <f aca="false">IF(AND(ISNUMBER('5.14'!O47),('5.14'!$D47)&gt;0),'5.14'!O47/'5.14'!$D47*100,0)</f>
        <v>72.525081105156</v>
      </c>
      <c r="P47" s="56" t="n">
        <f aca="false">IF(AND(ISNUMBER('5.14'!P47),('5.14'!$D47)&gt;0),'5.14'!P47/'5.14'!$D47*100,0)</f>
        <v>72.789259826947</v>
      </c>
      <c r="Q47" s="56" t="n">
        <f aca="false">IF(AND(ISNUMBER('5.14'!Q47),('5.14'!$D47)&gt;0),'5.14'!Q47/'5.14'!$D47*100,0)</f>
        <v>70.7765104918601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462" t="s">
        <v>1178</v>
      </c>
      <c r="D48" s="69" t="n">
        <f aca="false">IF(AND(ISNUMBER('5.14'!D48),('5.14'!$D48)&gt;0),'5.14'!D48/'5.14'!$D48*100,0)</f>
        <v>100</v>
      </c>
      <c r="E48" s="56" t="n">
        <f aca="false">IF(AND(ISNUMBER('5.14'!E48),('5.14'!$D48)&gt;0),'5.14'!E48/'5.14'!$D48*100,0)</f>
        <v>95.0802356443842</v>
      </c>
      <c r="F48" s="56" t="n">
        <f aca="false">IF(AND(ISNUMBER('5.14'!F48),('5.14'!$D48)&gt;0),'5.14'!F48/'5.14'!$D48*100,0)</f>
        <v>84.7652450892306</v>
      </c>
      <c r="G48" s="56" t="n">
        <f aca="false">IF(AND(ISNUMBER('5.14'!G48),('5.14'!$D48)&gt;0),'5.14'!G48/'5.14'!$D48*100,0)</f>
        <v>84.1004253028688</v>
      </c>
      <c r="H48" s="56" t="n">
        <f aca="false">IF(AND(ISNUMBER('5.14'!H48),('5.14'!$D48)&gt;0),'5.14'!H48/'5.14'!$D48*100,0)</f>
        <v>75.6101010104239</v>
      </c>
      <c r="I48" s="56" t="n">
        <f aca="false">IF(AND(ISNUMBER('5.14'!I48),('5.14'!$D48)&gt;0),'5.14'!I48/'5.14'!$D48*100,0)</f>
        <v>80.5374614185651</v>
      </c>
      <c r="J48" s="56" t="n">
        <f aca="false">IF(AND(ISNUMBER('5.14'!J48),('5.14'!$D48)&gt;0),'5.14'!J48/'5.14'!$D48*100,0)</f>
        <v>84.3235212626081</v>
      </c>
      <c r="K48" s="56" t="n">
        <f aca="false">IF(AND(ISNUMBER('5.14'!K48),('5.14'!$D48)&gt;0),'5.14'!K48/'5.14'!$D48*100,0)</f>
        <v>77.3039838726477</v>
      </c>
      <c r="L48" s="56" t="n">
        <f aca="false">IF(AND(ISNUMBER('5.14'!L48),('5.14'!$D48)&gt;0),'5.14'!L48/'5.14'!$D48*100,0)</f>
        <v>75.10774191474</v>
      </c>
      <c r="M48" s="56" t="n">
        <f aca="false">IF(AND(ISNUMBER('5.14'!M48),('5.14'!$D48)&gt;0),'5.14'!M48/'5.14'!$D48*100,0)</f>
        <v>73.8671761573792</v>
      </c>
      <c r="N48" s="56" t="n">
        <f aca="false">IF(AND(ISNUMBER('5.14'!N48),('5.14'!$D48)&gt;0),'5.14'!N48/'5.14'!$D48*100,0)</f>
        <v>71.4809905194106</v>
      </c>
      <c r="O48" s="56" t="n">
        <f aca="false">IF(AND(ISNUMBER('5.14'!O48),('5.14'!$D48)&gt;0),'5.14'!O48/'5.14'!$D48*100,0)</f>
        <v>73.6326609107675</v>
      </c>
      <c r="P48" s="56" t="n">
        <f aca="false">IF(AND(ISNUMBER('5.14'!P48),('5.14'!$D48)&gt;0),'5.14'!P48/'5.14'!$D48*100,0)</f>
        <v>68.6216737663802</v>
      </c>
      <c r="Q48" s="56" t="n">
        <f aca="false">IF(AND(ISNUMBER('5.14'!Q48),('5.14'!$D48)&gt;0),'5.14'!Q48/'5.14'!$D48*100,0)</f>
        <v>67.100732295438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462" t="s">
        <v>1179</v>
      </c>
      <c r="D49" s="69" t="n">
        <f aca="false">IF(AND(ISNUMBER('5.14'!D49),('5.14'!$D49)&gt;0),'5.14'!D49/'5.14'!$D49*100,0)</f>
        <v>100</v>
      </c>
      <c r="E49" s="56" t="n">
        <f aca="false">IF(AND(ISNUMBER('5.14'!E49),('5.14'!$D49)&gt;0),'5.14'!E49/'5.14'!$D49*100,0)</f>
        <v>104.665617324917</v>
      </c>
      <c r="F49" s="56" t="n">
        <f aca="false">IF(AND(ISNUMBER('5.14'!F49),('5.14'!$D49)&gt;0),'5.14'!F49/'5.14'!$D49*100,0)</f>
        <v>103.40615516897</v>
      </c>
      <c r="G49" s="56" t="n">
        <f aca="false">IF(AND(ISNUMBER('5.14'!G49),('5.14'!$D49)&gt;0),'5.14'!G49/'5.14'!$D49*100,0)</f>
        <v>105.137338702088</v>
      </c>
      <c r="H49" s="56" t="n">
        <f aca="false">IF(AND(ISNUMBER('5.14'!H49),('5.14'!$D49)&gt;0),'5.14'!H49/'5.14'!$D49*100,0)</f>
        <v>106.29278285704</v>
      </c>
      <c r="I49" s="56" t="n">
        <f aca="false">IF(AND(ISNUMBER('5.14'!I49),('5.14'!$D49)&gt;0),'5.14'!I49/'5.14'!$D49*100,0)</f>
        <v>111.141602796652</v>
      </c>
      <c r="J49" s="56" t="n">
        <f aca="false">IF(AND(ISNUMBER('5.14'!J49),('5.14'!$D49)&gt;0),'5.14'!J49/'5.14'!$D49*100,0)</f>
        <v>122.265402518228</v>
      </c>
      <c r="K49" s="56" t="n">
        <f aca="false">IF(AND(ISNUMBER('5.14'!K49),('5.14'!$D49)&gt;0),'5.14'!K49/'5.14'!$D49*100,0)</f>
        <v>116.856902274743</v>
      </c>
      <c r="L49" s="56" t="n">
        <f aca="false">IF(AND(ISNUMBER('5.14'!L49),('5.14'!$D49)&gt;0),'5.14'!L49/'5.14'!$D49*100,0)</f>
        <v>124.206376397217</v>
      </c>
      <c r="M49" s="56" t="n">
        <f aca="false">IF(AND(ISNUMBER('5.14'!M49),('5.14'!$D49)&gt;0),'5.14'!M49/'5.14'!$D49*100,0)</f>
        <v>130.717363231829</v>
      </c>
      <c r="N49" s="56" t="n">
        <f aca="false">IF(AND(ISNUMBER('5.14'!N49),('5.14'!$D49)&gt;0),'5.14'!N49/'5.14'!$D49*100,0)</f>
        <v>129.895249439287</v>
      </c>
      <c r="O49" s="56" t="n">
        <f aca="false">IF(AND(ISNUMBER('5.14'!O49),('5.14'!$D49)&gt;0),'5.14'!O49/'5.14'!$D49*100,0)</f>
        <v>139.729711368609</v>
      </c>
      <c r="P49" s="56" t="n">
        <f aca="false">IF(AND(ISNUMBER('5.14'!P49),('5.14'!$D49)&gt;0),'5.14'!P49/'5.14'!$D49*100,0)</f>
        <v>139.338375647865</v>
      </c>
      <c r="Q49" s="56" t="n">
        <f aca="false">IF(AND(ISNUMBER('5.14'!Q49),('5.14'!$D49)&gt;0),'5.14'!Q49/'5.14'!$D49*100,0)</f>
        <v>139.968633070724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462" t="s">
        <v>771</v>
      </c>
      <c r="D50" s="69" t="n">
        <f aca="false">IF(AND(ISNUMBER('5.14'!D50),('5.14'!$D50)&gt;0),'5.14'!D50/'5.14'!$D50*100,0)</f>
        <v>100</v>
      </c>
      <c r="E50" s="56" t="n">
        <f aca="false">IF(AND(ISNUMBER('5.14'!E50),('5.14'!$D50)&gt;0),'5.14'!E50/'5.14'!$D50*100,0)</f>
        <v>106.278626991599</v>
      </c>
      <c r="F50" s="56" t="n">
        <f aca="false">IF(AND(ISNUMBER('5.14'!F50),('5.14'!$D50)&gt;0),'5.14'!F50/'5.14'!$D50*100,0)</f>
        <v>106.988564257619</v>
      </c>
      <c r="G50" s="56" t="n">
        <f aca="false">IF(AND(ISNUMBER('5.14'!G50),('5.14'!$D50)&gt;0),'5.14'!G50/'5.14'!$D50*100,0)</f>
        <v>109.938892599669</v>
      </c>
      <c r="H50" s="56" t="n">
        <f aca="false">IF(AND(ISNUMBER('5.14'!H50),('5.14'!$D50)&gt;0),'5.14'!H50/'5.14'!$D50*100,0)</f>
        <v>111.422228775979</v>
      </c>
      <c r="I50" s="56" t="n">
        <f aca="false">IF(AND(ISNUMBER('5.14'!I50),('5.14'!$D50)&gt;0),'5.14'!I50/'5.14'!$D50*100,0)</f>
        <v>112.899459073687</v>
      </c>
      <c r="J50" s="56" t="n">
        <f aca="false">IF(AND(ISNUMBER('5.14'!J50),('5.14'!$D50)&gt;0),'5.14'!J50/'5.14'!$D50*100,0)</f>
        <v>119.899127856467</v>
      </c>
      <c r="K50" s="56" t="n">
        <f aca="false">IF(AND(ISNUMBER('5.14'!K50),('5.14'!$D50)&gt;0),'5.14'!K50/'5.14'!$D50*100,0)</f>
        <v>111.706958810676</v>
      </c>
      <c r="L50" s="56" t="n">
        <f aca="false">IF(AND(ISNUMBER('5.14'!L50),('5.14'!$D50)&gt;0),'5.14'!L50/'5.14'!$D50*100,0)</f>
        <v>112.35477359516</v>
      </c>
      <c r="M50" s="56" t="n">
        <f aca="false">IF(AND(ISNUMBER('5.14'!M50),('5.14'!$D50)&gt;0),'5.14'!M50/'5.14'!$D50*100,0)</f>
        <v>111.954055182697</v>
      </c>
      <c r="N50" s="56" t="n">
        <f aca="false">IF(AND(ISNUMBER('5.14'!N50),('5.14'!$D50)&gt;0),'5.14'!N50/'5.14'!$D50*100,0)</f>
        <v>110.931362411656</v>
      </c>
      <c r="O50" s="56" t="n">
        <f aca="false">IF(AND(ISNUMBER('5.14'!O50),('5.14'!$D50)&gt;0),'5.14'!O50/'5.14'!$D50*100,0)</f>
        <v>111.611802318823</v>
      </c>
      <c r="P50" s="56" t="n">
        <f aca="false">IF(AND(ISNUMBER('5.14'!P50),('5.14'!$D50)&gt;0),'5.14'!P50/'5.14'!$D50*100,0)</f>
        <v>109.596023408923</v>
      </c>
      <c r="Q50" s="56" t="n">
        <f aca="false">IF(AND(ISNUMBER('5.14'!Q50),('5.14'!$D50)&gt;0),'5.14'!Q50/'5.14'!$D50*100,0)</f>
        <v>109.500798199586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462" t="s">
        <v>1180</v>
      </c>
      <c r="D51" s="69" t="n">
        <f aca="false">IF(AND(ISNUMBER('5.14'!D51),('5.14'!$D51)&gt;0),'5.14'!D51/'5.14'!$D51*100,0)</f>
        <v>100</v>
      </c>
      <c r="E51" s="56" t="n">
        <f aca="false">IF(AND(ISNUMBER('5.14'!E51),('5.14'!$D51)&gt;0),'5.14'!E51/'5.14'!$D51*100,0)</f>
        <v>105.268205317532</v>
      </c>
      <c r="F51" s="56" t="n">
        <f aca="false">IF(AND(ISNUMBER('5.14'!F51),('5.14'!$D51)&gt;0),'5.14'!F51/'5.14'!$D51*100,0)</f>
        <v>103.175738733143</v>
      </c>
      <c r="G51" s="56" t="n">
        <f aca="false">IF(AND(ISNUMBER('5.14'!G51),('5.14'!$D51)&gt;0),'5.14'!G51/'5.14'!$D51*100,0)</f>
        <v>104.315703644794</v>
      </c>
      <c r="H51" s="56" t="n">
        <f aca="false">IF(AND(ISNUMBER('5.14'!H51),('5.14'!$D51)&gt;0),'5.14'!H51/'5.14'!$D51*100,0)</f>
        <v>104.088362751532</v>
      </c>
      <c r="I51" s="56" t="n">
        <f aca="false">IF(AND(ISNUMBER('5.14'!I51),('5.14'!$D51)&gt;0),'5.14'!I51/'5.14'!$D51*100,0)</f>
        <v>106.761497442146</v>
      </c>
      <c r="J51" s="56" t="n">
        <f aca="false">IF(AND(ISNUMBER('5.14'!J51),('5.14'!$D51)&gt;0),'5.14'!J51/'5.14'!$D51*100,0)</f>
        <v>114.688138387363</v>
      </c>
      <c r="K51" s="56" t="n">
        <f aca="false">IF(AND(ISNUMBER('5.14'!K51),('5.14'!$D51)&gt;0),'5.14'!K51/'5.14'!$D51*100,0)</f>
        <v>104.576139922262</v>
      </c>
      <c r="L51" s="56" t="n">
        <f aca="false">IF(AND(ISNUMBER('5.14'!L51),('5.14'!$D51)&gt;0),'5.14'!L51/'5.14'!$D51*100,0)</f>
        <v>107.753851700544</v>
      </c>
      <c r="M51" s="56" t="n">
        <f aca="false">IF(AND(ISNUMBER('5.14'!M51),('5.14'!$D51)&gt;0),'5.14'!M51/'5.14'!$D51*100,0)</f>
        <v>106.65360348546</v>
      </c>
      <c r="N51" s="56" t="n">
        <f aca="false">IF(AND(ISNUMBER('5.14'!N51),('5.14'!$D51)&gt;0),'5.14'!N51/'5.14'!$D51*100,0)</f>
        <v>107.361295989907</v>
      </c>
      <c r="O51" s="56" t="n">
        <f aca="false">IF(AND(ISNUMBER('5.14'!O51),('5.14'!$D51)&gt;0),'5.14'!O51/'5.14'!$D51*100,0)</f>
        <v>109.881846821774</v>
      </c>
      <c r="P51" s="56" t="n">
        <f aca="false">IF(AND(ISNUMBER('5.14'!P51),('5.14'!$D51)&gt;0),'5.14'!P51/'5.14'!$D51*100,0)</f>
        <v>107.799038010695</v>
      </c>
      <c r="Q51" s="56" t="n">
        <f aca="false">IF(AND(ISNUMBER('5.14'!Q51),('5.14'!$D51)&gt;0),'5.14'!Q51/'5.14'!$D51*100,0)</f>
        <v>108.066867820973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462" t="s">
        <v>773</v>
      </c>
      <c r="D52" s="69" t="n">
        <f aca="false">IF(AND(ISNUMBER('5.14'!D52),('5.14'!$D52)&gt;0),'5.14'!D52/'5.14'!$D52*100,0)</f>
        <v>100</v>
      </c>
      <c r="E52" s="56" t="n">
        <f aca="false">IF(AND(ISNUMBER('5.14'!E52),('5.14'!$D52)&gt;0),'5.14'!E52/'5.14'!$D52*100,0)</f>
        <v>102.853105632339</v>
      </c>
      <c r="F52" s="56" t="n">
        <f aca="false">IF(AND(ISNUMBER('5.14'!F52),('5.14'!$D52)&gt;0),'5.14'!F52/'5.14'!$D52*100,0)</f>
        <v>98.6890332698759</v>
      </c>
      <c r="G52" s="56" t="n">
        <f aca="false">IF(AND(ISNUMBER('5.14'!G52),('5.14'!$D52)&gt;0),'5.14'!G52/'5.14'!$D52*100,0)</f>
        <v>99.3888740339921</v>
      </c>
      <c r="H52" s="56" t="n">
        <f aca="false">IF(AND(ISNUMBER('5.14'!H52),('5.14'!$D52)&gt;0),'5.14'!H52/'5.14'!$D52*100,0)</f>
        <v>97.5358865045558</v>
      </c>
      <c r="I52" s="56" t="n">
        <f aca="false">IF(AND(ISNUMBER('5.14'!I52),('5.14'!$D52)&gt;0),'5.14'!I52/'5.14'!$D52*100,0)</f>
        <v>101.288075635698</v>
      </c>
      <c r="J52" s="56" t="n">
        <f aca="false">IF(AND(ISNUMBER('5.14'!J52),('5.14'!$D52)&gt;0),'5.14'!J52/'5.14'!$D52*100,0)</f>
        <v>114.586957064098</v>
      </c>
      <c r="K52" s="56" t="n">
        <f aca="false">IF(AND(ISNUMBER('5.14'!K52),('5.14'!$D52)&gt;0),'5.14'!K52/'5.14'!$D52*100,0)</f>
        <v>104.27444617234</v>
      </c>
      <c r="L52" s="56" t="n">
        <f aca="false">IF(AND(ISNUMBER('5.14'!L52),('5.14'!$D52)&gt;0),'5.14'!L52/'5.14'!$D52*100,0)</f>
        <v>105.10208810109</v>
      </c>
      <c r="M52" s="56" t="n">
        <f aca="false">IF(AND(ISNUMBER('5.14'!M52),('5.14'!$D52)&gt;0),'5.14'!M52/'5.14'!$D52*100,0)</f>
        <v>100.882652574949</v>
      </c>
      <c r="N52" s="56" t="n">
        <f aca="false">IF(AND(ISNUMBER('5.14'!N52),('5.14'!$D52)&gt;0),'5.14'!N52/'5.14'!$D52*100,0)</f>
        <v>98.7036754086113</v>
      </c>
      <c r="O52" s="56" t="n">
        <f aca="false">IF(AND(ISNUMBER('5.14'!O52),('5.14'!$D52)&gt;0),'5.14'!O52/'5.14'!$D52*100,0)</f>
        <v>104.838729665889</v>
      </c>
      <c r="P52" s="56" t="n">
        <f aca="false">IF(AND(ISNUMBER('5.14'!P52),('5.14'!$D52)&gt;0),'5.14'!P52/'5.14'!$D52*100,0)</f>
        <v>102.615154481346</v>
      </c>
      <c r="Q52" s="56" t="n">
        <f aca="false">IF(AND(ISNUMBER('5.14'!Q52),('5.14'!$D52)&gt;0),'5.14'!Q52/'5.14'!$D52*100,0)</f>
        <v>104.324196509855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462" t="s">
        <v>1181</v>
      </c>
      <c r="D53" s="69" t="n">
        <f aca="false">IF(AND(ISNUMBER('5.14'!D53),('5.14'!$D53)&gt;0),'5.14'!D53/'5.14'!$D53*100,0)</f>
        <v>100</v>
      </c>
      <c r="E53" s="56" t="n">
        <f aca="false">IF(AND(ISNUMBER('5.14'!E53),('5.14'!$D53)&gt;0),'5.14'!E53/'5.14'!$D53*100,0)</f>
        <v>107.259926239544</v>
      </c>
      <c r="F53" s="56" t="n">
        <f aca="false">IF(AND(ISNUMBER('5.14'!F53),('5.14'!$D53)&gt;0),'5.14'!F53/'5.14'!$D53*100,0)</f>
        <v>103.84674495315</v>
      </c>
      <c r="G53" s="56" t="n">
        <f aca="false">IF(AND(ISNUMBER('5.14'!G53),('5.14'!$D53)&gt;0),'5.14'!G53/'5.14'!$D53*100,0)</f>
        <v>103.180103336297</v>
      </c>
      <c r="H53" s="56" t="n">
        <f aca="false">IF(AND(ISNUMBER('5.14'!H53),('5.14'!$D53)&gt;0),'5.14'!H53/'5.14'!$D53*100,0)</f>
        <v>103.19005546927</v>
      </c>
      <c r="I53" s="56" t="n">
        <f aca="false">IF(AND(ISNUMBER('5.14'!I53),('5.14'!$D53)&gt;0),'5.14'!I53/'5.14'!$D53*100,0)</f>
        <v>104.653530602053</v>
      </c>
      <c r="J53" s="56" t="n">
        <f aca="false">IF(AND(ISNUMBER('5.14'!J53),('5.14'!$D53)&gt;0),'5.14'!J53/'5.14'!$D53*100,0)</f>
        <v>104.159115936571</v>
      </c>
      <c r="K53" s="56" t="n">
        <f aca="false">IF(AND(ISNUMBER('5.14'!K53),('5.14'!$D53)&gt;0),'5.14'!K53/'5.14'!$D53*100,0)</f>
        <v>107.538094181678</v>
      </c>
      <c r="L53" s="56" t="n">
        <f aca="false">IF(AND(ISNUMBER('5.14'!L53),('5.14'!$D53)&gt;0),'5.14'!L53/'5.14'!$D53*100,0)</f>
        <v>107.352602611274</v>
      </c>
      <c r="M53" s="56" t="n">
        <f aca="false">IF(AND(ISNUMBER('5.14'!M53),('5.14'!$D53)&gt;0),'5.14'!M53/'5.14'!$D53*100,0)</f>
        <v>103.446308135276</v>
      </c>
      <c r="N53" s="56" t="n">
        <f aca="false">IF(AND(ISNUMBER('5.14'!N53),('5.14'!$D53)&gt;0),'5.14'!N53/'5.14'!$D53*100,0)</f>
        <v>100.176085651918</v>
      </c>
      <c r="O53" s="56" t="n">
        <f aca="false">IF(AND(ISNUMBER('5.14'!O53),('5.14'!$D53)&gt;0),'5.14'!O53/'5.14'!$D53*100,0)</f>
        <v>63.7241919666528</v>
      </c>
      <c r="P53" s="56" t="n">
        <f aca="false">IF(AND(ISNUMBER('5.14'!P53),('5.14'!$D53)&gt;0),'5.14'!P53/'5.14'!$D53*100,0)</f>
        <v>68.6223511095978</v>
      </c>
      <c r="Q53" s="56" t="n">
        <f aca="false">IF(AND(ISNUMBER('5.14'!Q53),('5.14'!$D53)&gt;0),'5.14'!Q53/'5.14'!$D53*100,0)</f>
        <v>65.0992213616004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462" t="s">
        <v>1182</v>
      </c>
      <c r="D54" s="69" t="n">
        <f aca="false">IF(AND(ISNUMBER('5.14'!D54),('5.14'!$D54)&gt;0),'5.14'!D54/'5.14'!$D54*100,0)</f>
        <v>100</v>
      </c>
      <c r="E54" s="56" t="n">
        <f aca="false">IF(AND(ISNUMBER('5.14'!E54),('5.14'!$D54)&gt;0),'5.14'!E54/'5.14'!$D54*100,0)</f>
        <v>107.646879455411</v>
      </c>
      <c r="F54" s="56" t="n">
        <f aca="false">IF(AND(ISNUMBER('5.14'!F54),('5.14'!$D54)&gt;0),'5.14'!F54/'5.14'!$D54*100,0)</f>
        <v>115.340955866798</v>
      </c>
      <c r="G54" s="56" t="n">
        <f aca="false">IF(AND(ISNUMBER('5.14'!G54),('5.14'!$D54)&gt;0),'5.14'!G54/'5.14'!$D54*100,0)</f>
        <v>121.783077603274</v>
      </c>
      <c r="H54" s="56" t="n">
        <f aca="false">IF(AND(ISNUMBER('5.14'!H54),('5.14'!$D54)&gt;0),'5.14'!H54/'5.14'!$D54*100,0)</f>
        <v>125.088694648882</v>
      </c>
      <c r="I54" s="56" t="n">
        <f aca="false">IF(AND(ISNUMBER('5.14'!I54),('5.14'!$D54)&gt;0),'5.14'!I54/'5.14'!$D54*100,0)</f>
        <v>123.024703270479</v>
      </c>
      <c r="J54" s="56" t="n">
        <f aca="false">IF(AND(ISNUMBER('5.14'!J54),('5.14'!$D54)&gt;0),'5.14'!J54/'5.14'!$D54*100,0)</f>
        <v>119.589461728335</v>
      </c>
      <c r="K54" s="56" t="n">
        <f aca="false">IF(AND(ISNUMBER('5.14'!K54),('5.14'!$D54)&gt;0),'5.14'!K54/'5.14'!$D54*100,0)</f>
        <v>116.530499033231</v>
      </c>
      <c r="L54" s="56" t="n">
        <f aca="false">IF(AND(ISNUMBER('5.14'!L54),('5.14'!$D54)&gt;0),'5.14'!L54/'5.14'!$D54*100,0)</f>
        <v>116.508686083976</v>
      </c>
      <c r="M54" s="56" t="n">
        <f aca="false">IF(AND(ISNUMBER('5.14'!M54),('5.14'!$D54)&gt;0),'5.14'!M54/'5.14'!$D54*100,0)</f>
        <v>122.961566703537</v>
      </c>
      <c r="N54" s="56" t="n">
        <f aca="false">IF(AND(ISNUMBER('5.14'!N54),('5.14'!$D54)&gt;0),'5.14'!N54/'5.14'!$D54*100,0)</f>
        <v>127.084100232491</v>
      </c>
      <c r="O54" s="56" t="n">
        <f aca="false">IF(AND(ISNUMBER('5.14'!O54),('5.14'!$D54)&gt;0),'5.14'!O54/'5.14'!$D54*100,0)</f>
        <v>127.798197556193</v>
      </c>
      <c r="P54" s="56" t="n">
        <f aca="false">IF(AND(ISNUMBER('5.14'!P54),('5.14'!$D54)&gt;0),'5.14'!P54/'5.14'!$D54*100,0)</f>
        <v>132.485274083785</v>
      </c>
      <c r="Q54" s="56" t="n">
        <f aca="false">IF(AND(ISNUMBER('5.14'!Q54),('5.14'!$D54)&gt;0),'5.14'!Q54/'5.14'!$D54*100,0)</f>
        <v>131.777228262959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462" t="s">
        <v>775</v>
      </c>
      <c r="D55" s="69" t="n">
        <f aca="false">IF(AND(ISNUMBER('5.14'!D55),('5.14'!$D55)&gt;0),'5.14'!D55/'5.14'!$D55*100,0)</f>
        <v>100</v>
      </c>
      <c r="E55" s="56" t="n">
        <f aca="false">IF(AND(ISNUMBER('5.14'!E55),('5.14'!$D55)&gt;0),'5.14'!E55/'5.14'!$D55*100,0)</f>
        <v>101.404567804255</v>
      </c>
      <c r="F55" s="56" t="n">
        <f aca="false">IF(AND(ISNUMBER('5.14'!F55),('5.14'!$D55)&gt;0),'5.14'!F55/'5.14'!$D55*100,0)</f>
        <v>107.620150563431</v>
      </c>
      <c r="G55" s="56" t="n">
        <f aca="false">IF(AND(ISNUMBER('5.14'!G55),('5.14'!$D55)&gt;0),'5.14'!G55/'5.14'!$D55*100,0)</f>
        <v>109.99805843815</v>
      </c>
      <c r="H55" s="56" t="n">
        <f aca="false">IF(AND(ISNUMBER('5.14'!H55),('5.14'!$D55)&gt;0),'5.14'!H55/'5.14'!$D55*100,0)</f>
        <v>107.387563109954</v>
      </c>
      <c r="I55" s="56" t="n">
        <f aca="false">IF(AND(ISNUMBER('5.14'!I55),('5.14'!$D55)&gt;0),'5.14'!I55/'5.14'!$D55*100,0)</f>
        <v>85.08675626665</v>
      </c>
      <c r="J55" s="56" t="n">
        <f aca="false">IF(AND(ISNUMBER('5.14'!J55),('5.14'!$D55)&gt;0),'5.14'!J55/'5.14'!$D55*100,0)</f>
        <v>78.2949026912249</v>
      </c>
      <c r="K55" s="56" t="n">
        <f aca="false">IF(AND(ISNUMBER('5.14'!K55),('5.14'!$D55)&gt;0),'5.14'!K55/'5.14'!$D55*100,0)</f>
        <v>62.6097372544452</v>
      </c>
      <c r="L55" s="56" t="n">
        <f aca="false">IF(AND(ISNUMBER('5.14'!L55),('5.14'!$D55)&gt;0),'5.14'!L55/'5.14'!$D55*100,0)</f>
        <v>56.876429646362</v>
      </c>
      <c r="M55" s="56" t="n">
        <f aca="false">IF(AND(ISNUMBER('5.14'!M55),('5.14'!$D55)&gt;0),'5.14'!M55/'5.14'!$D55*100,0)</f>
        <v>46.6414226259975</v>
      </c>
      <c r="N55" s="56" t="n">
        <f aca="false">IF(AND(ISNUMBER('5.14'!N55),('5.14'!$D55)&gt;0),'5.14'!N55/'5.14'!$D55*100,0)</f>
        <v>43.3775489772796</v>
      </c>
      <c r="O55" s="56" t="n">
        <f aca="false">IF(AND(ISNUMBER('5.14'!O55),('5.14'!$D55)&gt;0),'5.14'!O55/'5.14'!$D55*100,0)</f>
        <v>41.7741258923971</v>
      </c>
      <c r="P55" s="56" t="n">
        <f aca="false">IF(AND(ISNUMBER('5.14'!P55),('5.14'!$D55)&gt;0),'5.14'!P55/'5.14'!$D55*100,0)</f>
        <v>43.5553288331962</v>
      </c>
      <c r="Q55" s="56" t="n">
        <f aca="false">IF(AND(ISNUMBER('5.14'!Q55),('5.14'!$D55)&gt;0),'5.14'!Q55/'5.14'!$D55*100,0)</f>
        <v>37.1690742766053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462" t="s">
        <v>776</v>
      </c>
      <c r="D56" s="69" t="n">
        <f aca="false">IF(AND(ISNUMBER('5.14'!D56),('5.14'!$D56)&gt;0),'5.14'!D56/'5.14'!$D56*100,0)</f>
        <v>100</v>
      </c>
      <c r="E56" s="56" t="n">
        <f aca="false">IF(AND(ISNUMBER('5.14'!E56),('5.14'!$D56)&gt;0),'5.14'!E56/'5.14'!$D56*100,0)</f>
        <v>97.4102770964141</v>
      </c>
      <c r="F56" s="56" t="n">
        <f aca="false">IF(AND(ISNUMBER('5.14'!F56),('5.14'!$D56)&gt;0),'5.14'!F56/'5.14'!$D56*100,0)</f>
        <v>104.484172782863</v>
      </c>
      <c r="G56" s="56" t="n">
        <f aca="false">IF(AND(ISNUMBER('5.14'!G56),('5.14'!$D56)&gt;0),'5.14'!G56/'5.14'!$D56*100,0)</f>
        <v>111.180905803994</v>
      </c>
      <c r="H56" s="56" t="n">
        <f aca="false">IF(AND(ISNUMBER('5.14'!H56),('5.14'!$D56)&gt;0),'5.14'!H56/'5.14'!$D56*100,0)</f>
        <v>114.707207609835</v>
      </c>
      <c r="I56" s="56" t="n">
        <f aca="false">IF(AND(ISNUMBER('5.14'!I56),('5.14'!$D56)&gt;0),'5.14'!I56/'5.14'!$D56*100,0)</f>
        <v>119.082710769528</v>
      </c>
      <c r="J56" s="56" t="n">
        <f aca="false">IF(AND(ISNUMBER('5.14'!J56),('5.14'!$D56)&gt;0),'5.14'!J56/'5.14'!$D56*100,0)</f>
        <v>123.97223644948</v>
      </c>
      <c r="K56" s="56" t="n">
        <f aca="false">IF(AND(ISNUMBER('5.14'!K56),('5.14'!$D56)&gt;0),'5.14'!K56/'5.14'!$D56*100,0)</f>
        <v>128.406214436211</v>
      </c>
      <c r="L56" s="56" t="n">
        <f aca="false">IF(AND(ISNUMBER('5.14'!L56),('5.14'!$D56)&gt;0),'5.14'!L56/'5.14'!$D56*100,0)</f>
        <v>132.161420715792</v>
      </c>
      <c r="M56" s="56" t="n">
        <f aca="false">IF(AND(ISNUMBER('5.14'!M56),('5.14'!$D56)&gt;0),'5.14'!M56/'5.14'!$D56*100,0)</f>
        <v>140.66390136679</v>
      </c>
      <c r="N56" s="56" t="n">
        <f aca="false">IF(AND(ISNUMBER('5.14'!N56),('5.14'!$D56)&gt;0),'5.14'!N56/'5.14'!$D56*100,0)</f>
        <v>148.749127428427</v>
      </c>
      <c r="O56" s="56" t="n">
        <f aca="false">IF(AND(ISNUMBER('5.14'!O56),('5.14'!$D56)&gt;0),'5.14'!O56/'5.14'!$D56*100,0)</f>
        <v>146.164084485869</v>
      </c>
      <c r="P56" s="56" t="n">
        <f aca="false">IF(AND(ISNUMBER('5.14'!P56),('5.14'!$D56)&gt;0),'5.14'!P56/'5.14'!$D56*100,0)</f>
        <v>144.710398935159</v>
      </c>
      <c r="Q56" s="56" t="n">
        <f aca="false">IF(AND(ISNUMBER('5.14'!Q56),('5.14'!$D56)&gt;0),'5.14'!Q56/'5.14'!$D56*100,0)</f>
        <v>147.128647166559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462" t="s">
        <v>1183</v>
      </c>
      <c r="D57" s="69" t="n">
        <f aca="false">IF(AND(ISNUMBER('5.14'!D57),('5.14'!$D57)&gt;0),'5.14'!D57/'5.14'!$D57*100,0)</f>
        <v>100</v>
      </c>
      <c r="E57" s="56" t="n">
        <f aca="false">IF(AND(ISNUMBER('5.14'!E57),('5.14'!$D57)&gt;0),'5.14'!E57/'5.14'!$D57*100,0)</f>
        <v>106.476723725045</v>
      </c>
      <c r="F57" s="56" t="n">
        <f aca="false">IF(AND(ISNUMBER('5.14'!F57),('5.14'!$D57)&gt;0),'5.14'!F57/'5.14'!$D57*100,0)</f>
        <v>114.710377685576</v>
      </c>
      <c r="G57" s="56" t="n">
        <f aca="false">IF(AND(ISNUMBER('5.14'!G57),('5.14'!$D57)&gt;0),'5.14'!G57/'5.14'!$D57*100,0)</f>
        <v>121.586179424042</v>
      </c>
      <c r="H57" s="56" t="n">
        <f aca="false">IF(AND(ISNUMBER('5.14'!H57),('5.14'!$D57)&gt;0),'5.14'!H57/'5.14'!$D57*100,0)</f>
        <v>124.598672403016</v>
      </c>
      <c r="I57" s="56" t="n">
        <f aca="false">IF(AND(ISNUMBER('5.14'!I57),('5.14'!$D57)&gt;0),'5.14'!I57/'5.14'!$D57*100,0)</f>
        <v>130.067862084122</v>
      </c>
      <c r="J57" s="56" t="n">
        <f aca="false">IF(AND(ISNUMBER('5.14'!J57),('5.14'!$D57)&gt;0),'5.14'!J57/'5.14'!$D57*100,0)</f>
        <v>132.248098383606</v>
      </c>
      <c r="K57" s="56" t="n">
        <f aca="false">IF(AND(ISNUMBER('5.14'!K57),('5.14'!$D57)&gt;0),'5.14'!K57/'5.14'!$D57*100,0)</f>
        <v>137.047752279442</v>
      </c>
      <c r="L57" s="56" t="n">
        <f aca="false">IF(AND(ISNUMBER('5.14'!L57),('5.14'!$D57)&gt;0),'5.14'!L57/'5.14'!$D57*100,0)</f>
        <v>154.873153781576</v>
      </c>
      <c r="M57" s="56" t="n">
        <f aca="false">IF(AND(ISNUMBER('5.14'!M57),('5.14'!$D57)&gt;0),'5.14'!M57/'5.14'!$D57*100,0)</f>
        <v>175.022567841146</v>
      </c>
      <c r="N57" s="56" t="n">
        <f aca="false">IF(AND(ISNUMBER('5.14'!N57),('5.14'!$D57)&gt;0),'5.14'!N57/'5.14'!$D57*100,0)</f>
        <v>177.682328921145</v>
      </c>
      <c r="O57" s="56" t="n">
        <f aca="false">IF(AND(ISNUMBER('5.14'!O57),('5.14'!$D57)&gt;0),'5.14'!O57/'5.14'!$D57*100,0)</f>
        <v>167.953032808685</v>
      </c>
      <c r="P57" s="56" t="n">
        <f aca="false">IF(AND(ISNUMBER('5.14'!P57),('5.14'!$D57)&gt;0),'5.14'!P57/'5.14'!$D57*100,0)</f>
        <v>168.393370737859</v>
      </c>
      <c r="Q57" s="56" t="n">
        <f aca="false">IF(AND(ISNUMBER('5.14'!Q57),('5.14'!$D57)&gt;0),'5.14'!Q57/'5.14'!$D57*100,0)</f>
        <v>164.901390505315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462" t="s">
        <v>778</v>
      </c>
      <c r="D58" s="69" t="n">
        <f aca="false">IF(AND(ISNUMBER('5.14'!D58),('5.14'!$D58)&gt;0),'5.14'!D58/'5.14'!$D58*100,0)</f>
        <v>100</v>
      </c>
      <c r="E58" s="56" t="n">
        <f aca="false">IF(AND(ISNUMBER('5.14'!E58),('5.14'!$D58)&gt;0),'5.14'!E58/'5.14'!$D58*100,0)</f>
        <v>104.944240250116</v>
      </c>
      <c r="F58" s="56" t="n">
        <f aca="false">IF(AND(ISNUMBER('5.14'!F58),('5.14'!$D58)&gt;0),'5.14'!F58/'5.14'!$D58*100,0)</f>
        <v>105.015752069609</v>
      </c>
      <c r="G58" s="56" t="n">
        <f aca="false">IF(AND(ISNUMBER('5.14'!G58),('5.14'!$D58)&gt;0),'5.14'!G58/'5.14'!$D58*100,0)</f>
        <v>107.060765288452</v>
      </c>
      <c r="H58" s="56" t="n">
        <f aca="false">IF(AND(ISNUMBER('5.14'!H58),('5.14'!$D58)&gt;0),'5.14'!H58/'5.14'!$D58*100,0)</f>
        <v>107.557868148037</v>
      </c>
      <c r="I58" s="56" t="n">
        <f aca="false">IF(AND(ISNUMBER('5.14'!I58),('5.14'!$D58)&gt;0),'5.14'!I58/'5.14'!$D58*100,0)</f>
        <v>115.564381895009</v>
      </c>
      <c r="J58" s="56" t="n">
        <f aca="false">IF(AND(ISNUMBER('5.14'!J58),('5.14'!$D58)&gt;0),'5.14'!J58/'5.14'!$D58*100,0)</f>
        <v>115.212608346201</v>
      </c>
      <c r="K58" s="56" t="n">
        <f aca="false">IF(AND(ISNUMBER('5.14'!K58),('5.14'!$D58)&gt;0),'5.14'!K58/'5.14'!$D58*100,0)</f>
        <v>109.146309213743</v>
      </c>
      <c r="L58" s="56" t="n">
        <f aca="false">IF(AND(ISNUMBER('5.14'!L58),('5.14'!$D58)&gt;0),'5.14'!L58/'5.14'!$D58*100,0)</f>
        <v>107.349235088506</v>
      </c>
      <c r="M58" s="56" t="n">
        <f aca="false">IF(AND(ISNUMBER('5.14'!M58),('5.14'!$D58)&gt;0),'5.14'!M58/'5.14'!$D58*100,0)</f>
        <v>109.018118578038</v>
      </c>
      <c r="N58" s="56" t="n">
        <f aca="false">IF(AND(ISNUMBER('5.14'!N58),('5.14'!$D58)&gt;0),'5.14'!N58/'5.14'!$D58*100,0)</f>
        <v>104.766368806754</v>
      </c>
      <c r="O58" s="56" t="n">
        <f aca="false">IF(AND(ISNUMBER('5.14'!O58),('5.14'!$D58)&gt;0),'5.14'!O58/'5.14'!$D58*100,0)</f>
        <v>104.827726929758</v>
      </c>
      <c r="P58" s="56" t="n">
        <f aca="false">IF(AND(ISNUMBER('5.14'!P58),('5.14'!$D58)&gt;0),'5.14'!P58/'5.14'!$D58*100,0)</f>
        <v>104.984923099241</v>
      </c>
      <c r="Q58" s="56" t="n">
        <f aca="false">IF(AND(ISNUMBER('5.14'!Q58),('5.14'!$D58)&gt;0),'5.14'!Q58/'5.14'!$D58*100,0)</f>
        <v>105.288666605498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462" t="s">
        <v>779</v>
      </c>
      <c r="D59" s="69" t="n">
        <f aca="false">IF(AND(ISNUMBER('5.14'!D59),('5.14'!$D59)&gt;0),'5.14'!D59/'5.14'!$D59*100,0)</f>
        <v>100</v>
      </c>
      <c r="E59" s="56" t="n">
        <f aca="false">IF(AND(ISNUMBER('5.14'!E59),('5.14'!$D59)&gt;0),'5.14'!E59/'5.14'!$D59*100,0)</f>
        <v>107.466657986176</v>
      </c>
      <c r="F59" s="56" t="n">
        <f aca="false">IF(AND(ISNUMBER('5.14'!F59),('5.14'!$D59)&gt;0),'5.14'!F59/'5.14'!$D59*100,0)</f>
        <v>102.911305683526</v>
      </c>
      <c r="G59" s="56" t="n">
        <f aca="false">IF(AND(ISNUMBER('5.14'!G59),('5.14'!$D59)&gt;0),'5.14'!G59/'5.14'!$D59*100,0)</f>
        <v>102.997657894451</v>
      </c>
      <c r="H59" s="56" t="n">
        <f aca="false">IF(AND(ISNUMBER('5.14'!H59),('5.14'!$D59)&gt;0),'5.14'!H59/'5.14'!$D59*100,0)</f>
        <v>103.942500839616</v>
      </c>
      <c r="I59" s="56" t="n">
        <f aca="false">IF(AND(ISNUMBER('5.14'!I59),('5.14'!$D59)&gt;0),'5.14'!I59/'5.14'!$D59*100,0)</f>
        <v>106.285868946785</v>
      </c>
      <c r="J59" s="56" t="n">
        <f aca="false">IF(AND(ISNUMBER('5.14'!J59),('5.14'!$D59)&gt;0),'5.14'!J59/'5.14'!$D59*100,0)</f>
        <v>121.007375905148</v>
      </c>
      <c r="K59" s="56" t="n">
        <f aca="false">IF(AND(ISNUMBER('5.14'!K59),('5.14'!$D59)&gt;0),'5.14'!K59/'5.14'!$D59*100,0)</f>
        <v>108.32904104742</v>
      </c>
      <c r="L59" s="56" t="n">
        <f aca="false">IF(AND(ISNUMBER('5.14'!L59),('5.14'!$D59)&gt;0),'5.14'!L59/'5.14'!$D59*100,0)</f>
        <v>109.918262451504</v>
      </c>
      <c r="M59" s="56" t="n">
        <f aca="false">IF(AND(ISNUMBER('5.14'!M59),('5.14'!$D59)&gt;0),'5.14'!M59/'5.14'!$D59*100,0)</f>
        <v>104.998447791898</v>
      </c>
      <c r="N59" s="56" t="n">
        <f aca="false">IF(AND(ISNUMBER('5.14'!N59),('5.14'!$D59)&gt;0),'5.14'!N59/'5.14'!$D59*100,0)</f>
        <v>102.378317144597</v>
      </c>
      <c r="O59" s="56" t="n">
        <f aca="false">IF(AND(ISNUMBER('5.14'!O59),('5.14'!$D59)&gt;0),'5.14'!O59/'5.14'!$D59*100,0)</f>
        <v>108.845206263985</v>
      </c>
      <c r="P59" s="56" t="n">
        <f aca="false">IF(AND(ISNUMBER('5.14'!P59),('5.14'!$D59)&gt;0),'5.14'!P59/'5.14'!$D59*100,0)</f>
        <v>105.774299151321</v>
      </c>
      <c r="Q59" s="56" t="n">
        <f aca="false">IF(AND(ISNUMBER('5.14'!Q59),('5.14'!$D59)&gt;0),'5.14'!Q59/'5.14'!$D59*100,0)</f>
        <v>107.52633216917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462" t="s">
        <v>780</v>
      </c>
      <c r="D60" s="69" t="n">
        <f aca="false">IF(AND(ISNUMBER('5.14'!D60),('5.14'!$D60)&gt;0),'5.14'!D60/'5.14'!$D60*100,0)</f>
        <v>100</v>
      </c>
      <c r="E60" s="56" t="n">
        <f aca="false">IF(AND(ISNUMBER('5.14'!E60),('5.14'!$D60)&gt;0),'5.14'!E60/'5.14'!$D60*100,0)</f>
        <v>107.800985935465</v>
      </c>
      <c r="F60" s="56" t="n">
        <f aca="false">IF(AND(ISNUMBER('5.14'!F60),('5.14'!$D60)&gt;0),'5.14'!F60/'5.14'!$D60*100,0)</f>
        <v>103.195630619427</v>
      </c>
      <c r="G60" s="56" t="n">
        <f aca="false">IF(AND(ISNUMBER('5.14'!G60),('5.14'!$D60)&gt;0),'5.14'!G60/'5.14'!$D60*100,0)</f>
        <v>103.637475327472</v>
      </c>
      <c r="H60" s="56" t="n">
        <f aca="false">IF(AND(ISNUMBER('5.14'!H60),('5.14'!$D60)&gt;0),'5.14'!H60/'5.14'!$D60*100,0)</f>
        <v>105.333826292734</v>
      </c>
      <c r="I60" s="56" t="n">
        <f aca="false">IF(AND(ISNUMBER('5.14'!I60),('5.14'!$D60)&gt;0),'5.14'!I60/'5.14'!$D60*100,0)</f>
        <v>108.010510542424</v>
      </c>
      <c r="J60" s="56" t="n">
        <f aca="false">IF(AND(ISNUMBER('5.14'!J60),('5.14'!$D60)&gt;0),'5.14'!J60/'5.14'!$D60*100,0)</f>
        <v>124.860515446384</v>
      </c>
      <c r="K60" s="56" t="n">
        <f aca="false">IF(AND(ISNUMBER('5.14'!K60),('5.14'!$D60)&gt;0),'5.14'!K60/'5.14'!$D60*100,0)</f>
        <v>111.80323492637</v>
      </c>
      <c r="L60" s="56" t="n">
        <f aca="false">IF(AND(ISNUMBER('5.14'!L60),('5.14'!$D60)&gt;0),'5.14'!L60/'5.14'!$D60*100,0)</f>
        <v>113.342217164448</v>
      </c>
      <c r="M60" s="56" t="n">
        <f aca="false">IF(AND(ISNUMBER('5.14'!M60),('5.14'!$D60)&gt;0),'5.14'!M60/'5.14'!$D60*100,0)</f>
        <v>108.485463246723</v>
      </c>
      <c r="N60" s="56" t="n">
        <f aca="false">IF(AND(ISNUMBER('5.14'!N60),('5.14'!$D60)&gt;0),'5.14'!N60/'5.14'!$D60*100,0)</f>
        <v>105.114802618721</v>
      </c>
      <c r="O60" s="56" t="n">
        <f aca="false">IF(AND(ISNUMBER('5.14'!O60),('5.14'!$D60)&gt;0),'5.14'!O60/'5.14'!$D60*100,0)</f>
        <v>113.608841125493</v>
      </c>
      <c r="P60" s="56" t="n">
        <f aca="false">IF(AND(ISNUMBER('5.14'!P60),('5.14'!$D60)&gt;0),'5.14'!P60/'5.14'!$D60*100,0)</f>
        <v>109.684230889797</v>
      </c>
      <c r="Q60" s="56" t="n">
        <f aca="false">IF(AND(ISNUMBER('5.14'!Q60),('5.14'!$D60)&gt;0),'5.14'!Q60/'5.14'!$D60*100,0)</f>
        <v>111.767951930037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462" t="s">
        <v>1184</v>
      </c>
      <c r="D61" s="69" t="n">
        <f aca="false">IF(AND(ISNUMBER('5.14'!D61),('5.14'!$D61)&gt;0),'5.14'!D61/'5.14'!$D61*100,0)</f>
        <v>100</v>
      </c>
      <c r="E61" s="56" t="n">
        <f aca="false">IF(AND(ISNUMBER('5.14'!E61),('5.14'!$D61)&gt;0),'5.14'!E61/'5.14'!$D61*100,0)</f>
        <v>102.146147279918</v>
      </c>
      <c r="F61" s="56" t="n">
        <f aca="false">IF(AND(ISNUMBER('5.14'!F61),('5.14'!$D61)&gt;0),'5.14'!F61/'5.14'!$D61*100,0)</f>
        <v>101.706915844899</v>
      </c>
      <c r="G61" s="56" t="n">
        <f aca="false">IF(AND(ISNUMBER('5.14'!G61),('5.14'!$D61)&gt;0),'5.14'!G61/'5.14'!$D61*100,0)</f>
        <v>103.876744594722</v>
      </c>
      <c r="H61" s="56" t="n">
        <f aca="false">IF(AND(ISNUMBER('5.14'!H61),('5.14'!$D61)&gt;0),'5.14'!H61/'5.14'!$D61*100,0)</f>
        <v>105.954681496259</v>
      </c>
      <c r="I61" s="56" t="n">
        <f aca="false">IF(AND(ISNUMBER('5.14'!I61),('5.14'!$D61)&gt;0),'5.14'!I61/'5.14'!$D61*100,0)</f>
        <v>109.076509764705</v>
      </c>
      <c r="J61" s="56" t="n">
        <f aca="false">IF(AND(ISNUMBER('5.14'!J61),('5.14'!$D61)&gt;0),'5.14'!J61/'5.14'!$D61*100,0)</f>
        <v>118.049043462797</v>
      </c>
      <c r="K61" s="56" t="n">
        <f aca="false">IF(AND(ISNUMBER('5.14'!K61),('5.14'!$D61)&gt;0),'5.14'!K61/'5.14'!$D61*100,0)</f>
        <v>112.688685865525</v>
      </c>
      <c r="L61" s="56" t="n">
        <f aca="false">IF(AND(ISNUMBER('5.14'!L61),('5.14'!$D61)&gt;0),'5.14'!L61/'5.14'!$D61*100,0)</f>
        <v>113.985703007624</v>
      </c>
      <c r="M61" s="56" t="n">
        <f aca="false">IF(AND(ISNUMBER('5.14'!M61),('5.14'!$D61)&gt;0),'5.14'!M61/'5.14'!$D61*100,0)</f>
        <v>112.703575813056</v>
      </c>
      <c r="N61" s="56" t="n">
        <f aca="false">IF(AND(ISNUMBER('5.14'!N61),('5.14'!$D61)&gt;0),'5.14'!N61/'5.14'!$D61*100,0)</f>
        <v>114.178885167012</v>
      </c>
      <c r="O61" s="56" t="n">
        <f aca="false">IF(AND(ISNUMBER('5.14'!O61),('5.14'!$D61)&gt;0),'5.14'!O61/'5.14'!$D61*100,0)</f>
        <v>119.085901449633</v>
      </c>
      <c r="P61" s="56" t="n">
        <f aca="false">IF(AND(ISNUMBER('5.14'!P61),('5.14'!$D61)&gt;0),'5.14'!P61/'5.14'!$D61*100,0)</f>
        <v>117.85839152821</v>
      </c>
      <c r="Q61" s="56" t="n">
        <f aca="false">IF(AND(ISNUMBER('5.14'!Q61),('5.14'!$D61)&gt;0),'5.14'!Q61/'5.14'!$D61*100,0)</f>
        <v>119.47394870972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462" t="s">
        <v>1185</v>
      </c>
      <c r="D62" s="69" t="n">
        <f aca="false">IF(AND(ISNUMBER('5.14'!D62),('5.14'!$D62)&gt;0),'5.14'!D62/'5.14'!$D62*100,0)</f>
        <v>100</v>
      </c>
      <c r="E62" s="56" t="n">
        <f aca="false">IF(AND(ISNUMBER('5.14'!E62),('5.14'!$D62)&gt;0),'5.14'!E62/'5.14'!$D62*100,0)</f>
        <v>103.575806942364</v>
      </c>
      <c r="F62" s="56" t="n">
        <f aca="false">IF(AND(ISNUMBER('5.14'!F62),('5.14'!$D62)&gt;0),'5.14'!F62/'5.14'!$D62*100,0)</f>
        <v>101.87912160871</v>
      </c>
      <c r="G62" s="56" t="n">
        <f aca="false">IF(AND(ISNUMBER('5.14'!G62),('5.14'!$D62)&gt;0),'5.14'!G62/'5.14'!$D62*100,0)</f>
        <v>102.69965074808</v>
      </c>
      <c r="H62" s="56" t="n">
        <f aca="false">IF(AND(ISNUMBER('5.14'!H62),('5.14'!$D62)&gt;0),'5.14'!H62/'5.14'!$D62*100,0)</f>
        <v>102.371416972983</v>
      </c>
      <c r="I62" s="56" t="n">
        <f aca="false">IF(AND(ISNUMBER('5.14'!I62),('5.14'!$D62)&gt;0),'5.14'!I62/'5.14'!$D62*100,0)</f>
        <v>106.343720052652</v>
      </c>
      <c r="J62" s="56" t="n">
        <f aca="false">IF(AND(ISNUMBER('5.14'!J62),('5.14'!$D62)&gt;0),'5.14'!J62/'5.14'!$D62*100,0)</f>
        <v>114.29511835769</v>
      </c>
      <c r="K62" s="56" t="n">
        <f aca="false">IF(AND(ISNUMBER('5.14'!K62),('5.14'!$D62)&gt;0),'5.14'!K62/'5.14'!$D62*100,0)</f>
        <v>109.784700668503</v>
      </c>
      <c r="L62" s="56" t="n">
        <f aca="false">IF(AND(ISNUMBER('5.14'!L62),('5.14'!$D62)&gt;0),'5.14'!L62/'5.14'!$D62*100,0)</f>
        <v>112.1318257257</v>
      </c>
      <c r="M62" s="56" t="n">
        <f aca="false">IF(AND(ISNUMBER('5.14'!M62),('5.14'!$D62)&gt;0),'5.14'!M62/'5.14'!$D62*100,0)</f>
        <v>112.240271648248</v>
      </c>
      <c r="N62" s="56" t="n">
        <f aca="false">IF(AND(ISNUMBER('5.14'!N62),('5.14'!$D62)&gt;0),'5.14'!N62/'5.14'!$D62*100,0)</f>
        <v>117.598077913835</v>
      </c>
      <c r="O62" s="56" t="n">
        <f aca="false">IF(AND(ISNUMBER('5.14'!O62),('5.14'!$D62)&gt;0),'5.14'!O62/'5.14'!$D62*100,0)</f>
        <v>115.619258933375</v>
      </c>
      <c r="P62" s="56" t="n">
        <f aca="false">IF(AND(ISNUMBER('5.14'!P62),('5.14'!$D62)&gt;0),'5.14'!P62/'5.14'!$D62*100,0)</f>
        <v>115.357187873032</v>
      </c>
      <c r="Q62" s="56" t="n">
        <f aca="false">IF(AND(ISNUMBER('5.14'!Q62),('5.14'!$D62)&gt;0),'5.14'!Q62/'5.14'!$D62*100,0)</f>
        <v>115.510452394658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462" t="s">
        <v>783</v>
      </c>
      <c r="D63" s="69" t="n">
        <f aca="false">IF(AND(ISNUMBER('5.14'!D63),('5.14'!$D63)&gt;0),'5.14'!D63/'5.14'!$D63*100,0)</f>
        <v>100</v>
      </c>
      <c r="E63" s="56" t="n">
        <f aca="false">IF(AND(ISNUMBER('5.14'!E63),('5.14'!$D63)&gt;0),'5.14'!E63/'5.14'!$D63*100,0)</f>
        <v>105.555822192729</v>
      </c>
      <c r="F63" s="56" t="n">
        <f aca="false">IF(AND(ISNUMBER('5.14'!F63),('5.14'!$D63)&gt;0),'5.14'!F63/'5.14'!$D63*100,0)</f>
        <v>111.358296001021</v>
      </c>
      <c r="G63" s="56" t="n">
        <f aca="false">IF(AND(ISNUMBER('5.14'!G63),('5.14'!$D63)&gt;0),'5.14'!G63/'5.14'!$D63*100,0)</f>
        <v>116.623578902916</v>
      </c>
      <c r="H63" s="56" t="n">
        <f aca="false">IF(AND(ISNUMBER('5.14'!H63),('5.14'!$D63)&gt;0),'5.14'!H63/'5.14'!$D63*100,0)</f>
        <v>117.745247943315</v>
      </c>
      <c r="I63" s="56" t="n">
        <f aca="false">IF(AND(ISNUMBER('5.14'!I63),('5.14'!$D63)&gt;0),'5.14'!I63/'5.14'!$D63*100,0)</f>
        <v>129.692253132688</v>
      </c>
      <c r="J63" s="56" t="n">
        <f aca="false">IF(AND(ISNUMBER('5.14'!J63),('5.14'!$D63)&gt;0),'5.14'!J63/'5.14'!$D63*100,0)</f>
        <v>139.289028101987</v>
      </c>
      <c r="K63" s="56" t="n">
        <f aca="false">IF(AND(ISNUMBER('5.14'!K63),('5.14'!$D63)&gt;0),'5.14'!K63/'5.14'!$D63*100,0)</f>
        <v>140.607636777903</v>
      </c>
      <c r="L63" s="56" t="n">
        <f aca="false">IF(AND(ISNUMBER('5.14'!L63),('5.14'!$D63)&gt;0),'5.14'!L63/'5.14'!$D63*100,0)</f>
        <v>150.870797988699</v>
      </c>
      <c r="M63" s="56" t="n">
        <f aca="false">IF(AND(ISNUMBER('5.14'!M63),('5.14'!$D63)&gt;0),'5.14'!M63/'5.14'!$D63*100,0)</f>
        <v>162.943804149938</v>
      </c>
      <c r="N63" s="56" t="n">
        <f aca="false">IF(AND(ISNUMBER('5.14'!N63),('5.14'!$D63)&gt;0),'5.14'!N63/'5.14'!$D63*100,0)</f>
        <v>171.576251590674</v>
      </c>
      <c r="O63" s="56" t="n">
        <f aca="false">IF(AND(ISNUMBER('5.14'!O63),('5.14'!$D63)&gt;0),'5.14'!O63/'5.14'!$D63*100,0)</f>
        <v>169.804581247151</v>
      </c>
      <c r="P63" s="56" t="n">
        <f aca="false">IF(AND(ISNUMBER('5.14'!P63),('5.14'!$D63)&gt;0),'5.14'!P63/'5.14'!$D63*100,0)</f>
        <v>169.405064034574</v>
      </c>
      <c r="Q63" s="56" t="n">
        <f aca="false">IF(AND(ISNUMBER('5.14'!Q63),('5.14'!$D63)&gt;0),'5.14'!Q63/'5.14'!$D63*100,0)</f>
        <v>165.702732771534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462" t="s">
        <v>784</v>
      </c>
      <c r="D64" s="69" t="n">
        <f aca="false">IF(AND(ISNUMBER('5.14'!D64),('5.14'!$D64)&gt;0),'5.14'!D64/'5.14'!$D64*100,0)</f>
        <v>100</v>
      </c>
      <c r="E64" s="56" t="n">
        <f aca="false">IF(AND(ISNUMBER('5.14'!E64),('5.14'!$D64)&gt;0),'5.14'!E64/'5.14'!$D64*100,0)</f>
        <v>105.420120673899</v>
      </c>
      <c r="F64" s="56" t="n">
        <f aca="false">IF(AND(ISNUMBER('5.14'!F64),('5.14'!$D64)&gt;0),'5.14'!F64/'5.14'!$D64*100,0)</f>
        <v>107.633750097372</v>
      </c>
      <c r="G64" s="56" t="n">
        <f aca="false">IF(AND(ISNUMBER('5.14'!G64),('5.14'!$D64)&gt;0),'5.14'!G64/'5.14'!$D64*100,0)</f>
        <v>110.922119770025</v>
      </c>
      <c r="H64" s="56" t="n">
        <f aca="false">IF(AND(ISNUMBER('5.14'!H64),('5.14'!$D64)&gt;0),'5.14'!H64/'5.14'!$D64*100,0)</f>
        <v>111.435213908372</v>
      </c>
      <c r="I64" s="56" t="n">
        <f aca="false">IF(AND(ISNUMBER('5.14'!I64),('5.14'!$D64)&gt;0),'5.14'!I64/'5.14'!$D64*100,0)</f>
        <v>120.500192511162</v>
      </c>
      <c r="J64" s="56" t="n">
        <f aca="false">IF(AND(ISNUMBER('5.14'!J64),('5.14'!$D64)&gt;0),'5.14'!J64/'5.14'!$D64*100,0)</f>
        <v>130.002340225316</v>
      </c>
      <c r="K64" s="56" t="n">
        <f aca="false">IF(AND(ISNUMBER('5.14'!K64),('5.14'!$D64)&gt;0),'5.14'!K64/'5.14'!$D64*100,0)</f>
        <v>127.203699692228</v>
      </c>
      <c r="L64" s="56" t="n">
        <f aca="false">IF(AND(ISNUMBER('5.14'!L64),('5.14'!$D64)&gt;0),'5.14'!L64/'5.14'!$D64*100,0)</f>
        <v>133.119776608989</v>
      </c>
      <c r="M64" s="56" t="n">
        <f aca="false">IF(AND(ISNUMBER('5.14'!M64),('5.14'!$D64)&gt;0),'5.14'!M64/'5.14'!$D64*100,0)</f>
        <v>138.682091301413</v>
      </c>
      <c r="N64" s="56" t="n">
        <f aca="false">IF(AND(ISNUMBER('5.14'!N64),('5.14'!$D64)&gt;0),'5.14'!N64/'5.14'!$D64*100,0)</f>
        <v>144.560324169381</v>
      </c>
      <c r="O64" s="56" t="n">
        <f aca="false">IF(AND(ISNUMBER('5.14'!O64),('5.14'!$D64)&gt;0),'5.14'!O64/'5.14'!$D64*100,0)</f>
        <v>147.506148441115</v>
      </c>
      <c r="P64" s="56" t="n">
        <f aca="false">IF(AND(ISNUMBER('5.14'!P64),('5.14'!$D64)&gt;0),'5.14'!P64/'5.14'!$D64*100,0)</f>
        <v>146.062744579129</v>
      </c>
      <c r="Q64" s="56" t="n">
        <f aca="false">IF(AND(ISNUMBER('5.14'!Q64),('5.14'!$D64)&gt;0),'5.14'!Q64/'5.14'!$D64*100,0)</f>
        <v>143.850135954313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462" t="s">
        <v>785</v>
      </c>
      <c r="D65" s="69" t="n">
        <f aca="false">IF(AND(ISNUMBER('5.14'!D65),('5.14'!$D65)&gt;0),'5.14'!D65/'5.14'!$D65*100,0)</f>
        <v>100</v>
      </c>
      <c r="E65" s="56" t="n">
        <f aca="false">IF(AND(ISNUMBER('5.14'!E65),('5.14'!$D65)&gt;0),'5.14'!E65/'5.14'!$D65*100,0)</f>
        <v>72.1512773827824</v>
      </c>
      <c r="F65" s="56" t="n">
        <f aca="false">IF(AND(ISNUMBER('5.14'!F65),('5.14'!$D65)&gt;0),'5.14'!F65/'5.14'!$D65*100,0)</f>
        <v>62.3886461591686</v>
      </c>
      <c r="G65" s="56" t="n">
        <f aca="false">IF(AND(ISNUMBER('5.14'!G65),('5.14'!$D65)&gt;0),'5.14'!G65/'5.14'!$D65*100,0)</f>
        <v>57.3678259478908</v>
      </c>
      <c r="H65" s="56" t="n">
        <f aca="false">IF(AND(ISNUMBER('5.14'!H65),('5.14'!$D65)&gt;0),'5.14'!H65/'5.14'!$D65*100,0)</f>
        <v>54.5873562885165</v>
      </c>
      <c r="I65" s="56" t="n">
        <f aca="false">IF(AND(ISNUMBER('5.14'!I65),('5.14'!$D65)&gt;0),'5.14'!I65/'5.14'!$D65*100,0)</f>
        <v>55.5683751082044</v>
      </c>
      <c r="J65" s="56" t="n">
        <f aca="false">IF(AND(ISNUMBER('5.14'!J65),('5.14'!$D65)&gt;0),'5.14'!J65/'5.14'!$D65*100,0)</f>
        <v>59.6378563277547</v>
      </c>
      <c r="K65" s="56" t="n">
        <f aca="false">IF(AND(ISNUMBER('5.14'!K65),('5.14'!$D65)&gt;0),'5.14'!K65/'5.14'!$D65*100,0)</f>
        <v>55.5132730344046</v>
      </c>
      <c r="L65" s="56" t="n">
        <f aca="false">IF(AND(ISNUMBER('5.14'!L65),('5.14'!$D65)&gt;0),'5.14'!L65/'5.14'!$D65*100,0)</f>
        <v>57.3918162741891</v>
      </c>
      <c r="M65" s="56" t="n">
        <f aca="false">IF(AND(ISNUMBER('5.14'!M65),('5.14'!$D65)&gt;0),'5.14'!M65/'5.14'!$D65*100,0)</f>
        <v>57.1968308772647</v>
      </c>
      <c r="N65" s="56" t="n">
        <f aca="false">IF(AND(ISNUMBER('5.14'!N65),('5.14'!$D65)&gt;0),'5.14'!N65/'5.14'!$D65*100,0)</f>
        <v>57.6148896694953</v>
      </c>
      <c r="O65" s="56" t="n">
        <f aca="false">IF(AND(ISNUMBER('5.14'!O65),('5.14'!$D65)&gt;0),'5.14'!O65/'5.14'!$D65*100,0)</f>
        <v>59.2198997237133</v>
      </c>
      <c r="P65" s="56" t="n">
        <f aca="false">IF(AND(ISNUMBER('5.14'!P65),('5.14'!$D65)&gt;0),'5.14'!P65/'5.14'!$D65*100,0)</f>
        <v>58.6477483686915</v>
      </c>
      <c r="Q65" s="56" t="n">
        <f aca="false">IF(AND(ISNUMBER('5.14'!Q65),('5.14'!$D65)&gt;0),'5.14'!Q65/'5.14'!$D65*100,0)</f>
        <v>58.0473368143818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462" t="s">
        <v>1186</v>
      </c>
      <c r="D66" s="69" t="n">
        <f aca="false">IF(AND(ISNUMBER('5.14'!D66),('5.14'!$D66)&gt;0),'5.14'!D66/'5.14'!$D66*100,0)</f>
        <v>100</v>
      </c>
      <c r="E66" s="56" t="n">
        <f aca="false">IF(AND(ISNUMBER('5.14'!E66),('5.14'!$D66)&gt;0),'5.14'!E66/'5.14'!$D66*100,0)</f>
        <v>110.425375554777</v>
      </c>
      <c r="F66" s="56" t="n">
        <f aca="false">IF(AND(ISNUMBER('5.14'!F66),('5.14'!$D66)&gt;0),'5.14'!F66/'5.14'!$D66*100,0)</f>
        <v>111.029076699075</v>
      </c>
      <c r="G66" s="56" t="n">
        <f aca="false">IF(AND(ISNUMBER('5.14'!G66),('5.14'!$D66)&gt;0),'5.14'!G66/'5.14'!$D66*100,0)</f>
        <v>113.995963744602</v>
      </c>
      <c r="H66" s="56" t="n">
        <f aca="false">IF(AND(ISNUMBER('5.14'!H66),('5.14'!$D66)&gt;0),'5.14'!H66/'5.14'!$D66*100,0)</f>
        <v>112.032970813425</v>
      </c>
      <c r="I66" s="56" t="n">
        <f aca="false">IF(AND(ISNUMBER('5.14'!I66),('5.14'!$D66)&gt;0),'5.14'!I66/'5.14'!$D66*100,0)</f>
        <v>119.150373883676</v>
      </c>
      <c r="J66" s="56" t="n">
        <f aca="false">IF(AND(ISNUMBER('5.14'!J66),('5.14'!$D66)&gt;0),'5.14'!J66/'5.14'!$D66*100,0)</f>
        <v>130.771996036218</v>
      </c>
      <c r="K66" s="56" t="n">
        <f aca="false">IF(AND(ISNUMBER('5.14'!K66),('5.14'!$D66)&gt;0),'5.14'!K66/'5.14'!$D66*100,0)</f>
        <v>125.722355280239</v>
      </c>
      <c r="L66" s="56" t="n">
        <f aca="false">IF(AND(ISNUMBER('5.14'!L66),('5.14'!$D66)&gt;0),'5.14'!L66/'5.14'!$D66*100,0)</f>
        <v>129.91705487329</v>
      </c>
      <c r="M66" s="56" t="n">
        <f aca="false">IF(AND(ISNUMBER('5.14'!M66),('5.14'!$D66)&gt;0),'5.14'!M66/'5.14'!$D66*100,0)</f>
        <v>133.028684742904</v>
      </c>
      <c r="N66" s="56" t="n">
        <f aca="false">IF(AND(ISNUMBER('5.14'!N66),('5.14'!$D66)&gt;0),'5.14'!N66/'5.14'!$D66*100,0)</f>
        <v>137.476821484293</v>
      </c>
      <c r="O66" s="56" t="n">
        <f aca="false">IF(AND(ISNUMBER('5.14'!O66),('5.14'!$D66)&gt;0),'5.14'!O66/'5.14'!$D66*100,0)</f>
        <v>141.916658217537</v>
      </c>
      <c r="P66" s="56" t="n">
        <f aca="false">IF(AND(ISNUMBER('5.14'!P66),('5.14'!$D66)&gt;0),'5.14'!P66/'5.14'!$D66*100,0)</f>
        <v>139.83609105035</v>
      </c>
      <c r="Q66" s="56" t="n">
        <f aca="false">IF(AND(ISNUMBER('5.14'!Q66),('5.14'!$D66)&gt;0),'5.14'!Q66/'5.14'!$D66*100,0)</f>
        <v>137.929360420865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462" t="s">
        <v>1187</v>
      </c>
      <c r="D67" s="69" t="n">
        <f aca="false">IF(AND(ISNUMBER('5.14'!D67),('5.14'!$D67)&gt;0),'5.14'!D67/'5.14'!$D67*100,0)</f>
        <v>100</v>
      </c>
      <c r="E67" s="56" t="n">
        <f aca="false">IF(AND(ISNUMBER('5.14'!E67),('5.14'!$D67)&gt;0),'5.14'!E67/'5.14'!$D67*100,0)</f>
        <v>108.441027984437</v>
      </c>
      <c r="F67" s="56" t="n">
        <f aca="false">IF(AND(ISNUMBER('5.14'!F67),('5.14'!$D67)&gt;0),'5.14'!F67/'5.14'!$D67*100,0)</f>
        <v>112.442328763475</v>
      </c>
      <c r="G67" s="56" t="n">
        <f aca="false">IF(AND(ISNUMBER('5.14'!G67),('5.14'!$D67)&gt;0),'5.14'!G67/'5.14'!$D67*100,0)</f>
        <v>106.380037410241</v>
      </c>
      <c r="H67" s="56" t="n">
        <f aca="false">IF(AND(ISNUMBER('5.14'!H67),('5.14'!$D67)&gt;0),'5.14'!H67/'5.14'!$D67*100,0)</f>
        <v>102.387893156824</v>
      </c>
      <c r="I67" s="56" t="n">
        <f aca="false">IF(AND(ISNUMBER('5.14'!I67),('5.14'!$D67)&gt;0),'5.14'!I67/'5.14'!$D67*100,0)</f>
        <v>98.6369962907797</v>
      </c>
      <c r="J67" s="56" t="n">
        <f aca="false">IF(AND(ISNUMBER('5.14'!J67),('5.14'!$D67)&gt;0),'5.14'!J67/'5.14'!$D67*100,0)</f>
        <v>102.81835696828</v>
      </c>
      <c r="K67" s="56" t="n">
        <f aca="false">IF(AND(ISNUMBER('5.14'!K67),('5.14'!$D67)&gt;0),'5.14'!K67/'5.14'!$D67*100,0)</f>
        <v>94.8488906499126</v>
      </c>
      <c r="L67" s="56" t="n">
        <f aca="false">IF(AND(ISNUMBER('5.14'!L67),('5.14'!$D67)&gt;0),'5.14'!L67/'5.14'!$D67*100,0)</f>
        <v>96.1665419858908</v>
      </c>
      <c r="M67" s="56" t="n">
        <f aca="false">IF(AND(ISNUMBER('5.14'!M67),('5.14'!$D67)&gt;0),'5.14'!M67/'5.14'!$D67*100,0)</f>
        <v>88.8836287770813</v>
      </c>
      <c r="N67" s="56" t="n">
        <f aca="false">IF(AND(ISNUMBER('5.14'!N67),('5.14'!$D67)&gt;0),'5.14'!N67/'5.14'!$D67*100,0)</f>
        <v>84.3161310484862</v>
      </c>
      <c r="O67" s="56" t="n">
        <f aca="false">IF(AND(ISNUMBER('5.14'!O67),('5.14'!$D67)&gt;0),'5.14'!O67/'5.14'!$D67*100,0)</f>
        <v>85.6598208749447</v>
      </c>
      <c r="P67" s="56" t="n">
        <f aca="false">IF(AND(ISNUMBER('5.14'!P67),('5.14'!$D67)&gt;0),'5.14'!P67/'5.14'!$D67*100,0)</f>
        <v>88.652622716238</v>
      </c>
      <c r="Q67" s="56" t="n">
        <f aca="false">IF(AND(ISNUMBER('5.14'!Q67),('5.14'!$D67)&gt;0),'5.14'!Q67/'5.14'!$D67*100,0)</f>
        <v>90.3030350747752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462" t="s">
        <v>1188</v>
      </c>
      <c r="D68" s="69" t="n">
        <f aca="false">IF(AND(ISNUMBER('5.14'!D68),('5.14'!$D68)&gt;0),'5.14'!D68/'5.14'!$D68*100,0)</f>
        <v>100</v>
      </c>
      <c r="E68" s="56" t="n">
        <f aca="false">IF(AND(ISNUMBER('5.14'!E68),('5.14'!$D68)&gt;0),'5.14'!E68/'5.14'!$D68*100,0)</f>
        <v>59.1337724130467</v>
      </c>
      <c r="F68" s="56" t="n">
        <f aca="false">IF(AND(ISNUMBER('5.14'!F68),('5.14'!$D68)&gt;0),'5.14'!F68/'5.14'!$D68*100,0)</f>
        <v>44.7361579279574</v>
      </c>
      <c r="G68" s="56" t="n">
        <f aca="false">IF(AND(ISNUMBER('5.14'!G68),('5.14'!$D68)&gt;0),'5.14'!G68/'5.14'!$D68*100,0)</f>
        <v>36.2394317827283</v>
      </c>
      <c r="H68" s="56" t="n">
        <f aca="false">IF(AND(ISNUMBER('5.14'!H68),('5.14'!$D68)&gt;0),'5.14'!H68/'5.14'!$D68*100,0)</f>
        <v>33.4772367312741</v>
      </c>
      <c r="I68" s="56" t="n">
        <f aca="false">IF(AND(ISNUMBER('5.14'!I68),('5.14'!$D68)&gt;0),'5.14'!I68/'5.14'!$D68*100,0)</f>
        <v>28.6094577765766</v>
      </c>
      <c r="J68" s="56" t="n">
        <f aca="false">IF(AND(ISNUMBER('5.14'!J68),('5.14'!$D68)&gt;0),'5.14'!J68/'5.14'!$D68*100,0)</f>
        <v>33.3457795699021</v>
      </c>
      <c r="K68" s="56" t="n">
        <f aca="false">IF(AND(ISNUMBER('5.14'!K68),('5.14'!$D68)&gt;0),'5.14'!K68/'5.14'!$D68*100,0)</f>
        <v>27.7225718406582</v>
      </c>
      <c r="L68" s="56" t="n">
        <f aca="false">IF(AND(ISNUMBER('5.14'!L68),('5.14'!$D68)&gt;0),'5.14'!L68/'5.14'!$D68*100,0)</f>
        <v>27.8376398619265</v>
      </c>
      <c r="M68" s="56" t="n">
        <f aca="false">IF(AND(ISNUMBER('5.14'!M68),('5.14'!$D68)&gt;0),'5.14'!M68/'5.14'!$D68*100,0)</f>
        <v>25.5064775433015</v>
      </c>
      <c r="N68" s="56" t="n">
        <f aca="false">IF(AND(ISNUMBER('5.14'!N68),('5.14'!$D68)&gt;0),'5.14'!N68/'5.14'!$D68*100,0)</f>
        <v>24.1390144879737</v>
      </c>
      <c r="O68" s="56" t="n">
        <f aca="false">IF(AND(ISNUMBER('5.14'!O68),('5.14'!$D68)&gt;0),'5.14'!O68/'5.14'!$D68*100,0)</f>
        <v>26.8653161009787</v>
      </c>
      <c r="P68" s="56" t="n">
        <f aca="false">IF(AND(ISNUMBER('5.14'!P68),('5.14'!$D68)&gt;0),'5.14'!P68/'5.14'!$D68*100,0)</f>
        <v>25.2035108731894</v>
      </c>
      <c r="Q68" s="56" t="n">
        <f aca="false">IF(AND(ISNUMBER('5.14'!Q68),('5.14'!$D68)&gt;0),'5.14'!Q68/'5.14'!$D68*100,0)</f>
        <v>25.5237644544476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462" t="s">
        <v>788</v>
      </c>
      <c r="D69" s="69" t="n">
        <f aca="false">IF(AND(ISNUMBER('5.14'!D69),('5.14'!$D69)&gt;0),'5.14'!D69/'5.14'!$D69*100,0)</f>
        <v>100</v>
      </c>
      <c r="E69" s="56" t="n">
        <f aca="false">IF(AND(ISNUMBER('5.14'!E69),('5.14'!$D69)&gt;0),'5.14'!E69/'5.14'!$D69*100,0)</f>
        <v>91.2298860937038</v>
      </c>
      <c r="F69" s="56" t="n">
        <f aca="false">IF(AND(ISNUMBER('5.14'!F69),('5.14'!$D69)&gt;0),'5.14'!F69/'5.14'!$D69*100,0)</f>
        <v>85.7287368546977</v>
      </c>
      <c r="G69" s="56" t="n">
        <f aca="false">IF(AND(ISNUMBER('5.14'!G69),('5.14'!$D69)&gt;0),'5.14'!G69/'5.14'!$D69*100,0)</f>
        <v>84.5523340029171</v>
      </c>
      <c r="H69" s="56" t="n">
        <f aca="false">IF(AND(ISNUMBER('5.14'!H69),('5.14'!$D69)&gt;0),'5.14'!H69/'5.14'!$D69*100,0)</f>
        <v>82.6583088975148</v>
      </c>
      <c r="I69" s="56" t="n">
        <f aca="false">IF(AND(ISNUMBER('5.14'!I69),('5.14'!$D69)&gt;0),'5.14'!I69/'5.14'!$D69*100,0)</f>
        <v>86.326048593537</v>
      </c>
      <c r="J69" s="56" t="n">
        <f aca="false">IF(AND(ISNUMBER('5.14'!J69),('5.14'!$D69)&gt;0),'5.14'!J69/'5.14'!$D69*100,0)</f>
        <v>93.728701262288</v>
      </c>
      <c r="K69" s="56" t="n">
        <f aca="false">IF(AND(ISNUMBER('5.14'!K69),('5.14'!$D69)&gt;0),'5.14'!K69/'5.14'!$D69*100,0)</f>
        <v>87.1312194012843</v>
      </c>
      <c r="L69" s="56" t="n">
        <f aca="false">IF(AND(ISNUMBER('5.14'!L69),('5.14'!$D69)&gt;0),'5.14'!L69/'5.14'!$D69*100,0)</f>
        <v>87.6939025682357</v>
      </c>
      <c r="M69" s="56" t="n">
        <f aca="false">IF(AND(ISNUMBER('5.14'!M69),('5.14'!$D69)&gt;0),'5.14'!M69/'5.14'!$D69*100,0)</f>
        <v>85.8081880454707</v>
      </c>
      <c r="N69" s="56" t="n">
        <f aca="false">IF(AND(ISNUMBER('5.14'!N69),('5.14'!$D69)&gt;0),'5.14'!N69/'5.14'!$D69*100,0)</f>
        <v>86.129955566603</v>
      </c>
      <c r="O69" s="56" t="n">
        <f aca="false">IF(AND(ISNUMBER('5.14'!O69),('5.14'!$D69)&gt;0),'5.14'!O69/'5.14'!$D69*100,0)</f>
        <v>91.5631124117739</v>
      </c>
      <c r="P69" s="56" t="n">
        <f aca="false">IF(AND(ISNUMBER('5.14'!P69),('5.14'!$D69)&gt;0),'5.14'!P69/'5.14'!$D69*100,0)</f>
        <v>90.2775428237923</v>
      </c>
      <c r="Q69" s="56" t="n">
        <f aca="false">IF(AND(ISNUMBER('5.14'!Q69),('5.14'!$D69)&gt;0),'5.14'!Q69/'5.14'!$D69*100,0)</f>
        <v>90.352212378639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462" t="s">
        <v>1189</v>
      </c>
      <c r="D70" s="69" t="n">
        <f aca="false">IF(AND(ISNUMBER('5.14'!D70),('5.14'!$D70)&gt;0),'5.14'!D70/'5.14'!$D70*100,0)</f>
        <v>100</v>
      </c>
      <c r="E70" s="56" t="n">
        <f aca="false">IF(AND(ISNUMBER('5.14'!E70),('5.14'!$D70)&gt;0),'5.14'!E70/'5.14'!$D70*100,0)</f>
        <v>103.659154472108</v>
      </c>
      <c r="F70" s="56" t="n">
        <f aca="false">IF(AND(ISNUMBER('5.14'!F70),('5.14'!$D70)&gt;0),'5.14'!F70/'5.14'!$D70*100,0)</f>
        <v>97.8441489234373</v>
      </c>
      <c r="G70" s="56" t="n">
        <f aca="false">IF(AND(ISNUMBER('5.14'!G70),('5.14'!$D70)&gt;0),'5.14'!G70/'5.14'!$D70*100,0)</f>
        <v>97.0441219491275</v>
      </c>
      <c r="H70" s="56" t="n">
        <f aca="false">IF(AND(ISNUMBER('5.14'!H70),('5.14'!$D70)&gt;0),'5.14'!H70/'5.14'!$D70*100,0)</f>
        <v>96.3346475125166</v>
      </c>
      <c r="I70" s="56" t="n">
        <f aca="false">IF(AND(ISNUMBER('5.14'!I70),('5.14'!$D70)&gt;0),'5.14'!I70/'5.14'!$D70*100,0)</f>
        <v>99.037896032763</v>
      </c>
      <c r="J70" s="56" t="n">
        <f aca="false">IF(AND(ISNUMBER('5.14'!J70),('5.14'!$D70)&gt;0),'5.14'!J70/'5.14'!$D70*100,0)</f>
        <v>112.991690286354</v>
      </c>
      <c r="K70" s="56" t="n">
        <f aca="false">IF(AND(ISNUMBER('5.14'!K70),('5.14'!$D70)&gt;0),'5.14'!K70/'5.14'!$D70*100,0)</f>
        <v>100.514501372879</v>
      </c>
      <c r="L70" s="56" t="n">
        <f aca="false">IF(AND(ISNUMBER('5.14'!L70),('5.14'!$D70)&gt;0),'5.14'!L70/'5.14'!$D70*100,0)</f>
        <v>102.059233547525</v>
      </c>
      <c r="M70" s="56" t="n">
        <f aca="false">IF(AND(ISNUMBER('5.14'!M70),('5.14'!$D70)&gt;0),'5.14'!M70/'5.14'!$D70*100,0)</f>
        <v>97.7497482908046</v>
      </c>
      <c r="N70" s="56" t="n">
        <f aca="false">IF(AND(ISNUMBER('5.14'!N70),('5.14'!$D70)&gt;0),'5.14'!N70/'5.14'!$D70*100,0)</f>
        <v>95.7823114845491</v>
      </c>
      <c r="O70" s="56" t="n">
        <f aca="false">IF(AND(ISNUMBER('5.14'!O70),('5.14'!$D70)&gt;0),'5.14'!O70/'5.14'!$D70*100,0)</f>
        <v>101.396713386451</v>
      </c>
      <c r="P70" s="56" t="n">
        <f aca="false">IF(AND(ISNUMBER('5.14'!P70),('5.14'!$D70)&gt;0),'5.14'!P70/'5.14'!$D70*100,0)</f>
        <v>91.6481751929667</v>
      </c>
      <c r="Q70" s="56" t="n">
        <f aca="false">IF(AND(ISNUMBER('5.14'!Q70),('5.14'!$D70)&gt;0),'5.14'!Q70/'5.14'!$D70*100,0)</f>
        <v>92.5059530018665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462" t="s">
        <v>790</v>
      </c>
      <c r="D71" s="69" t="n">
        <f aca="false">IF(AND(ISNUMBER('5.14'!D71),('5.14'!$D71)&gt;0),'5.14'!D71/'5.14'!$D71*100,0)</f>
        <v>100</v>
      </c>
      <c r="E71" s="56" t="n">
        <f aca="false">IF(AND(ISNUMBER('5.14'!E71),('5.14'!$D71)&gt;0),'5.14'!E71/'5.14'!$D71*100,0)</f>
        <v>92.6505539219512</v>
      </c>
      <c r="F71" s="56" t="n">
        <f aca="false">IF(AND(ISNUMBER('5.14'!F71),('5.14'!$D71)&gt;0),'5.14'!F71/'5.14'!$D71*100,0)</f>
        <v>92.8211895682369</v>
      </c>
      <c r="G71" s="56" t="n">
        <f aca="false">IF(AND(ISNUMBER('5.14'!G71),('5.14'!$D71)&gt;0),'5.14'!G71/'5.14'!$D71*100,0)</f>
        <v>94.8073131504333</v>
      </c>
      <c r="H71" s="56" t="n">
        <f aca="false">IF(AND(ISNUMBER('5.14'!H71),('5.14'!$D71)&gt;0),'5.14'!H71/'5.14'!$D71*100,0)</f>
        <v>94.8949416179877</v>
      </c>
      <c r="I71" s="56" t="n">
        <f aca="false">IF(AND(ISNUMBER('5.14'!I71),('5.14'!$D71)&gt;0),'5.14'!I71/'5.14'!$D71*100,0)</f>
        <v>100.400494590605</v>
      </c>
      <c r="J71" s="56" t="n">
        <f aca="false">IF(AND(ISNUMBER('5.14'!J71),('5.14'!$D71)&gt;0),'5.14'!J71/'5.14'!$D71*100,0)</f>
        <v>108.379576200275</v>
      </c>
      <c r="K71" s="56" t="n">
        <f aca="false">IF(AND(ISNUMBER('5.14'!K71),('5.14'!$D71)&gt;0),'5.14'!K71/'5.14'!$D71*100,0)</f>
        <v>99.6461099881937</v>
      </c>
      <c r="L71" s="56" t="n">
        <f aca="false">IF(AND(ISNUMBER('5.14'!L71),('5.14'!$D71)&gt;0),'5.14'!L71/'5.14'!$D71*100,0)</f>
        <v>101.283423856916</v>
      </c>
      <c r="M71" s="56" t="n">
        <f aca="false">IF(AND(ISNUMBER('5.14'!M71),('5.14'!$D71)&gt;0),'5.14'!M71/'5.14'!$D71*100,0)</f>
        <v>101.097636598901</v>
      </c>
      <c r="N71" s="56" t="n">
        <f aca="false">IF(AND(ISNUMBER('5.14'!N71),('5.14'!$D71)&gt;0),'5.14'!N71/'5.14'!$D71*100,0)</f>
        <v>102.627568028756</v>
      </c>
      <c r="O71" s="56" t="n">
        <f aca="false">IF(AND(ISNUMBER('5.14'!O71),('5.14'!$D71)&gt;0),'5.14'!O71/'5.14'!$D71*100,0)</f>
        <v>103.199737405629</v>
      </c>
      <c r="P71" s="56" t="n">
        <f aca="false">IF(AND(ISNUMBER('5.14'!P71),('5.14'!$D71)&gt;0),'5.14'!P71/'5.14'!$D71*100,0)</f>
        <v>102.408244603895</v>
      </c>
      <c r="Q71" s="56" t="n">
        <f aca="false">IF(AND(ISNUMBER('5.14'!Q71),('5.14'!$D71)&gt;0),'5.14'!Q71/'5.14'!$D71*100,0)</f>
        <v>101.151582969182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462" t="s">
        <v>791</v>
      </c>
      <c r="D72" s="69" t="n">
        <f aca="false">IF(AND(ISNUMBER('5.14'!D72),('5.14'!$D72)&gt;0),'5.14'!D72/'5.14'!$D72*100,0)</f>
        <v>100</v>
      </c>
      <c r="E72" s="56" t="n">
        <f aca="false">IF(AND(ISNUMBER('5.14'!E72),('5.14'!$D72)&gt;0),'5.14'!E72/'5.14'!$D72*100,0)</f>
        <v>110.42930345438</v>
      </c>
      <c r="F72" s="56" t="n">
        <f aca="false">IF(AND(ISNUMBER('5.14'!F72),('5.14'!$D72)&gt;0),'5.14'!F72/'5.14'!$D72*100,0)</f>
        <v>102.921064950551</v>
      </c>
      <c r="G72" s="56" t="n">
        <f aca="false">IF(AND(ISNUMBER('5.14'!G72),('5.14'!$D72)&gt;0),'5.14'!G72/'5.14'!$D72*100,0)</f>
        <v>101.700636251285</v>
      </c>
      <c r="H72" s="56" t="n">
        <f aca="false">IF(AND(ISNUMBER('5.14'!H72),('5.14'!$D72)&gt;0),'5.14'!H72/'5.14'!$D72*100,0)</f>
        <v>100.787782967367</v>
      </c>
      <c r="I72" s="56" t="n">
        <f aca="false">IF(AND(ISNUMBER('5.14'!I72),('5.14'!$D72)&gt;0),'5.14'!I72/'5.14'!$D72*100,0)</f>
        <v>103.080835123546</v>
      </c>
      <c r="J72" s="56" t="n">
        <f aca="false">IF(AND(ISNUMBER('5.14'!J72),('5.14'!$D72)&gt;0),'5.14'!J72/'5.14'!$D72*100,0)</f>
        <v>120.712813982994</v>
      </c>
      <c r="K72" s="56" t="n">
        <f aca="false">IF(AND(ISNUMBER('5.14'!K72),('5.14'!$D72)&gt;0),'5.14'!K72/'5.14'!$D72*100,0)</f>
        <v>103.8664236784</v>
      </c>
      <c r="L72" s="56" t="n">
        <f aca="false">IF(AND(ISNUMBER('5.14'!L72),('5.14'!$D72)&gt;0),'5.14'!L72/'5.14'!$D72*100,0)</f>
        <v>105.700010846488</v>
      </c>
      <c r="M72" s="56" t="n">
        <f aca="false">IF(AND(ISNUMBER('5.14'!M72),('5.14'!$D72)&gt;0),'5.14'!M72/'5.14'!$D72*100,0)</f>
        <v>100.163456392906</v>
      </c>
      <c r="N72" s="56" t="n">
        <f aca="false">IF(AND(ISNUMBER('5.14'!N72),('5.14'!$D72)&gt;0),'5.14'!N72/'5.14'!$D72*100,0)</f>
        <v>94.6279857443968</v>
      </c>
      <c r="O72" s="56" t="n">
        <f aca="false">IF(AND(ISNUMBER('5.14'!O72),('5.14'!$D72)&gt;0),'5.14'!O72/'5.14'!$D72*100,0)</f>
        <v>103.56913117615</v>
      </c>
      <c r="P72" s="56" t="n">
        <f aca="false">IF(AND(ISNUMBER('5.14'!P72),('5.14'!$D72)&gt;0),'5.14'!P72/'5.14'!$D72*100,0)</f>
        <v>98.6715831842523</v>
      </c>
      <c r="Q72" s="56" t="n">
        <f aca="false">IF(AND(ISNUMBER('5.14'!Q72),('5.14'!$D72)&gt;0),'5.14'!Q72/'5.14'!$D72*100,0)</f>
        <v>99.6485319916559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462" t="s">
        <v>654</v>
      </c>
      <c r="D73" s="69" t="n">
        <f aca="false">IF(AND(ISNUMBER('5.14'!D73),('5.14'!$D73)&gt;0),'5.14'!D73/'5.14'!$D73*100,0)</f>
        <v>100</v>
      </c>
      <c r="E73" s="56" t="n">
        <f aca="false">IF(AND(ISNUMBER('5.14'!E73),('5.14'!$D73)&gt;0),'5.14'!E73/'5.14'!$D73*100,0)</f>
        <v>99.3391178190042</v>
      </c>
      <c r="F73" s="56" t="n">
        <f aca="false">IF(AND(ISNUMBER('5.14'!F73),('5.14'!$D73)&gt;0),'5.14'!F73/'5.14'!$D73*100,0)</f>
        <v>99.9234770791662</v>
      </c>
      <c r="G73" s="56" t="n">
        <f aca="false">IF(AND(ISNUMBER('5.14'!G73),('5.14'!$D73)&gt;0),'5.14'!G73/'5.14'!$D73*100,0)</f>
        <v>102.12762526884</v>
      </c>
      <c r="H73" s="56" t="n">
        <f aca="false">IF(AND(ISNUMBER('5.14'!H73),('5.14'!$D73)&gt;0),'5.14'!H73/'5.14'!$D73*100,0)</f>
        <v>102.381513941603</v>
      </c>
      <c r="I73" s="56" t="n">
        <f aca="false">IF(AND(ISNUMBER('5.14'!I73),('5.14'!$D73)&gt;0),'5.14'!I73/'5.14'!$D73*100,0)</f>
        <v>109.131873714519</v>
      </c>
      <c r="J73" s="56" t="n">
        <f aca="false">IF(AND(ISNUMBER('5.14'!J73),('5.14'!$D73)&gt;0),'5.14'!J73/'5.14'!$D73*100,0)</f>
        <v>120.060488476694</v>
      </c>
      <c r="K73" s="56" t="n">
        <f aca="false">IF(AND(ISNUMBER('5.14'!K73),('5.14'!$D73)&gt;0),'5.14'!K73/'5.14'!$D73*100,0)</f>
        <v>115.956131010515</v>
      </c>
      <c r="L73" s="56" t="n">
        <f aca="false">IF(AND(ISNUMBER('5.14'!L73),('5.14'!$D73)&gt;0),'5.14'!L73/'5.14'!$D73*100,0)</f>
        <v>121.533261040025</v>
      </c>
      <c r="M73" s="56" t="n">
        <f aca="false">IF(AND(ISNUMBER('5.14'!M73),('5.14'!$D73)&gt;0),'5.14'!M73/'5.14'!$D73*100,0)</f>
        <v>128.187775267465</v>
      </c>
      <c r="N73" s="56" t="n">
        <f aca="false">IF(AND(ISNUMBER('5.14'!N73),('5.14'!$D73)&gt;0),'5.14'!N73/'5.14'!$D73*100,0)</f>
        <v>128.785793637264</v>
      </c>
      <c r="O73" s="56" t="n">
        <f aca="false">IF(AND(ISNUMBER('5.14'!O73),('5.14'!$D73)&gt;0),'5.14'!O73/'5.14'!$D73*100,0)</f>
        <v>130.438915940402</v>
      </c>
      <c r="P73" s="56" t="n">
        <f aca="false">IF(AND(ISNUMBER('5.14'!P73),('5.14'!$D73)&gt;0),'5.14'!P73/'5.14'!$D73*100,0)</f>
        <v>129.146777751205</v>
      </c>
      <c r="Q73" s="56" t="n">
        <f aca="false">IF(AND(ISNUMBER('5.14'!Q73),('5.14'!$D73)&gt;0),'5.14'!Q73/'5.14'!$D73*100,0)</f>
        <v>127.087162341594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462" t="s">
        <v>1190</v>
      </c>
      <c r="D74" s="69" t="n">
        <f aca="false">IF(AND(ISNUMBER('5.14'!D74),('5.14'!$D74)&gt;0),'5.14'!D74/'5.14'!$D74*100,0)</f>
        <v>100</v>
      </c>
      <c r="E74" s="56" t="n">
        <f aca="false">IF(AND(ISNUMBER('5.14'!E74),('5.14'!$D74)&gt;0),'5.14'!E74/'5.14'!$D74*100,0)</f>
        <v>104.649295147399</v>
      </c>
      <c r="F74" s="56" t="n">
        <f aca="false">IF(AND(ISNUMBER('5.14'!F74),('5.14'!$D74)&gt;0),'5.14'!F74/'5.14'!$D74*100,0)</f>
        <v>105.61996225764</v>
      </c>
      <c r="G74" s="56" t="n">
        <f aca="false">IF(AND(ISNUMBER('5.14'!G74),('5.14'!$D74)&gt;0),'5.14'!G74/'5.14'!$D74*100,0)</f>
        <v>107.935953912169</v>
      </c>
      <c r="H74" s="56" t="n">
        <f aca="false">IF(AND(ISNUMBER('5.14'!H74),('5.14'!$D74)&gt;0),'5.14'!H74/'5.14'!$D74*100,0)</f>
        <v>107.688135304092</v>
      </c>
      <c r="I74" s="56" t="n">
        <f aca="false">IF(AND(ISNUMBER('5.14'!I74),('5.14'!$D74)&gt;0),'5.14'!I74/'5.14'!$D74*100,0)</f>
        <v>113.631988330599</v>
      </c>
      <c r="J74" s="56" t="n">
        <f aca="false">IF(AND(ISNUMBER('5.14'!J74),('5.14'!$D74)&gt;0),'5.14'!J74/'5.14'!$D74*100,0)</f>
        <v>122.357303609198</v>
      </c>
      <c r="K74" s="56" t="n">
        <f aca="false">IF(AND(ISNUMBER('5.14'!K74),('5.14'!$D74)&gt;0),'5.14'!K74/'5.14'!$D74*100,0)</f>
        <v>118.248489533629</v>
      </c>
      <c r="L74" s="56" t="n">
        <f aca="false">IF(AND(ISNUMBER('5.14'!L74),('5.14'!$D74)&gt;0),'5.14'!L74/'5.14'!$D74*100,0)</f>
        <v>124.114324857493</v>
      </c>
      <c r="M74" s="56" t="n">
        <f aca="false">IF(AND(ISNUMBER('5.14'!M74),('5.14'!$D74)&gt;0),'5.14'!M74/'5.14'!$D74*100,0)</f>
        <v>131.064769269327</v>
      </c>
      <c r="N74" s="56" t="n">
        <f aca="false">IF(AND(ISNUMBER('5.14'!N74),('5.14'!$D74)&gt;0),'5.14'!N74/'5.14'!$D74*100,0)</f>
        <v>135.162865616975</v>
      </c>
      <c r="O74" s="56" t="n">
        <f aca="false">IF(AND(ISNUMBER('5.14'!O74),('5.14'!$D74)&gt;0),'5.14'!O74/'5.14'!$D74*100,0)</f>
        <v>134.749988529787</v>
      </c>
      <c r="P74" s="56" t="n">
        <f aca="false">IF(AND(ISNUMBER('5.14'!P74),('5.14'!$D74)&gt;0),'5.14'!P74/'5.14'!$D74*100,0)</f>
        <v>133.927869120358</v>
      </c>
      <c r="Q74" s="56" t="n">
        <f aca="false">IF(AND(ISNUMBER('5.14'!Q74),('5.14'!$D74)&gt;0),'5.14'!Q74/'5.14'!$D74*100,0)</f>
        <v>131.805632002249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462" t="s">
        <v>1191</v>
      </c>
      <c r="D75" s="69" t="n">
        <f aca="false">IF(AND(ISNUMBER('5.14'!D75),('5.14'!$D75)&gt;0),'5.14'!D75/'5.14'!$D75*100,0)</f>
        <v>0</v>
      </c>
      <c r="E75" s="56" t="n">
        <f aca="false">IF(AND(ISNUMBER('5.14'!E75),('5.14'!$D75)&gt;0),'5.14'!E75/'5.14'!$D75*100,0)</f>
        <v>0</v>
      </c>
      <c r="F75" s="56" t="n">
        <f aca="false">IF(AND(ISNUMBER('5.14'!F75),('5.14'!$D75)&gt;0),'5.14'!F75/'5.14'!$D75*100,0)</f>
        <v>0</v>
      </c>
      <c r="G75" s="56" t="n">
        <f aca="false">IF(AND(ISNUMBER('5.14'!G75),('5.14'!$D75)&gt;0),'5.14'!G75/'5.14'!$D75*100,0)</f>
        <v>0</v>
      </c>
      <c r="H75" s="56" t="n">
        <f aca="false">IF(AND(ISNUMBER('5.14'!H75),('5.14'!$D75)&gt;0),'5.14'!H75/'5.14'!$D75*100,0)</f>
        <v>0</v>
      </c>
      <c r="I75" s="56" t="n">
        <f aca="false">IF(AND(ISNUMBER('5.14'!I75),('5.14'!$D75)&gt;0),'5.14'!I75/'5.14'!$D75*100,0)</f>
        <v>0</v>
      </c>
      <c r="J75" s="56" t="n">
        <f aca="false">IF(AND(ISNUMBER('5.14'!J75),('5.14'!$D75)&gt;0),'5.14'!J75/'5.14'!$D75*100,0)</f>
        <v>0</v>
      </c>
      <c r="K75" s="56" t="n">
        <f aca="false">IF(AND(ISNUMBER('5.14'!K75),('5.14'!$D75)&gt;0),'5.14'!K75/'5.14'!$D75*100,0)</f>
        <v>0</v>
      </c>
      <c r="L75" s="56" t="n">
        <f aca="false">IF(AND(ISNUMBER('5.14'!L75),('5.14'!$D75)&gt;0),'5.14'!L75/'5.14'!$D75*100,0)</f>
        <v>0</v>
      </c>
      <c r="M75" s="56" t="n">
        <f aca="false">IF(AND(ISNUMBER('5.14'!M75),('5.14'!$D75)&gt;0),'5.14'!M75/'5.14'!$D75*100,0)</f>
        <v>0</v>
      </c>
      <c r="N75" s="56" t="n">
        <f aca="false">IF(AND(ISNUMBER('5.14'!N75),('5.14'!$D75)&gt;0),'5.14'!N75/'5.14'!$D75*100,0)</f>
        <v>0</v>
      </c>
      <c r="O75" s="56" t="n">
        <f aca="false">IF(AND(ISNUMBER('5.14'!O75),('5.14'!$D75)&gt;0),'5.14'!O75/'5.14'!$D75*100,0)</f>
        <v>0</v>
      </c>
      <c r="P75" s="56" t="n">
        <f aca="false">IF(AND(ISNUMBER('5.14'!P75),('5.14'!$D75)&gt;0),'5.14'!P75/'5.14'!$D75*100,0)</f>
        <v>0</v>
      </c>
      <c r="Q75" s="56" t="n">
        <f aca="false">IF(AND(ISNUMBER('5.14'!Q75),('5.14'!$D75)&gt;0),'5.14'!Q75/'5.14'!$D75*100,0)</f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f aca="false">IF(AND(ISNUMBER('5.14'!D76),('5.14'!$D76)&gt;0),'5.14'!D76/'5.14'!$D76*100,0)</f>
        <v>0</v>
      </c>
      <c r="E76" s="56" t="n">
        <f aca="false">IF(AND(ISNUMBER('5.14'!E76),('5.14'!$D76)&gt;0),'5.14'!E76/'5.14'!$D76*100,0)</f>
        <v>0</v>
      </c>
      <c r="F76" s="56" t="n">
        <f aca="false">IF(AND(ISNUMBER('5.14'!F76),('5.14'!$D76)&gt;0),'5.14'!F76/'5.14'!$D76*100,0)</f>
        <v>0</v>
      </c>
      <c r="G76" s="56" t="n">
        <f aca="false">IF(AND(ISNUMBER('5.14'!G76),('5.14'!$D76)&gt;0),'5.14'!G76/'5.14'!$D76*100,0)</f>
        <v>0</v>
      </c>
      <c r="H76" s="56" t="n">
        <f aca="false">IF(AND(ISNUMBER('5.14'!H76),('5.14'!$D76)&gt;0),'5.14'!H76/'5.14'!$D76*100,0)</f>
        <v>0</v>
      </c>
      <c r="I76" s="56" t="n">
        <f aca="false">IF(AND(ISNUMBER('5.14'!I76),('5.14'!$D76)&gt;0),'5.14'!I76/'5.14'!$D76*100,0)</f>
        <v>0</v>
      </c>
      <c r="J76" s="56" t="n">
        <f aca="false">IF(AND(ISNUMBER('5.14'!J76),('5.14'!$D76)&gt;0),'5.14'!J76/'5.14'!$D76*100,0)</f>
        <v>0</v>
      </c>
      <c r="K76" s="56" t="n">
        <f aca="false">IF(AND(ISNUMBER('5.14'!K76),('5.14'!$D76)&gt;0),'5.14'!K76/'5.14'!$D76*100,0)</f>
        <v>0</v>
      </c>
      <c r="L76" s="56" t="n">
        <f aca="false">IF(AND(ISNUMBER('5.14'!L76),('5.14'!$D76)&gt;0),'5.14'!L76/'5.14'!$D76*100,0)</f>
        <v>0</v>
      </c>
      <c r="M76" s="56" t="n">
        <f aca="false">IF(AND(ISNUMBER('5.14'!M76),('5.14'!$D76)&gt;0),'5.14'!M76/'5.14'!$D76*100,0)</f>
        <v>0</v>
      </c>
      <c r="N76" s="56" t="n">
        <f aca="false">IF(AND(ISNUMBER('5.14'!N76),('5.14'!$D76)&gt;0),'5.14'!N76/'5.14'!$D76*100,0)</f>
        <v>0</v>
      </c>
      <c r="O76" s="56" t="n">
        <f aca="false">IF(AND(ISNUMBER('5.14'!O76),('5.14'!$D76)&gt;0),'5.14'!O76/'5.14'!$D76*100,0)</f>
        <v>0</v>
      </c>
      <c r="P76" s="56" t="n">
        <f aca="false">IF(AND(ISNUMBER('5.14'!P76),('5.14'!$D76)&gt;0),'5.14'!P76/'5.14'!$D76*100,0)</f>
        <v>0</v>
      </c>
      <c r="Q76" s="56" t="n">
        <f aca="false">IF(AND(ISNUMBER('5.14'!Q76),('5.14'!$D76)&gt;0),'5.14'!Q76/'5.14'!$D76*100,0)</f>
        <v>0</v>
      </c>
      <c r="R76" s="245" t="n">
        <v>72</v>
      </c>
    </row>
    <row r="77" s="85" customFormat="true" ht="9.95" hidden="false" customHeight="true" outlineLevel="0" collapsed="false">
      <c r="A77" s="123"/>
      <c r="B77" s="360"/>
      <c r="C77" s="323"/>
      <c r="D77" s="69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1"/>
    </row>
    <row r="78" s="85" customFormat="true" ht="15" hidden="false" customHeight="true" outlineLevel="0" collapsed="false">
      <c r="A78" s="123" t="n">
        <v>73</v>
      </c>
      <c r="B78" s="371"/>
      <c r="C78" s="337" t="s">
        <v>655</v>
      </c>
      <c r="D78" s="366" t="n">
        <f aca="false">IF(AND(ISNUMBER('5.14'!D78),('5.14'!$D78)&gt;0),'5.14'!D78/'5.14'!$D78*100,0)</f>
        <v>100</v>
      </c>
      <c r="E78" s="345" t="n">
        <f aca="false">IF(AND(ISNUMBER('5.14'!E78),('5.14'!$D78)&gt;0),'5.14'!E78/'5.14'!$D78*100,0)</f>
        <v>95.9257743150697</v>
      </c>
      <c r="F78" s="345" t="n">
        <f aca="false">IF(AND(ISNUMBER('5.14'!F78),('5.14'!$D78)&gt;0),'5.14'!F78/'5.14'!$D78*100,0)</f>
        <v>93.867753042353</v>
      </c>
      <c r="G78" s="345" t="n">
        <f aca="false">IF(AND(ISNUMBER('5.14'!G78),('5.14'!$D78)&gt;0),'5.14'!G78/'5.14'!$D78*100,0)</f>
        <v>92.0316960497698</v>
      </c>
      <c r="H78" s="345" t="n">
        <f aca="false">IF(AND(ISNUMBER('5.14'!H78),('5.14'!$D78)&gt;0),'5.14'!H78/'5.14'!$D78*100,0)</f>
        <v>91.885466557152</v>
      </c>
      <c r="I78" s="345" t="n">
        <f aca="false">IF(AND(ISNUMBER('5.14'!I78),('5.14'!$D78)&gt;0),'5.14'!I78/'5.14'!$D78*100,0)</f>
        <v>91.5518429980299</v>
      </c>
      <c r="J78" s="345" t="n">
        <f aca="false">IF(AND(ISNUMBER('5.14'!J78),('5.14'!$D78)&gt;0),'5.14'!J78/'5.14'!$D78*100,0)</f>
        <v>93.5611936933273</v>
      </c>
      <c r="K78" s="345" t="n">
        <f aca="false">IF(AND(ISNUMBER('5.14'!K78),('5.14'!$D78)&gt;0),'5.14'!K78/'5.14'!$D78*100,0)</f>
        <v>92.4726694993985</v>
      </c>
      <c r="L78" s="345" t="n">
        <f aca="false">IF(AND(ISNUMBER('5.14'!L78),('5.14'!$D78)&gt;0),'5.14'!L78/'5.14'!$D78*100,0)</f>
        <v>92.2613401593563</v>
      </c>
      <c r="M78" s="345" t="n">
        <f aca="false">IF(AND(ISNUMBER('5.14'!M78),('5.14'!$D78)&gt;0),'5.14'!M78/'5.14'!$D78*100,0)</f>
        <v>91.9024054239851</v>
      </c>
      <c r="N78" s="345" t="n">
        <f aca="false">IF(AND(ISNUMBER('5.14'!N78),('5.14'!$D78)&gt;0),'5.14'!N78/'5.14'!$D78*100,0)</f>
        <v>93.7116106676582</v>
      </c>
      <c r="O78" s="345" t="n">
        <f aca="false">IF(AND(ISNUMBER('5.14'!O78),('5.14'!$D78)&gt;0),'5.14'!O78/'5.14'!$D78*100,0)</f>
        <v>94.1278669890442</v>
      </c>
      <c r="P78" s="345" t="n">
        <f aca="false">IF(AND(ISNUMBER('5.14'!P78),('5.14'!$D78)&gt;0),'5.14'!P78/'5.14'!$D78*100,0)</f>
        <v>92.3241700609702</v>
      </c>
      <c r="Q78" s="345" t="n">
        <f aca="false">IF(AND(ISNUMBER('5.14'!Q78),('5.14'!$D78)&gt;0),'5.14'!Q78/'5.14'!$D78*100,0)</f>
        <v>92.3804214468655</v>
      </c>
      <c r="R78" s="51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f aca="false">IF(AND(ISNUMBER('5.14'!D79),('5.14'!$D79)&gt;0),'5.14'!D79/'5.14'!$D79*100,0)</f>
        <v>100</v>
      </c>
      <c r="E79" s="56" t="n">
        <f aca="false">IF(AND(ISNUMBER('5.14'!E79),('5.14'!$D79)&gt;0),'5.14'!E79/'5.14'!$D79*100,0)</f>
        <v>103.974426669249</v>
      </c>
      <c r="F79" s="56" t="n">
        <f aca="false">IF(AND(ISNUMBER('5.14'!F79),('5.14'!$D79)&gt;0),'5.14'!F79/'5.14'!$D79*100,0)</f>
        <v>102.391028377021</v>
      </c>
      <c r="G79" s="56" t="n">
        <f aca="false">IF(AND(ISNUMBER('5.14'!G79),('5.14'!$D79)&gt;0),'5.14'!G79/'5.14'!$D79*100,0)</f>
        <v>107.865528698399</v>
      </c>
      <c r="H79" s="56" t="n">
        <f aca="false">IF(AND(ISNUMBER('5.14'!H79),('5.14'!$D79)&gt;0),'5.14'!H79/'5.14'!$D79*100,0)</f>
        <v>104.668328610789</v>
      </c>
      <c r="I79" s="56" t="n">
        <f aca="false">IF(AND(ISNUMBER('5.14'!I79),('5.14'!$D79)&gt;0),'5.14'!I79/'5.14'!$D79*100,0)</f>
        <v>107.983896044063</v>
      </c>
      <c r="J79" s="56" t="n">
        <f aca="false">IF(AND(ISNUMBER('5.14'!J79),('5.14'!$D79)&gt;0),'5.14'!J79/'5.14'!$D79*100,0)</f>
        <v>114.775591773794</v>
      </c>
      <c r="K79" s="56" t="n">
        <f aca="false">IF(AND(ISNUMBER('5.14'!K79),('5.14'!$D79)&gt;0),'5.14'!K79/'5.14'!$D79*100,0)</f>
        <v>114.095698580253</v>
      </c>
      <c r="L79" s="56" t="n">
        <f aca="false">IF(AND(ISNUMBER('5.14'!L79),('5.14'!$D79)&gt;0),'5.14'!L79/'5.14'!$D79*100,0)</f>
        <v>112.07232608472</v>
      </c>
      <c r="M79" s="56" t="n">
        <f aca="false">IF(AND(ISNUMBER('5.14'!M79),('5.14'!$D79)&gt;0),'5.14'!M79/'5.14'!$D79*100,0)</f>
        <v>107.332314431727</v>
      </c>
      <c r="N79" s="56" t="n">
        <f aca="false">IF(AND(ISNUMBER('5.14'!N79),('5.14'!$D79)&gt;0),'5.14'!N79/'5.14'!$D79*100,0)</f>
        <v>104.192998934079</v>
      </c>
      <c r="O79" s="56" t="n">
        <f aca="false">IF(AND(ISNUMBER('5.14'!O79),('5.14'!$D79)&gt;0),'5.14'!O79/'5.14'!$D79*100,0)</f>
        <v>110.458308309762</v>
      </c>
      <c r="P79" s="56" t="n">
        <f aca="false">IF(AND(ISNUMBER('5.14'!P79),('5.14'!$D79)&gt;0),'5.14'!P79/'5.14'!$D79*100,0)</f>
        <v>106.226914792142</v>
      </c>
      <c r="Q79" s="56" t="n">
        <f aca="false">IF(AND(ISNUMBER('5.14'!Q79),('5.14'!$D79)&gt;0),'5.14'!Q79/'5.14'!$D79*100,0)</f>
        <v>106.353146586641</v>
      </c>
      <c r="R79" s="51" t="n">
        <v>74</v>
      </c>
    </row>
    <row r="80" s="85" customFormat="true" ht="9.95" hidden="false" customHeight="true" outlineLevel="0" collapsed="false">
      <c r="A80" s="123"/>
      <c r="B80" s="371"/>
      <c r="C80" s="417"/>
      <c r="D80" s="69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1"/>
    </row>
    <row r="81" s="85" customFormat="true" ht="27" hidden="false" customHeight="true" outlineLevel="0" collapsed="false">
      <c r="A81" s="117" t="n">
        <v>75</v>
      </c>
      <c r="B81" s="371"/>
      <c r="C81" s="588" t="s">
        <v>1198</v>
      </c>
      <c r="D81" s="564" t="n">
        <f aca="false">IF(AND(ISNUMBER('5.14'!D81),('5.14'!$D81)&gt;0),'5.14'!D81/'5.14'!$D81*100,0)</f>
        <v>100</v>
      </c>
      <c r="E81" s="568" t="n">
        <f aca="false">IF(AND(ISNUMBER('5.14'!E81),('5.14'!$D81)&gt;0),'5.14'!E81/'5.14'!$D81*100,0)</f>
        <v>97.8886130306413</v>
      </c>
      <c r="F81" s="568" t="n">
        <f aca="false">IF(AND(ISNUMBER('5.14'!F81),('5.14'!$D81)&gt;0),'5.14'!F81/'5.14'!$D81*100,0)</f>
        <v>95.9463388818412</v>
      </c>
      <c r="G81" s="568" t="n">
        <f aca="false">IF(AND(ISNUMBER('5.14'!G81),('5.14'!$D81)&gt;0),'5.14'!G81/'5.14'!$D81*100,0)</f>
        <v>95.8931200958054</v>
      </c>
      <c r="H81" s="568" t="n">
        <f aca="false">IF(AND(ISNUMBER('5.14'!H81),('5.14'!$D81)&gt;0),'5.14'!H81/'5.14'!$D81*100,0)</f>
        <v>95.0028451480733</v>
      </c>
      <c r="I81" s="568" t="n">
        <f aca="false">IF(AND(ISNUMBER('5.14'!I81),('5.14'!$D81)&gt;0),'5.14'!I81/'5.14'!$D81*100,0)</f>
        <v>95.5591560829752</v>
      </c>
      <c r="J81" s="568" t="n">
        <f aca="false">IF(AND(ISNUMBER('5.14'!J81),('5.14'!$D81)&gt;0),'5.14'!J81/'5.14'!$D81*100,0)</f>
        <v>98.7347855006888</v>
      </c>
      <c r="K81" s="568" t="n">
        <f aca="false">IF(AND(ISNUMBER('5.14'!K81),('5.14'!$D81)&gt;0),'5.14'!K81/'5.14'!$D81*100,0)</f>
        <v>97.745914852801</v>
      </c>
      <c r="L81" s="568" t="n">
        <f aca="false">IF(AND(ISNUMBER('5.14'!L81),('5.14'!$D81)&gt;0),'5.14'!L81/'5.14'!$D81*100,0)</f>
        <v>97.0926794267</v>
      </c>
      <c r="M81" s="568" t="n">
        <f aca="false">IF(AND(ISNUMBER('5.14'!M81),('5.14'!$D81)&gt;0),'5.14'!M81/'5.14'!$D81*100,0)</f>
        <v>95.6653239158509</v>
      </c>
      <c r="N81" s="568" t="n">
        <f aca="false">IF(AND(ISNUMBER('5.14'!N81),('5.14'!$D81)&gt;0),'5.14'!N81/'5.14'!$D81*100,0)</f>
        <v>96.2677248811866</v>
      </c>
      <c r="O81" s="568" t="n">
        <f aca="false">IF(AND(ISNUMBER('5.14'!O81),('5.14'!$D81)&gt;0),'5.14'!O81/'5.14'!$D81*100,0)</f>
        <v>98.1103998474833</v>
      </c>
      <c r="P81" s="568" t="n">
        <f aca="false">IF(AND(ISNUMBER('5.14'!P81),('5.14'!$D81)&gt;0),'5.14'!P81/'5.14'!$D81*100,0)</f>
        <v>95.7146563697596</v>
      </c>
      <c r="Q81" s="568" t="n">
        <f aca="false">IF(AND(ISNUMBER('5.14'!Q81),('5.14'!$D81)&gt;0),'5.14'!Q81/'5.14'!$D81*100,0)</f>
        <v>95.7879739984612</v>
      </c>
      <c r="R81" s="51" t="n">
        <v>75</v>
      </c>
    </row>
    <row r="82" s="85" customFormat="true" ht="15" hidden="false" customHeight="true" outlineLevel="0" collapsed="false">
      <c r="A82" s="117"/>
      <c r="B82" s="684" t="s">
        <v>600</v>
      </c>
      <c r="C82" s="690"/>
      <c r="D82" s="691"/>
      <c r="E82" s="691"/>
      <c r="F82" s="691"/>
      <c r="G82" s="691"/>
      <c r="H82" s="691"/>
      <c r="I82" s="691"/>
      <c r="J82" s="691"/>
      <c r="K82" s="691"/>
      <c r="L82" s="691"/>
      <c r="M82" s="691"/>
      <c r="N82" s="691"/>
      <c r="O82" s="691"/>
      <c r="P82" s="691"/>
      <c r="Q82" s="691"/>
      <c r="R82" s="117"/>
    </row>
    <row r="83" customFormat="false" ht="12" hidden="false" customHeight="true" outlineLevel="0" collapsed="false">
      <c r="A83" s="15"/>
      <c r="B83" s="308" t="s">
        <v>656</v>
      </c>
      <c r="C83" s="685"/>
      <c r="D83" s="685"/>
      <c r="E83" s="685"/>
      <c r="F83" s="685"/>
      <c r="G83" s="685"/>
      <c r="H83" s="685"/>
      <c r="I83" s="692"/>
      <c r="J83" s="692"/>
      <c r="K83" s="692"/>
      <c r="L83" s="692"/>
      <c r="M83" s="692"/>
      <c r="N83" s="692"/>
      <c r="O83" s="692"/>
      <c r="R83" s="15"/>
    </row>
    <row r="84" customFormat="false" ht="12.75" hidden="false" customHeight="false" outlineLevel="0" collapsed="false">
      <c r="B84" s="10"/>
      <c r="C84" s="340"/>
      <c r="J84" s="686"/>
      <c r="K84" s="686"/>
      <c r="L84" s="686"/>
      <c r="M84" s="686"/>
      <c r="N84" s="686"/>
    </row>
    <row r="85" customFormat="false" ht="12.75" hidden="false" customHeight="false" outlineLevel="0" collapsed="false">
      <c r="C85" s="693"/>
      <c r="D85" s="0"/>
      <c r="E85" s="0"/>
      <c r="F85" s="0"/>
      <c r="G85" s="0"/>
      <c r="H85" s="685"/>
      <c r="I85" s="685"/>
      <c r="J85" s="686"/>
      <c r="K85" s="686"/>
      <c r="L85" s="686"/>
      <c r="M85" s="686"/>
      <c r="N85" s="686"/>
    </row>
    <row r="86" customFormat="false" ht="12.75" hidden="false" customHeight="false" outlineLevel="0" collapsed="false">
      <c r="C86" s="693"/>
      <c r="D86" s="0"/>
      <c r="E86" s="0"/>
      <c r="F86" s="0"/>
      <c r="G86" s="0"/>
      <c r="H86" s="685"/>
      <c r="I86" s="685"/>
      <c r="J86" s="686"/>
      <c r="K86" s="686"/>
      <c r="L86" s="686"/>
      <c r="M86" s="686"/>
      <c r="N86" s="686"/>
    </row>
    <row r="87" customFormat="false" ht="12.75" hidden="false" customHeight="false" outlineLevel="0" collapsed="false">
      <c r="D87" s="0"/>
      <c r="E87" s="0"/>
      <c r="F87" s="0"/>
      <c r="G87" s="0"/>
      <c r="H87" s="685"/>
      <c r="I87" s="685"/>
      <c r="J87" s="686"/>
      <c r="K87" s="686"/>
      <c r="L87" s="686"/>
      <c r="M87" s="686"/>
      <c r="N87" s="686"/>
    </row>
    <row r="88" customFormat="false" ht="12.75" hidden="false" customHeight="false" outlineLevel="0" collapsed="false">
      <c r="D88" s="0"/>
      <c r="E88" s="0"/>
      <c r="F88" s="0"/>
      <c r="G88" s="0"/>
      <c r="H88" s="685"/>
      <c r="I88" s="685"/>
      <c r="J88" s="686"/>
      <c r="K88" s="686"/>
      <c r="L88" s="686"/>
      <c r="M88" s="686"/>
      <c r="N88" s="686"/>
    </row>
    <row r="89" customFormat="false" ht="12.75" hidden="false" customHeight="false" outlineLevel="0" collapsed="false">
      <c r="D89" s="0"/>
      <c r="E89" s="0"/>
      <c r="F89" s="0"/>
      <c r="G89" s="0"/>
      <c r="H89" s="685"/>
      <c r="I89" s="685"/>
      <c r="J89" s="686"/>
      <c r="K89" s="686"/>
      <c r="L89" s="686"/>
      <c r="M89" s="686"/>
      <c r="N89" s="686"/>
    </row>
    <row r="90" customFormat="false" ht="12.75" hidden="false" customHeight="false" outlineLevel="0" collapsed="false">
      <c r="D90" s="0"/>
      <c r="E90" s="0"/>
      <c r="F90" s="0"/>
      <c r="G90" s="0"/>
      <c r="H90" s="685"/>
      <c r="I90" s="685"/>
      <c r="J90" s="686"/>
      <c r="K90" s="686"/>
      <c r="L90" s="686"/>
      <c r="M90" s="686"/>
      <c r="N90" s="686"/>
    </row>
    <row r="91" customFormat="false" ht="12.75" hidden="false" customHeight="false" outlineLevel="0" collapsed="false">
      <c r="D91" s="0"/>
      <c r="E91" s="0"/>
      <c r="F91" s="0"/>
      <c r="G91" s="0"/>
      <c r="H91" s="685"/>
      <c r="I91" s="685"/>
      <c r="J91" s="686"/>
      <c r="K91" s="686"/>
      <c r="L91" s="686"/>
      <c r="M91" s="686"/>
      <c r="N91" s="686"/>
    </row>
    <row r="92" customFormat="false" ht="12.75" hidden="false" customHeight="false" outlineLevel="0" collapsed="false">
      <c r="D92" s="0"/>
      <c r="E92" s="0"/>
      <c r="F92" s="0"/>
      <c r="G92" s="0"/>
      <c r="H92" s="685"/>
      <c r="I92" s="685"/>
      <c r="J92" s="686"/>
      <c r="K92" s="686"/>
      <c r="L92" s="686"/>
      <c r="M92" s="686"/>
      <c r="N92" s="686"/>
    </row>
    <row r="93" customFormat="false" ht="12.75" hidden="false" customHeight="false" outlineLevel="0" collapsed="false">
      <c r="D93" s="0"/>
      <c r="E93" s="0"/>
      <c r="F93" s="0"/>
      <c r="G93" s="0"/>
      <c r="H93" s="685"/>
      <c r="I93" s="685"/>
      <c r="J93" s="686"/>
      <c r="K93" s="686"/>
      <c r="L93" s="686"/>
      <c r="M93" s="686"/>
      <c r="N93" s="686"/>
    </row>
    <row r="94" customFormat="false" ht="12.75" hidden="false" customHeight="false" outlineLevel="0" collapsed="false">
      <c r="D94" s="0"/>
      <c r="E94" s="0"/>
      <c r="F94" s="0"/>
      <c r="G94" s="0"/>
      <c r="H94" s="685"/>
      <c r="I94" s="685"/>
      <c r="J94" s="686"/>
      <c r="K94" s="686"/>
      <c r="L94" s="686"/>
      <c r="M94" s="686"/>
      <c r="N94" s="686"/>
    </row>
    <row r="95" customFormat="false" ht="12.75" hidden="false" customHeight="false" outlineLevel="0" collapsed="false">
      <c r="D95" s="0"/>
      <c r="E95" s="0"/>
      <c r="F95" s="0"/>
      <c r="G95" s="0"/>
      <c r="H95" s="685"/>
      <c r="I95" s="685"/>
    </row>
    <row r="96" customFormat="false" ht="12.75" hidden="false" customHeight="false" outlineLevel="0" collapsed="false">
      <c r="D96" s="0"/>
      <c r="E96" s="0"/>
      <c r="F96" s="0"/>
      <c r="G96" s="0"/>
      <c r="H96" s="685"/>
      <c r="I96" s="685"/>
    </row>
    <row r="97" customFormat="false" ht="12.75" hidden="false" customHeight="false" outlineLevel="0" collapsed="false">
      <c r="D97" s="0"/>
      <c r="E97" s="0"/>
      <c r="F97" s="0"/>
      <c r="G97" s="0"/>
      <c r="H97" s="685"/>
      <c r="I97" s="685"/>
    </row>
    <row r="98" customFormat="false" ht="12.75" hidden="false" customHeight="false" outlineLevel="0" collapsed="false">
      <c r="D98" s="0"/>
      <c r="E98" s="0"/>
      <c r="F98" s="0"/>
      <c r="G98" s="0"/>
      <c r="H98" s="685"/>
      <c r="I98" s="685"/>
    </row>
    <row r="99" customFormat="false" ht="12.75" hidden="false" customHeight="false" outlineLevel="0" collapsed="false">
      <c r="D99" s="0"/>
      <c r="E99" s="0"/>
      <c r="F99" s="0"/>
      <c r="G99" s="0"/>
      <c r="H99" s="685"/>
      <c r="I99" s="685"/>
    </row>
    <row r="100" customFormat="false" ht="12.75" hidden="false" customHeight="false" outlineLevel="0" collapsed="false">
      <c r="D100" s="0"/>
      <c r="E100" s="0"/>
      <c r="F100" s="0"/>
      <c r="G100" s="0"/>
      <c r="H100" s="685"/>
      <c r="I100" s="685"/>
    </row>
    <row r="101" customFormat="false" ht="12.75" hidden="false" customHeight="false" outlineLevel="0" collapsed="false">
      <c r="D101" s="0"/>
      <c r="E101" s="0"/>
      <c r="F101" s="0"/>
      <c r="G101" s="0"/>
      <c r="H101" s="685"/>
      <c r="I101" s="685"/>
    </row>
    <row r="102" customFormat="false" ht="12.75" hidden="false" customHeight="false" outlineLevel="0" collapsed="false">
      <c r="D102" s="0"/>
      <c r="E102" s="0"/>
      <c r="F102" s="0"/>
      <c r="G102" s="0"/>
      <c r="H102" s="685"/>
      <c r="I102" s="685"/>
    </row>
    <row r="103" customFormat="false" ht="12.75" hidden="false" customHeight="false" outlineLevel="0" collapsed="false">
      <c r="D103" s="0"/>
      <c r="E103" s="0"/>
      <c r="F103" s="0"/>
      <c r="G103" s="0"/>
      <c r="H103" s="685"/>
      <c r="I103" s="685"/>
    </row>
    <row r="104" customFormat="false" ht="12.75" hidden="false" customHeight="false" outlineLevel="0" collapsed="false">
      <c r="D104" s="0"/>
      <c r="E104" s="0"/>
      <c r="F104" s="0"/>
      <c r="G104" s="0"/>
      <c r="H104" s="685"/>
      <c r="I104" s="685"/>
    </row>
    <row r="105" customFormat="false" ht="12.75" hidden="false" customHeight="false" outlineLevel="0" collapsed="false">
      <c r="D105" s="0"/>
      <c r="E105" s="0"/>
      <c r="F105" s="0"/>
      <c r="G105" s="0"/>
      <c r="H105" s="685"/>
      <c r="I105" s="685"/>
    </row>
    <row r="106" customFormat="false" ht="12.75" hidden="false" customHeight="false" outlineLevel="0" collapsed="false">
      <c r="D106" s="0"/>
      <c r="E106" s="0"/>
      <c r="F106" s="0"/>
      <c r="G106" s="0"/>
      <c r="H106" s="685"/>
      <c r="I106" s="685"/>
    </row>
    <row r="107" customFormat="false" ht="12.75" hidden="false" customHeight="false" outlineLevel="0" collapsed="false">
      <c r="D107" s="0"/>
      <c r="E107" s="0"/>
      <c r="F107" s="0"/>
      <c r="G107" s="0"/>
      <c r="H107" s="685"/>
      <c r="I107" s="685"/>
    </row>
    <row r="108" customFormat="false" ht="12.75" hidden="false" customHeight="false" outlineLevel="0" collapsed="false">
      <c r="D108" s="0"/>
      <c r="E108" s="0"/>
      <c r="F108" s="0"/>
      <c r="G108" s="0"/>
      <c r="H108" s="685"/>
      <c r="I108" s="685"/>
    </row>
    <row r="109" customFormat="false" ht="12.75" hidden="false" customHeight="false" outlineLevel="0" collapsed="false">
      <c r="D109" s="0"/>
      <c r="E109" s="0"/>
      <c r="F109" s="0"/>
      <c r="G109" s="0"/>
      <c r="H109" s="685"/>
      <c r="I109" s="685"/>
    </row>
    <row r="110" customFormat="false" ht="12.75" hidden="false" customHeight="false" outlineLevel="0" collapsed="false">
      <c r="D110" s="0"/>
      <c r="E110" s="0"/>
      <c r="F110" s="0"/>
      <c r="G110" s="0"/>
      <c r="H110" s="685"/>
      <c r="I110" s="685"/>
    </row>
    <row r="111" customFormat="false" ht="12.75" hidden="false" customHeight="false" outlineLevel="0" collapsed="false">
      <c r="D111" s="0"/>
      <c r="E111" s="0"/>
      <c r="F111" s="0"/>
      <c r="G111" s="0"/>
      <c r="H111" s="685"/>
      <c r="I111" s="685"/>
    </row>
    <row r="112" customFormat="false" ht="12.75" hidden="false" customHeight="false" outlineLevel="0" collapsed="false">
      <c r="D112" s="0"/>
      <c r="E112" s="0"/>
      <c r="F112" s="0"/>
      <c r="G112" s="0"/>
      <c r="H112" s="685"/>
      <c r="I112" s="685"/>
    </row>
    <row r="113" customFormat="false" ht="12.75" hidden="false" customHeight="false" outlineLevel="0" collapsed="false">
      <c r="D113" s="0"/>
      <c r="E113" s="0"/>
      <c r="F113" s="0"/>
      <c r="G113" s="0"/>
      <c r="H113" s="685"/>
      <c r="I113" s="685"/>
    </row>
    <row r="114" customFormat="false" ht="12.75" hidden="false" customHeight="false" outlineLevel="0" collapsed="false">
      <c r="D114" s="0"/>
      <c r="E114" s="0"/>
      <c r="F114" s="0"/>
      <c r="G114" s="0"/>
      <c r="H114" s="685"/>
      <c r="I114" s="685"/>
    </row>
    <row r="115" customFormat="false" ht="12.75" hidden="false" customHeight="false" outlineLevel="0" collapsed="false">
      <c r="D115" s="0"/>
      <c r="E115" s="0"/>
      <c r="F115" s="0"/>
      <c r="G115" s="0"/>
      <c r="H115" s="685"/>
      <c r="I115" s="685"/>
    </row>
    <row r="116" customFormat="false" ht="12.75" hidden="false" customHeight="false" outlineLevel="0" collapsed="false">
      <c r="D116" s="0"/>
      <c r="E116" s="0"/>
      <c r="F116" s="0"/>
      <c r="G116" s="0"/>
      <c r="H116" s="685"/>
      <c r="I116" s="685"/>
    </row>
    <row r="117" customFormat="false" ht="12.75" hidden="false" customHeight="false" outlineLevel="0" collapsed="false">
      <c r="D117" s="0"/>
      <c r="E117" s="0"/>
      <c r="F117" s="0"/>
      <c r="G117" s="0"/>
      <c r="H117" s="685"/>
      <c r="I117" s="685"/>
    </row>
    <row r="118" customFormat="false" ht="12.75" hidden="false" customHeight="false" outlineLevel="0" collapsed="false">
      <c r="D118" s="0"/>
      <c r="E118" s="0"/>
      <c r="F118" s="0"/>
      <c r="G118" s="0"/>
      <c r="H118" s="685"/>
      <c r="I118" s="685"/>
    </row>
    <row r="119" customFormat="false" ht="12.75" hidden="false" customHeight="false" outlineLevel="0" collapsed="false">
      <c r="D119" s="0"/>
      <c r="E119" s="0"/>
      <c r="F119" s="0"/>
      <c r="G119" s="0"/>
      <c r="H119" s="685"/>
      <c r="I119" s="685"/>
    </row>
    <row r="120" customFormat="false" ht="12.75" hidden="false" customHeight="false" outlineLevel="0" collapsed="false">
      <c r="D120" s="0"/>
      <c r="E120" s="0"/>
      <c r="F120" s="0"/>
      <c r="G120" s="0"/>
      <c r="H120" s="685"/>
      <c r="I120" s="685"/>
    </row>
    <row r="121" customFormat="false" ht="12.75" hidden="false" customHeight="false" outlineLevel="0" collapsed="false">
      <c r="D121" s="0"/>
      <c r="E121" s="0"/>
      <c r="F121" s="0"/>
      <c r="G121" s="0"/>
      <c r="H121" s="685"/>
      <c r="I121" s="685"/>
    </row>
    <row r="122" customFormat="false" ht="12.75" hidden="false" customHeight="false" outlineLevel="0" collapsed="false">
      <c r="D122" s="0"/>
      <c r="E122" s="0"/>
      <c r="F122" s="0"/>
      <c r="G122" s="0"/>
      <c r="H122" s="685"/>
      <c r="I122" s="685"/>
    </row>
    <row r="123" customFormat="false" ht="12.75" hidden="false" customHeight="false" outlineLevel="0" collapsed="false">
      <c r="D123" s="0"/>
      <c r="E123" s="0"/>
      <c r="F123" s="0"/>
      <c r="G123" s="0"/>
      <c r="H123" s="685"/>
      <c r="I123" s="685"/>
    </row>
    <row r="124" customFormat="false" ht="12.75" hidden="false" customHeight="false" outlineLevel="0" collapsed="false">
      <c r="D124" s="0"/>
      <c r="E124" s="0"/>
      <c r="F124" s="0"/>
      <c r="G124" s="0"/>
      <c r="H124" s="685"/>
      <c r="I124" s="685"/>
    </row>
    <row r="125" customFormat="false" ht="12.75" hidden="false" customHeight="false" outlineLevel="0" collapsed="false">
      <c r="D125" s="0"/>
      <c r="E125" s="0"/>
      <c r="F125" s="0"/>
      <c r="G125" s="0"/>
      <c r="H125" s="685"/>
      <c r="I125" s="685"/>
    </row>
    <row r="126" customFormat="false" ht="12.75" hidden="false" customHeight="false" outlineLevel="0" collapsed="false">
      <c r="D126" s="0"/>
      <c r="E126" s="0"/>
      <c r="F126" s="0"/>
      <c r="G126" s="0"/>
      <c r="H126" s="685"/>
      <c r="I126" s="685"/>
    </row>
    <row r="127" customFormat="false" ht="12.75" hidden="false" customHeight="false" outlineLevel="0" collapsed="false">
      <c r="D127" s="0"/>
      <c r="E127" s="0"/>
      <c r="F127" s="0"/>
      <c r="G127" s="0"/>
      <c r="H127" s="685"/>
      <c r="I127" s="685"/>
    </row>
    <row r="128" customFormat="false" ht="12.75" hidden="false" customHeight="false" outlineLevel="0" collapsed="false">
      <c r="D128" s="0"/>
      <c r="E128" s="0"/>
      <c r="F128" s="0"/>
      <c r="G128" s="0"/>
      <c r="H128" s="685"/>
      <c r="I128" s="685"/>
    </row>
    <row r="129" customFormat="false" ht="12.75" hidden="false" customHeight="false" outlineLevel="0" collapsed="false">
      <c r="D129" s="0"/>
      <c r="E129" s="0"/>
      <c r="F129" s="0"/>
      <c r="G129" s="0"/>
      <c r="H129" s="685"/>
      <c r="I129" s="685"/>
    </row>
    <row r="130" customFormat="false" ht="12.75" hidden="false" customHeight="false" outlineLevel="0" collapsed="false">
      <c r="D130" s="0"/>
      <c r="E130" s="0"/>
      <c r="F130" s="0"/>
      <c r="G130" s="0"/>
      <c r="H130" s="685"/>
      <c r="I130" s="685"/>
    </row>
    <row r="131" customFormat="false" ht="12.75" hidden="false" customHeight="false" outlineLevel="0" collapsed="false">
      <c r="D131" s="0"/>
      <c r="E131" s="0"/>
      <c r="F131" s="0"/>
      <c r="G131" s="0"/>
      <c r="H131" s="685"/>
      <c r="I131" s="685"/>
    </row>
    <row r="132" customFormat="false" ht="12.75" hidden="false" customHeight="false" outlineLevel="0" collapsed="false">
      <c r="D132" s="0"/>
      <c r="E132" s="0"/>
      <c r="F132" s="0"/>
      <c r="G132" s="0"/>
      <c r="H132" s="685"/>
      <c r="I132" s="685"/>
    </row>
    <row r="133" customFormat="false" ht="12.75" hidden="false" customHeight="false" outlineLevel="0" collapsed="false">
      <c r="D133" s="0"/>
      <c r="E133" s="0"/>
      <c r="F133" s="0"/>
      <c r="G133" s="0"/>
      <c r="H133" s="685"/>
      <c r="I133" s="685"/>
    </row>
    <row r="134" customFormat="false" ht="12.75" hidden="false" customHeight="false" outlineLevel="0" collapsed="false">
      <c r="D134" s="0"/>
      <c r="E134" s="0"/>
      <c r="F134" s="0"/>
      <c r="G134" s="0"/>
      <c r="H134" s="685"/>
      <c r="I134" s="685"/>
    </row>
    <row r="135" customFormat="false" ht="12.75" hidden="false" customHeight="false" outlineLevel="0" collapsed="false">
      <c r="D135" s="0"/>
      <c r="E135" s="0"/>
      <c r="F135" s="0"/>
      <c r="G135" s="0"/>
      <c r="H135" s="685"/>
      <c r="I135" s="685"/>
    </row>
    <row r="136" customFormat="false" ht="12.75" hidden="false" customHeight="false" outlineLevel="0" collapsed="false">
      <c r="D136" s="0"/>
      <c r="E136" s="0"/>
      <c r="F136" s="0"/>
      <c r="G136" s="0"/>
      <c r="H136" s="685"/>
      <c r="I136" s="685"/>
    </row>
    <row r="137" customFormat="false" ht="12.75" hidden="false" customHeight="false" outlineLevel="0" collapsed="false">
      <c r="D137" s="0"/>
      <c r="E137" s="0"/>
      <c r="F137" s="0"/>
      <c r="G137" s="0"/>
      <c r="H137" s="685"/>
      <c r="I137" s="685"/>
    </row>
    <row r="138" customFormat="false" ht="12.75" hidden="false" customHeight="false" outlineLevel="0" collapsed="false">
      <c r="D138" s="0"/>
      <c r="E138" s="0"/>
      <c r="F138" s="0"/>
      <c r="G138" s="0"/>
      <c r="H138" s="685"/>
      <c r="I138" s="685"/>
    </row>
    <row r="139" customFormat="false" ht="12.75" hidden="false" customHeight="false" outlineLevel="0" collapsed="false">
      <c r="D139" s="0"/>
      <c r="E139" s="0"/>
      <c r="F139" s="0"/>
      <c r="G139" s="0"/>
      <c r="H139" s="685"/>
      <c r="I139" s="685"/>
    </row>
    <row r="140" customFormat="false" ht="12.75" hidden="false" customHeight="false" outlineLevel="0" collapsed="false">
      <c r="D140" s="0"/>
      <c r="E140" s="0"/>
      <c r="F140" s="0"/>
      <c r="G140" s="0"/>
      <c r="H140" s="685"/>
      <c r="I140" s="685"/>
    </row>
    <row r="141" customFormat="false" ht="12.75" hidden="false" customHeight="false" outlineLevel="0" collapsed="false">
      <c r="D141" s="0"/>
      <c r="E141" s="0"/>
      <c r="F141" s="0"/>
      <c r="G141" s="0"/>
      <c r="H141" s="685"/>
      <c r="I141" s="685"/>
    </row>
    <row r="142" customFormat="false" ht="12.75" hidden="false" customHeight="false" outlineLevel="0" collapsed="false">
      <c r="D142" s="0"/>
      <c r="E142" s="0"/>
      <c r="F142" s="0"/>
      <c r="G142" s="0"/>
      <c r="H142" s="685"/>
      <c r="I142" s="685"/>
    </row>
    <row r="143" customFormat="false" ht="12.75" hidden="false" customHeight="false" outlineLevel="0" collapsed="false">
      <c r="D143" s="0"/>
      <c r="E143" s="0"/>
      <c r="F143" s="0"/>
      <c r="G143" s="0"/>
      <c r="H143" s="685"/>
      <c r="I143" s="685"/>
    </row>
    <row r="144" customFormat="false" ht="12.75" hidden="false" customHeight="false" outlineLevel="0" collapsed="false">
      <c r="D144" s="0"/>
      <c r="E144" s="0"/>
      <c r="F144" s="0"/>
      <c r="G144" s="0"/>
      <c r="H144" s="685"/>
      <c r="I144" s="685"/>
    </row>
    <row r="145" customFormat="false" ht="12.75" hidden="false" customHeight="false" outlineLevel="0" collapsed="false">
      <c r="D145" s="0"/>
      <c r="E145" s="0"/>
      <c r="F145" s="0"/>
      <c r="G145" s="0"/>
      <c r="H145" s="685"/>
      <c r="I145" s="685"/>
    </row>
    <row r="146" customFormat="false" ht="12.75" hidden="false" customHeight="false" outlineLevel="0" collapsed="false">
      <c r="D146" s="0"/>
      <c r="E146" s="0"/>
      <c r="F146" s="0"/>
      <c r="G146" s="0"/>
      <c r="H146" s="685"/>
      <c r="I146" s="685"/>
    </row>
    <row r="147" customFormat="false" ht="12.75" hidden="false" customHeight="false" outlineLevel="0" collapsed="false">
      <c r="D147" s="0"/>
      <c r="E147" s="0"/>
      <c r="F147" s="0"/>
      <c r="G147" s="0"/>
      <c r="H147" s="685"/>
      <c r="I147" s="685"/>
    </row>
    <row r="148" customFormat="false" ht="12.75" hidden="false" customHeight="false" outlineLevel="0" collapsed="false">
      <c r="D148" s="0"/>
      <c r="E148" s="0"/>
      <c r="F148" s="0"/>
      <c r="G148" s="0"/>
      <c r="H148" s="685"/>
      <c r="I148" s="685"/>
    </row>
    <row r="149" customFormat="false" ht="12.75" hidden="false" customHeight="false" outlineLevel="0" collapsed="false">
      <c r="D149" s="0"/>
      <c r="E149" s="0"/>
      <c r="F149" s="0"/>
      <c r="G149" s="0"/>
      <c r="H149" s="685"/>
      <c r="I149" s="685"/>
    </row>
    <row r="150" customFormat="false" ht="12.75" hidden="false" customHeight="false" outlineLevel="0" collapsed="false">
      <c r="D150" s="0"/>
      <c r="E150" s="0"/>
      <c r="F150" s="0"/>
      <c r="G150" s="0"/>
      <c r="H150" s="685"/>
      <c r="I150" s="685"/>
    </row>
    <row r="151" customFormat="false" ht="12.75" hidden="false" customHeight="false" outlineLevel="0" collapsed="false">
      <c r="D151" s="0"/>
      <c r="E151" s="0"/>
      <c r="F151" s="0"/>
      <c r="G151" s="0"/>
      <c r="H151" s="685"/>
      <c r="I151" s="685"/>
    </row>
    <row r="152" customFormat="false" ht="12.75" hidden="false" customHeight="false" outlineLevel="0" collapsed="false">
      <c r="D152" s="0"/>
      <c r="E152" s="0"/>
      <c r="F152" s="0"/>
      <c r="G152" s="0"/>
      <c r="H152" s="685"/>
      <c r="I152" s="685"/>
    </row>
    <row r="153" customFormat="false" ht="12.75" hidden="false" customHeight="false" outlineLevel="0" collapsed="false">
      <c r="D153" s="0"/>
      <c r="E153" s="0"/>
      <c r="F153" s="0"/>
      <c r="G153" s="0"/>
      <c r="H153" s="685"/>
      <c r="I153" s="685"/>
    </row>
    <row r="154" customFormat="false" ht="12.75" hidden="false" customHeight="false" outlineLevel="0" collapsed="false">
      <c r="D154" s="0"/>
      <c r="E154" s="0"/>
      <c r="F154" s="0"/>
      <c r="G154" s="0"/>
      <c r="H154" s="685"/>
      <c r="I154" s="685"/>
    </row>
    <row r="155" customFormat="false" ht="12.75" hidden="false" customHeight="false" outlineLevel="0" collapsed="false">
      <c r="D155" s="0"/>
      <c r="E155" s="0"/>
      <c r="F155" s="0"/>
      <c r="G155" s="0"/>
      <c r="H155" s="685"/>
      <c r="I155" s="685"/>
    </row>
    <row r="156" customFormat="false" ht="12.75" hidden="false" customHeight="false" outlineLevel="0" collapsed="false">
      <c r="D156" s="0"/>
      <c r="E156" s="0"/>
      <c r="F156" s="0"/>
      <c r="G156" s="0"/>
      <c r="H156" s="685"/>
      <c r="I156" s="685"/>
    </row>
    <row r="157" customFormat="false" ht="12.75" hidden="false" customHeight="false" outlineLevel="0" collapsed="false">
      <c r="D157" s="0"/>
      <c r="E157" s="0"/>
      <c r="F157" s="0"/>
      <c r="G157" s="0"/>
      <c r="H157" s="685"/>
      <c r="I157" s="685"/>
    </row>
    <row r="158" customFormat="false" ht="12.75" hidden="false" customHeight="false" outlineLevel="0" collapsed="false">
      <c r="D158" s="0"/>
      <c r="E158" s="0"/>
      <c r="F158" s="0"/>
      <c r="G158" s="0"/>
      <c r="H158" s="685"/>
      <c r="I158" s="685"/>
    </row>
    <row r="159" customFormat="false" ht="12.75" hidden="false" customHeight="false" outlineLevel="0" collapsed="false">
      <c r="D159" s="0"/>
      <c r="E159" s="0"/>
      <c r="F159" s="0"/>
      <c r="G159" s="0"/>
      <c r="H159" s="685"/>
      <c r="I159" s="685"/>
    </row>
    <row r="160" customFormat="false" ht="12.75" hidden="false" customHeight="false" outlineLevel="0" collapsed="false">
      <c r="D160" s="0"/>
      <c r="E160" s="0"/>
      <c r="F160" s="0"/>
      <c r="G160" s="0"/>
      <c r="H160" s="685"/>
      <c r="I160" s="685"/>
    </row>
    <row r="161" customFormat="false" ht="12.75" hidden="false" customHeight="false" outlineLevel="0" collapsed="false">
      <c r="D161" s="0"/>
      <c r="E161" s="0"/>
      <c r="F161" s="0"/>
      <c r="G161" s="0"/>
      <c r="H161" s="685"/>
      <c r="I161" s="685"/>
    </row>
    <row r="162" customFormat="false" ht="12.75" hidden="false" customHeight="false" outlineLevel="0" collapsed="false">
      <c r="D162" s="0"/>
      <c r="E162" s="0"/>
      <c r="F162" s="0"/>
      <c r="G162" s="0"/>
      <c r="H162" s="685"/>
      <c r="I162" s="685"/>
    </row>
    <row r="163" customFormat="false" ht="12.75" hidden="false" customHeight="false" outlineLevel="0" collapsed="false">
      <c r="D163" s="0"/>
      <c r="E163" s="0"/>
      <c r="F163" s="0"/>
      <c r="G163" s="0"/>
      <c r="H163" s="685"/>
      <c r="I163" s="685"/>
    </row>
    <row r="164" customFormat="false" ht="12.75" hidden="false" customHeight="false" outlineLevel="0" collapsed="false">
      <c r="D164" s="0"/>
      <c r="E164" s="0"/>
      <c r="F164" s="0"/>
      <c r="G164" s="0"/>
      <c r="H164" s="685"/>
      <c r="I164" s="68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52" width="60.7"/>
    <col collapsed="false" customWidth="true" hidden="true" outlineLevel="0" max="4" min="4" style="52" width="12.7"/>
    <col collapsed="false" customWidth="true" hidden="false" outlineLevel="0" max="17" min="5" style="52" width="9.7"/>
    <col collapsed="false" customWidth="true" hidden="false" outlineLevel="0" max="18" min="18" style="52" width="5.71"/>
    <col collapsed="false" customWidth="false" hidden="false" outlineLevel="0" max="257" min="19" style="52" width="11.42"/>
  </cols>
  <sheetData>
    <row r="1" s="310" customFormat="true" ht="19.5" hidden="false" customHeight="true" outlineLevel="0" collapsed="false">
      <c r="A1" s="574" t="s">
        <v>1199</v>
      </c>
      <c r="B1" s="574"/>
      <c r="C1" s="574"/>
      <c r="D1" s="574"/>
      <c r="E1" s="574"/>
      <c r="F1" s="574"/>
      <c r="G1" s="574"/>
      <c r="H1" s="574"/>
      <c r="I1" s="574"/>
      <c r="J1" s="674"/>
      <c r="K1" s="312"/>
      <c r="L1" s="312"/>
      <c r="M1" s="312"/>
      <c r="N1" s="312"/>
    </row>
    <row r="2" s="310" customFormat="true" ht="19.5" hidden="false" customHeight="true" outlineLevel="0" collapsed="false">
      <c r="A2" s="467" t="s">
        <v>800</v>
      </c>
      <c r="B2" s="467"/>
      <c r="C2" s="467"/>
      <c r="D2" s="312"/>
      <c r="E2" s="312"/>
      <c r="I2" s="37"/>
      <c r="J2" s="312"/>
      <c r="K2" s="312"/>
      <c r="L2" s="312"/>
      <c r="M2" s="312"/>
      <c r="N2" s="312"/>
    </row>
    <row r="3" customFormat="false" ht="12" hidden="false" customHeight="true" outlineLevel="0" collapsed="false">
      <c r="C3" s="239"/>
      <c r="D3" s="239"/>
      <c r="E3" s="320"/>
      <c r="F3" s="320"/>
      <c r="I3" s="390"/>
    </row>
    <row r="4" s="61" customFormat="true" ht="27" hidden="false" customHeight="true" outlineLevel="0" collapsed="false">
      <c r="A4" s="42" t="s">
        <v>151</v>
      </c>
      <c r="B4" s="279" t="s">
        <v>637</v>
      </c>
      <c r="C4" s="43" t="s">
        <v>49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3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3" t="n">
        <v>2000</v>
      </c>
      <c r="O4" s="43" t="n">
        <v>2001</v>
      </c>
      <c r="P4" s="44" t="n">
        <v>2002</v>
      </c>
      <c r="Q4" s="44" t="n">
        <v>2003</v>
      </c>
      <c r="R4" s="107" t="s">
        <v>151</v>
      </c>
    </row>
    <row r="5" s="85" customFormat="true" ht="15" hidden="false" customHeight="true" outlineLevel="0" collapsed="false">
      <c r="A5" s="349" t="n">
        <v>1</v>
      </c>
      <c r="B5" s="350" t="s">
        <v>610</v>
      </c>
      <c r="C5" s="470" t="s">
        <v>801</v>
      </c>
      <c r="D5" s="471"/>
      <c r="E5" s="694" t="n">
        <v>100</v>
      </c>
      <c r="F5" s="695" t="n">
        <v>87.1846175353433</v>
      </c>
      <c r="G5" s="695" t="n">
        <v>88.9813150459326</v>
      </c>
      <c r="H5" s="695" t="n">
        <v>89.8193714861075</v>
      </c>
      <c r="I5" s="695" t="n">
        <v>90.5651235757034</v>
      </c>
      <c r="J5" s="695" t="n">
        <v>85.5164439837069</v>
      </c>
      <c r="K5" s="695" t="n">
        <v>80.2125571963725</v>
      </c>
      <c r="L5" s="695" t="n">
        <v>80.9721831285184</v>
      </c>
      <c r="M5" s="695" t="n">
        <v>71.3221621746635</v>
      </c>
      <c r="N5" s="695" t="n">
        <v>70.3671542756144</v>
      </c>
      <c r="O5" s="695" t="n">
        <v>66.2130251257564</v>
      </c>
      <c r="P5" s="695" t="n">
        <v>68.2363861138181</v>
      </c>
      <c r="Q5" s="695" t="n">
        <v>65.6661379248343</v>
      </c>
      <c r="R5" s="473" t="n">
        <v>1</v>
      </c>
    </row>
    <row r="6" s="85" customFormat="true" ht="15" hidden="false" customHeight="true" outlineLevel="0" collapsed="false">
      <c r="A6" s="123" t="n">
        <v>2</v>
      </c>
      <c r="B6" s="354" t="s">
        <v>612</v>
      </c>
      <c r="C6" s="470" t="s">
        <v>1200</v>
      </c>
      <c r="D6" s="475"/>
      <c r="E6" s="694" t="n">
        <v>100</v>
      </c>
      <c r="F6" s="695" t="n">
        <v>98.1305705644008</v>
      </c>
      <c r="G6" s="695" t="n">
        <v>101.750936419366</v>
      </c>
      <c r="H6" s="695" t="n">
        <v>98.5776453366045</v>
      </c>
      <c r="I6" s="695" t="n">
        <v>98.4676322670918</v>
      </c>
      <c r="J6" s="695" t="n">
        <v>102.142813943712</v>
      </c>
      <c r="K6" s="695" t="n">
        <v>99.623651488039</v>
      </c>
      <c r="L6" s="695" t="n">
        <v>98.2131438808288</v>
      </c>
      <c r="M6" s="695" t="n">
        <v>96.6765254903082</v>
      </c>
      <c r="N6" s="695" t="n">
        <v>94.7408066975494</v>
      </c>
      <c r="O6" s="695" t="n">
        <v>95.4454634663958</v>
      </c>
      <c r="P6" s="695" t="n">
        <v>95.2369382424924</v>
      </c>
      <c r="Q6" s="695" t="n">
        <v>95.2021160760462</v>
      </c>
      <c r="R6" s="51" t="n">
        <v>2</v>
      </c>
    </row>
    <row r="7" s="85" customFormat="true" ht="25.5" hidden="false" customHeight="true" outlineLevel="0" collapsed="false">
      <c r="A7" s="123" t="n">
        <v>3</v>
      </c>
      <c r="B7" s="245" t="n">
        <v>15</v>
      </c>
      <c r="C7" s="696" t="s">
        <v>1201</v>
      </c>
      <c r="D7" s="475"/>
      <c r="E7" s="603" t="n">
        <v>100</v>
      </c>
      <c r="F7" s="697" t="n">
        <v>110.12671669981</v>
      </c>
      <c r="G7" s="697" t="n">
        <v>106.769734936069</v>
      </c>
      <c r="H7" s="697" t="n">
        <v>100.600013660642</v>
      </c>
      <c r="I7" s="697" t="n">
        <v>109.028982208251</v>
      </c>
      <c r="J7" s="697" t="n">
        <v>113.101583741488</v>
      </c>
      <c r="K7" s="697" t="n">
        <v>105.919252297908</v>
      </c>
      <c r="L7" s="697" t="n">
        <v>111.655902995254</v>
      </c>
      <c r="M7" s="697" t="n">
        <v>109.425192424008</v>
      </c>
      <c r="N7" s="697" t="n">
        <v>102.211947252528</v>
      </c>
      <c r="O7" s="697" t="n">
        <v>107.383051414711</v>
      </c>
      <c r="P7" s="697" t="n">
        <v>108.902434859573</v>
      </c>
      <c r="Q7" s="697" t="n">
        <v>108.314226246214</v>
      </c>
      <c r="R7" s="51" t="n">
        <v>3</v>
      </c>
    </row>
    <row r="8" s="85" customFormat="true" ht="15" hidden="false" customHeight="true" outlineLevel="0" collapsed="false">
      <c r="A8" s="123" t="n">
        <v>4</v>
      </c>
      <c r="B8" s="245" t="n">
        <v>21</v>
      </c>
      <c r="C8" s="696" t="s">
        <v>642</v>
      </c>
      <c r="D8" s="475"/>
      <c r="E8" s="603" t="n">
        <v>100</v>
      </c>
      <c r="F8" s="697" t="n">
        <v>96.0663749406638</v>
      </c>
      <c r="G8" s="697" t="n">
        <v>105.822955085075</v>
      </c>
      <c r="H8" s="697" t="n">
        <v>103.464489197306</v>
      </c>
      <c r="I8" s="697" t="n">
        <v>113.655242131966</v>
      </c>
      <c r="J8" s="697" t="n">
        <v>100.056916862303</v>
      </c>
      <c r="K8" s="697" t="n">
        <v>93.6460273873024</v>
      </c>
      <c r="L8" s="697" t="n">
        <v>89.332898989045</v>
      </c>
      <c r="M8" s="697" t="n">
        <v>89.0496351885114</v>
      </c>
      <c r="N8" s="697" t="n">
        <v>90.3829636780975</v>
      </c>
      <c r="O8" s="697" t="n">
        <v>90.4490413229595</v>
      </c>
      <c r="P8" s="697" t="n">
        <v>89.6000480048151</v>
      </c>
      <c r="Q8" s="697" t="n">
        <v>94.8612286437463</v>
      </c>
      <c r="R8" s="51" t="n">
        <v>4</v>
      </c>
    </row>
    <row r="9" s="85" customFormat="true" ht="15" hidden="false" customHeight="true" outlineLevel="0" collapsed="false">
      <c r="A9" s="123" t="n">
        <v>5</v>
      </c>
      <c r="B9" s="245" t="n">
        <v>24</v>
      </c>
      <c r="C9" s="696" t="s">
        <v>643</v>
      </c>
      <c r="D9" s="475"/>
      <c r="E9" s="603" t="n">
        <v>100</v>
      </c>
      <c r="F9" s="697" t="n">
        <v>97.8663242390452</v>
      </c>
      <c r="G9" s="697" t="n">
        <v>95.8082271508634</v>
      </c>
      <c r="H9" s="697" t="n">
        <v>93.9661263845404</v>
      </c>
      <c r="I9" s="697" t="n">
        <v>81.8833620427285</v>
      </c>
      <c r="J9" s="697" t="n">
        <v>80.1086584025577</v>
      </c>
      <c r="K9" s="697" t="n">
        <v>80.6767120575091</v>
      </c>
      <c r="L9" s="697" t="n">
        <v>81.4339155193013</v>
      </c>
      <c r="M9" s="697" t="n">
        <v>79.4880046900675</v>
      </c>
      <c r="N9" s="697" t="n">
        <v>78.096027653513</v>
      </c>
      <c r="O9" s="697" t="n">
        <v>74.2762734891442</v>
      </c>
      <c r="P9" s="697" t="n">
        <v>71.8878612430595</v>
      </c>
      <c r="Q9" s="697" t="n">
        <v>66.9791922046376</v>
      </c>
      <c r="R9" s="51" t="n">
        <v>5</v>
      </c>
    </row>
    <row r="10" s="85" customFormat="true" ht="15" hidden="false" customHeight="true" outlineLevel="0" collapsed="false">
      <c r="A10" s="123" t="n">
        <v>6</v>
      </c>
      <c r="B10" s="245" t="n">
        <v>26</v>
      </c>
      <c r="C10" s="696" t="s">
        <v>803</v>
      </c>
      <c r="D10" s="475"/>
      <c r="E10" s="603" t="n">
        <v>100</v>
      </c>
      <c r="F10" s="697" t="n">
        <v>97.9709487125385</v>
      </c>
      <c r="G10" s="697" t="n">
        <v>102.298385305147</v>
      </c>
      <c r="H10" s="697" t="n">
        <v>94.7267911670179</v>
      </c>
      <c r="I10" s="697" t="n">
        <v>109.835117665073</v>
      </c>
      <c r="J10" s="697" t="n">
        <v>115.149319922069</v>
      </c>
      <c r="K10" s="697" t="n">
        <v>117.615165081307</v>
      </c>
      <c r="L10" s="697" t="n">
        <v>113.030026972114</v>
      </c>
      <c r="M10" s="697" t="n">
        <v>108.122623589718</v>
      </c>
      <c r="N10" s="697" t="n">
        <v>103.30885504941</v>
      </c>
      <c r="O10" s="697" t="n">
        <v>98.668409952121</v>
      </c>
      <c r="P10" s="697" t="n">
        <v>103.567577083703</v>
      </c>
      <c r="Q10" s="697" t="n">
        <v>103.487195085773</v>
      </c>
      <c r="R10" s="51" t="n">
        <v>6</v>
      </c>
    </row>
    <row r="11" s="85" customFormat="true" ht="15" hidden="false" customHeight="true" outlineLevel="0" collapsed="false">
      <c r="A11" s="123" t="n">
        <v>7</v>
      </c>
      <c r="B11" s="245" t="n">
        <v>27</v>
      </c>
      <c r="C11" s="696" t="s">
        <v>761</v>
      </c>
      <c r="D11" s="475"/>
      <c r="E11" s="603" t="n">
        <v>100</v>
      </c>
      <c r="F11" s="697" t="n">
        <v>91.0538635631948</v>
      </c>
      <c r="G11" s="697" t="n">
        <v>96.6364448963506</v>
      </c>
      <c r="H11" s="697" t="n">
        <v>96.4050054128618</v>
      </c>
      <c r="I11" s="697" t="n">
        <v>96.6585828754062</v>
      </c>
      <c r="J11" s="697" t="n">
        <v>94.8387997045478</v>
      </c>
      <c r="K11" s="697" t="n">
        <v>95.6481216884328</v>
      </c>
      <c r="L11" s="697" t="n">
        <v>90.9636274323949</v>
      </c>
      <c r="M11" s="697" t="n">
        <v>86.2811819968422</v>
      </c>
      <c r="N11" s="697" t="n">
        <v>94.6916496849347</v>
      </c>
      <c r="O11" s="697" t="n">
        <v>85.3832722111227</v>
      </c>
      <c r="P11" s="697" t="n">
        <v>81.1865298349314</v>
      </c>
      <c r="Q11" s="697" t="n">
        <v>82.0277897742127</v>
      </c>
      <c r="R11" s="51" t="n">
        <v>7</v>
      </c>
    </row>
    <row r="12" s="85" customFormat="true" ht="15" hidden="false" customHeight="true" outlineLevel="0" collapsed="false">
      <c r="A12" s="123" t="n">
        <v>8</v>
      </c>
      <c r="B12" s="245" t="n">
        <v>40</v>
      </c>
      <c r="C12" s="696" t="s">
        <v>647</v>
      </c>
      <c r="D12" s="475"/>
      <c r="E12" s="603" t="n">
        <v>100</v>
      </c>
      <c r="F12" s="697" t="n">
        <v>101.18510827703</v>
      </c>
      <c r="G12" s="697" t="n">
        <v>96.418432156159</v>
      </c>
      <c r="H12" s="697" t="n">
        <v>96.5843441626424</v>
      </c>
      <c r="I12" s="697" t="n">
        <v>86.6775370028499</v>
      </c>
      <c r="J12" s="697" t="n">
        <v>77.2569753309687</v>
      </c>
      <c r="K12" s="697" t="n">
        <v>81.7773485260363</v>
      </c>
      <c r="L12" s="697" t="n">
        <v>80.1246559782751</v>
      </c>
      <c r="M12" s="697" t="n">
        <v>80.9971397648727</v>
      </c>
      <c r="N12" s="697" t="n">
        <v>81.1405496479941</v>
      </c>
      <c r="O12" s="697" t="n">
        <v>86.3281734065198</v>
      </c>
      <c r="P12" s="697" t="n">
        <v>84.5799596285399</v>
      </c>
      <c r="Q12" s="697" t="n">
        <v>82.8844809700401</v>
      </c>
      <c r="R12" s="51" t="n">
        <v>8</v>
      </c>
    </row>
    <row r="13" s="85" customFormat="true" ht="15" hidden="false" customHeight="true" outlineLevel="0" collapsed="false">
      <c r="A13" s="123" t="n">
        <v>9</v>
      </c>
      <c r="B13" s="354" t="s">
        <v>621</v>
      </c>
      <c r="C13" s="470" t="s">
        <v>622</v>
      </c>
      <c r="D13" s="475"/>
      <c r="E13" s="694" t="n">
        <v>100</v>
      </c>
      <c r="F13" s="695" t="n">
        <v>96.6124434965218</v>
      </c>
      <c r="G13" s="695" t="n">
        <v>95.8341466326183</v>
      </c>
      <c r="H13" s="695" t="n">
        <v>93.6803896651311</v>
      </c>
      <c r="I13" s="695" t="n">
        <v>92.1623769268051</v>
      </c>
      <c r="J13" s="695" t="n">
        <v>94.8523809095286</v>
      </c>
      <c r="K13" s="695" t="n">
        <v>89.0017757302008</v>
      </c>
      <c r="L13" s="695" t="n">
        <v>88.7522716390024</v>
      </c>
      <c r="M13" s="695" t="n">
        <v>87.6696234473411</v>
      </c>
      <c r="N13" s="695" t="n">
        <v>85.2778267789316</v>
      </c>
      <c r="O13" s="695" t="n">
        <v>83.3325418359425</v>
      </c>
      <c r="P13" s="695" t="n">
        <v>81.5289087483527</v>
      </c>
      <c r="Q13" s="695" t="n">
        <v>81.6034140141674</v>
      </c>
      <c r="R13" s="51" t="n">
        <v>9</v>
      </c>
    </row>
    <row r="14" s="85" customFormat="true" ht="15" hidden="false" customHeight="true" outlineLevel="0" collapsed="false">
      <c r="A14" s="123" t="n">
        <v>10</v>
      </c>
      <c r="B14" s="371"/>
      <c r="C14" s="586"/>
      <c r="D14" s="475"/>
      <c r="E14" s="603"/>
      <c r="F14" s="697"/>
      <c r="G14" s="697"/>
      <c r="H14" s="697"/>
      <c r="I14" s="697"/>
      <c r="J14" s="697"/>
      <c r="K14" s="697"/>
      <c r="L14" s="697"/>
      <c r="M14" s="697"/>
      <c r="N14" s="697"/>
      <c r="O14" s="697"/>
      <c r="P14" s="697"/>
      <c r="Q14" s="697"/>
      <c r="R14" s="51" t="n">
        <v>10</v>
      </c>
    </row>
    <row r="15" s="85" customFormat="true" ht="15" hidden="false" customHeight="true" outlineLevel="0" collapsed="false">
      <c r="A15" s="123" t="n">
        <v>11</v>
      </c>
      <c r="B15" s="354" t="s">
        <v>805</v>
      </c>
      <c r="C15" s="470" t="s">
        <v>655</v>
      </c>
      <c r="D15" s="475"/>
      <c r="E15" s="694" t="n">
        <v>100</v>
      </c>
      <c r="F15" s="695" t="n">
        <v>95.7326937129976</v>
      </c>
      <c r="G15" s="695" t="n">
        <v>94.8115546294557</v>
      </c>
      <c r="H15" s="695" t="n">
        <v>92.4632497055382</v>
      </c>
      <c r="I15" s="695" t="n">
        <v>90.1374669999782</v>
      </c>
      <c r="J15" s="695" t="n">
        <v>90.9111845119253</v>
      </c>
      <c r="K15" s="695" t="n">
        <v>88.1771565135476</v>
      </c>
      <c r="L15" s="695" t="n">
        <v>86.191034842432</v>
      </c>
      <c r="M15" s="695" t="n">
        <v>84.2534321321606</v>
      </c>
      <c r="N15" s="695" t="n">
        <v>82.862180405481</v>
      </c>
      <c r="O15" s="695" t="n">
        <v>82.0164020408091</v>
      </c>
      <c r="P15" s="695" t="n">
        <v>80.1840391604076</v>
      </c>
      <c r="Q15" s="695" t="n">
        <v>80.28809629427</v>
      </c>
      <c r="R15" s="51" t="n">
        <v>11</v>
      </c>
    </row>
    <row r="16" s="85" customFormat="true" ht="14.25" hidden="false" customHeight="true" outlineLevel="0" collapsed="false">
      <c r="B16" s="453" t="s">
        <v>600</v>
      </c>
      <c r="D16" s="453"/>
    </row>
    <row r="17" customFormat="false" ht="12" hidden="false" customHeight="true" outlineLevel="0" collapsed="false">
      <c r="B17" s="461" t="s">
        <v>656</v>
      </c>
      <c r="C17" s="461"/>
      <c r="D17" s="461"/>
      <c r="E17" s="461"/>
      <c r="F17" s="461"/>
      <c r="G17" s="461"/>
      <c r="H17" s="461"/>
      <c r="I17" s="461"/>
    </row>
    <row r="18" customFormat="false" ht="12" hidden="false" customHeight="true" outlineLevel="0" collapsed="false">
      <c r="B18" s="340"/>
    </row>
    <row r="19" customFormat="false" ht="12" hidden="false" customHeight="true" outlineLevel="0" collapsed="false">
      <c r="B19" s="308"/>
      <c r="C19" s="386"/>
      <c r="D19" s="386"/>
      <c r="O19" s="697"/>
    </row>
    <row r="20" customFormat="false" ht="12" hidden="false" customHeight="true" outlineLevel="0" collapsed="false">
      <c r="B20" s="308"/>
      <c r="C20" s="386"/>
      <c r="D20" s="386"/>
      <c r="O20" s="697"/>
    </row>
    <row r="21" customFormat="false" ht="12" hidden="false" customHeight="true" outlineLevel="0" collapsed="false">
      <c r="B21" s="308"/>
      <c r="C21" s="386"/>
      <c r="D21" s="386"/>
    </row>
    <row r="22" customFormat="false" ht="12" hidden="false" customHeight="true" outlineLevel="0" collapsed="false">
      <c r="B22" s="308"/>
      <c r="C22" s="386"/>
      <c r="D22" s="386"/>
    </row>
    <row r="23" customFormat="false" ht="12" hidden="false" customHeight="true" outlineLevel="0" collapsed="false">
      <c r="B23" s="308"/>
      <c r="C23" s="386"/>
      <c r="D23" s="386"/>
    </row>
    <row r="24" customFormat="false" ht="12" hidden="false" customHeight="true" outlineLevel="0" collapsed="false">
      <c r="B24" s="308"/>
      <c r="C24" s="386"/>
      <c r="D24" s="386"/>
    </row>
    <row r="25" customFormat="false" ht="15" hidden="false" customHeight="true" outlineLevel="0" collapsed="false">
      <c r="B25" s="308"/>
      <c r="C25" s="386"/>
      <c r="D25" s="386"/>
    </row>
    <row r="26" customFormat="false" ht="15" hidden="false" customHeight="true" outlineLevel="0" collapsed="false">
      <c r="B26" s="308"/>
      <c r="C26" s="386"/>
      <c r="D26" s="386"/>
    </row>
    <row r="27" customFormat="false" ht="15" hidden="false" customHeight="true" outlineLevel="0" collapsed="false">
      <c r="B27" s="308"/>
      <c r="C27" s="386"/>
      <c r="D27" s="386"/>
    </row>
    <row r="28" customFormat="false" ht="15" hidden="false" customHeight="true" outlineLevel="0" collapsed="false">
      <c r="B28" s="308"/>
      <c r="C28" s="386"/>
      <c r="D28" s="386"/>
    </row>
    <row r="29" customFormat="false" ht="15" hidden="false" customHeight="true" outlineLevel="0" collapsed="false">
      <c r="B29" s="308"/>
      <c r="C29" s="386"/>
      <c r="D29" s="386"/>
    </row>
    <row r="30" customFormat="false" ht="15" hidden="false" customHeight="true" outlineLevel="0" collapsed="false">
      <c r="B30" s="308"/>
      <c r="C30" s="386"/>
      <c r="D30" s="386"/>
    </row>
    <row r="31" customFormat="false" ht="15" hidden="false" customHeight="true" outlineLevel="0" collapsed="false">
      <c r="B31" s="308"/>
      <c r="C31" s="386"/>
      <c r="D31" s="386"/>
    </row>
    <row r="32" customFormat="false" ht="15" hidden="false" customHeight="true" outlineLevel="0" collapsed="false">
      <c r="B32" s="308"/>
      <c r="C32" s="386"/>
      <c r="D32" s="386"/>
    </row>
    <row r="33" customFormat="false" ht="15" hidden="false" customHeight="true" outlineLevel="0" collapsed="false">
      <c r="B33" s="308"/>
      <c r="C33" s="386"/>
      <c r="D33" s="386"/>
    </row>
    <row r="34" customFormat="false" ht="15" hidden="false" customHeight="true" outlineLevel="0" collapsed="false">
      <c r="B34" s="308"/>
      <c r="C34" s="386"/>
      <c r="D34" s="386"/>
    </row>
    <row r="35" customFormat="false" ht="15" hidden="false" customHeight="true" outlineLevel="0" collapsed="false">
      <c r="B35" s="308"/>
      <c r="C35" s="386"/>
      <c r="D35" s="386"/>
    </row>
    <row r="36" customFormat="false" ht="15" hidden="false" customHeight="true" outlineLevel="0" collapsed="false">
      <c r="B36" s="308"/>
      <c r="C36" s="386"/>
      <c r="D36" s="386"/>
    </row>
    <row r="37" customFormat="false" ht="15" hidden="false" customHeight="true" outlineLevel="0" collapsed="false">
      <c r="B37" s="308"/>
      <c r="C37" s="386"/>
      <c r="D37" s="386"/>
    </row>
    <row r="38" customFormat="false" ht="15" hidden="false" customHeight="true" outlineLevel="0" collapsed="false">
      <c r="B38" s="308"/>
      <c r="C38" s="386"/>
      <c r="D38" s="386"/>
    </row>
    <row r="39" customFormat="false" ht="15" hidden="false" customHeight="true" outlineLevel="0" collapsed="false">
      <c r="B39" s="308"/>
      <c r="C39" s="386"/>
      <c r="D39" s="386"/>
    </row>
    <row r="40" customFormat="false" ht="15" hidden="false" customHeight="true" outlineLevel="0" collapsed="false">
      <c r="B40" s="308"/>
      <c r="C40" s="386"/>
      <c r="D40" s="386"/>
    </row>
    <row r="41" customFormat="false" ht="15" hidden="false" customHeight="true" outlineLevel="0" collapsed="false">
      <c r="B41" s="308"/>
      <c r="C41" s="386"/>
      <c r="D41" s="386"/>
    </row>
    <row r="42" customFormat="false" ht="15" hidden="false" customHeight="true" outlineLevel="0" collapsed="false">
      <c r="B42" s="308"/>
      <c r="C42" s="386"/>
      <c r="D42" s="386"/>
    </row>
    <row r="43" customFormat="false" ht="15" hidden="false" customHeight="true" outlineLevel="0" collapsed="false">
      <c r="B43" s="308"/>
      <c r="C43" s="386"/>
      <c r="D43" s="386"/>
    </row>
    <row r="44" customFormat="false" ht="15" hidden="false" customHeight="true" outlineLevel="0" collapsed="false">
      <c r="B44" s="308"/>
      <c r="C44" s="386"/>
      <c r="D44" s="386"/>
    </row>
    <row r="45" customFormat="false" ht="15" hidden="false" customHeight="true" outlineLevel="0" collapsed="false">
      <c r="B45" s="308"/>
      <c r="C45" s="386"/>
      <c r="D45" s="386"/>
    </row>
    <row r="46" customFormat="false" ht="15" hidden="false" customHeight="true" outlineLevel="0" collapsed="false">
      <c r="B46" s="308"/>
      <c r="C46" s="386"/>
      <c r="D46" s="386"/>
    </row>
    <row r="47" customFormat="false" ht="15" hidden="false" customHeight="true" outlineLevel="0" collapsed="false">
      <c r="B47" s="308"/>
      <c r="C47" s="386"/>
      <c r="D47" s="386"/>
    </row>
    <row r="48" customFormat="false" ht="15" hidden="false" customHeight="true" outlineLevel="0" collapsed="false">
      <c r="B48" s="308"/>
      <c r="C48" s="386"/>
      <c r="D48" s="386"/>
    </row>
    <row r="49" customFormat="false" ht="15" hidden="false" customHeight="true" outlineLevel="0" collapsed="false">
      <c r="B49" s="308"/>
      <c r="C49" s="386"/>
      <c r="D49" s="386"/>
    </row>
    <row r="50" customFormat="false" ht="15" hidden="false" customHeight="true" outlineLevel="0" collapsed="false">
      <c r="B50" s="308"/>
      <c r="C50" s="386"/>
      <c r="D50" s="386"/>
    </row>
    <row r="51" customFormat="false" ht="15" hidden="false" customHeight="true" outlineLevel="0" collapsed="false">
      <c r="B51" s="308"/>
      <c r="C51" s="386"/>
      <c r="D51" s="386"/>
    </row>
    <row r="52" customFormat="false" ht="15" hidden="false" customHeight="true" outlineLevel="0" collapsed="false">
      <c r="B52" s="308"/>
      <c r="C52" s="386"/>
      <c r="D52" s="386"/>
    </row>
    <row r="53" customFormat="false" ht="15" hidden="false" customHeight="true" outlineLevel="0" collapsed="false">
      <c r="B53" s="308"/>
      <c r="C53" s="386"/>
      <c r="D53" s="386"/>
    </row>
    <row r="54" customFormat="false" ht="15" hidden="false" customHeight="true" outlineLevel="0" collapsed="false">
      <c r="B54" s="308"/>
      <c r="C54" s="386"/>
      <c r="D54" s="386"/>
    </row>
    <row r="55" customFormat="false" ht="15" hidden="false" customHeight="true" outlineLevel="0" collapsed="false">
      <c r="B55" s="308"/>
      <c r="C55" s="386"/>
      <c r="D55" s="386"/>
    </row>
    <row r="56" customFormat="false" ht="15" hidden="false" customHeight="true" outlineLevel="0" collapsed="false">
      <c r="B56" s="308"/>
      <c r="C56" s="386"/>
      <c r="D56" s="386"/>
    </row>
    <row r="57" customFormat="false" ht="15" hidden="false" customHeight="true" outlineLevel="0" collapsed="false">
      <c r="B57" s="308"/>
      <c r="C57" s="386"/>
      <c r="D57" s="386"/>
    </row>
    <row r="58" customFormat="false" ht="15" hidden="false" customHeight="true" outlineLevel="0" collapsed="false">
      <c r="B58" s="308"/>
      <c r="C58" s="386"/>
      <c r="D58" s="386"/>
    </row>
    <row r="59" customFormat="false" ht="15" hidden="false" customHeight="true" outlineLevel="0" collapsed="false">
      <c r="B59" s="308"/>
      <c r="C59" s="386"/>
      <c r="D59" s="386"/>
    </row>
    <row r="60" customFormat="false" ht="15" hidden="false" customHeight="true" outlineLevel="0" collapsed="false">
      <c r="B60" s="308"/>
      <c r="C60" s="386"/>
      <c r="D60" s="386"/>
    </row>
    <row r="61" customFormat="false" ht="15" hidden="false" customHeight="true" outlineLevel="0" collapsed="false">
      <c r="B61" s="308"/>
      <c r="C61" s="386"/>
      <c r="D61" s="386"/>
    </row>
    <row r="62" customFormat="false" ht="15" hidden="false" customHeight="true" outlineLevel="0" collapsed="false">
      <c r="B62" s="308"/>
      <c r="C62" s="386"/>
      <c r="D62" s="386"/>
    </row>
    <row r="63" customFormat="false" ht="15" hidden="false" customHeight="true" outlineLevel="0" collapsed="false">
      <c r="B63" s="308"/>
      <c r="C63" s="386"/>
      <c r="D63" s="386"/>
    </row>
    <row r="64" customFormat="false" ht="15" hidden="false" customHeight="true" outlineLevel="0" collapsed="false">
      <c r="B64" s="308"/>
      <c r="C64" s="386"/>
      <c r="D64" s="386"/>
    </row>
    <row r="65" customFormat="false" ht="15" hidden="false" customHeight="true" outlineLevel="0" collapsed="false">
      <c r="B65" s="308"/>
      <c r="C65" s="386"/>
      <c r="D65" s="386"/>
    </row>
    <row r="66" customFormat="false" ht="15" hidden="false" customHeight="true" outlineLevel="0" collapsed="false">
      <c r="B66" s="308"/>
      <c r="C66" s="386"/>
      <c r="D66" s="386"/>
    </row>
    <row r="67" customFormat="false" ht="15" hidden="false" customHeight="true" outlineLevel="0" collapsed="false">
      <c r="B67" s="308"/>
      <c r="C67" s="386"/>
      <c r="D67" s="386"/>
    </row>
    <row r="68" customFormat="false" ht="15" hidden="false" customHeight="true" outlineLevel="0" collapsed="false">
      <c r="B68" s="308"/>
      <c r="C68" s="386"/>
      <c r="D68" s="386"/>
    </row>
    <row r="69" customFormat="false" ht="15" hidden="false" customHeight="true" outlineLevel="0" collapsed="false">
      <c r="B69" s="308"/>
      <c r="C69" s="386"/>
      <c r="D69" s="386"/>
    </row>
    <row r="70" customFormat="false" ht="15" hidden="false" customHeight="true" outlineLevel="0" collapsed="false">
      <c r="B70" s="308"/>
      <c r="C70" s="386"/>
      <c r="D70" s="386"/>
    </row>
    <row r="71" customFormat="false" ht="15" hidden="false" customHeight="true" outlineLevel="0" collapsed="false">
      <c r="B71" s="308"/>
      <c r="C71" s="386"/>
      <c r="D71" s="386"/>
    </row>
    <row r="72" customFormat="false" ht="15" hidden="false" customHeight="true" outlineLevel="0" collapsed="false">
      <c r="B72" s="308"/>
      <c r="C72" s="386"/>
      <c r="D72" s="386"/>
    </row>
    <row r="73" customFormat="false" ht="15" hidden="false" customHeight="true" outlineLevel="0" collapsed="false">
      <c r="B73" s="308"/>
      <c r="C73" s="386"/>
      <c r="D73" s="386"/>
    </row>
    <row r="74" customFormat="false" ht="15" hidden="false" customHeight="true" outlineLevel="0" collapsed="false">
      <c r="B74" s="308"/>
      <c r="C74" s="386"/>
      <c r="D74" s="386"/>
    </row>
    <row r="75" customFormat="false" ht="15" hidden="false" customHeight="true" outlineLevel="0" collapsed="false">
      <c r="B75" s="308"/>
      <c r="C75" s="386"/>
      <c r="D75" s="386"/>
    </row>
    <row r="76" customFormat="false" ht="15" hidden="false" customHeight="true" outlineLevel="0" collapsed="false">
      <c r="B76" s="308"/>
      <c r="C76" s="386"/>
      <c r="D76" s="386"/>
    </row>
    <row r="77" customFormat="false" ht="15" hidden="false" customHeight="true" outlineLevel="0" collapsed="false">
      <c r="B77" s="308"/>
      <c r="C77" s="386"/>
      <c r="D77" s="386"/>
    </row>
    <row r="78" customFormat="false" ht="15" hidden="false" customHeight="true" outlineLevel="0" collapsed="false">
      <c r="B78" s="308"/>
      <c r="C78" s="386"/>
      <c r="D78" s="386"/>
    </row>
    <row r="79" customFormat="false" ht="15" hidden="false" customHeight="true" outlineLevel="0" collapsed="false">
      <c r="B79" s="308"/>
      <c r="C79" s="386"/>
      <c r="D79" s="386"/>
    </row>
    <row r="80" customFormat="false" ht="15" hidden="false" customHeight="true" outlineLevel="0" collapsed="false">
      <c r="B80" s="308"/>
      <c r="C80" s="386"/>
      <c r="D80" s="386"/>
    </row>
    <row r="81" customFormat="false" ht="15" hidden="false" customHeight="true" outlineLevel="0" collapsed="false">
      <c r="B81" s="308"/>
      <c r="C81" s="386"/>
      <c r="D81" s="386"/>
    </row>
    <row r="82" customFormat="false" ht="15" hidden="false" customHeight="true" outlineLevel="0" collapsed="false">
      <c r="B82" s="308"/>
      <c r="C82" s="386"/>
      <c r="D82" s="386"/>
    </row>
    <row r="83" customFormat="false" ht="15" hidden="false" customHeight="true" outlineLevel="0" collapsed="false">
      <c r="B83" s="308"/>
      <c r="C83" s="386"/>
      <c r="D83" s="386"/>
    </row>
    <row r="84" customFormat="false" ht="15" hidden="false" customHeight="true" outlineLevel="0" collapsed="false">
      <c r="B84" s="308"/>
      <c r="C84" s="386"/>
      <c r="D84" s="386"/>
    </row>
    <row r="85" customFormat="false" ht="15" hidden="false" customHeight="true" outlineLevel="0" collapsed="false">
      <c r="B85" s="308"/>
      <c r="C85" s="386"/>
      <c r="D85" s="386"/>
    </row>
    <row r="86" customFormat="false" ht="15" hidden="false" customHeight="true" outlineLevel="0" collapsed="false">
      <c r="B86" s="308"/>
      <c r="C86" s="386"/>
      <c r="D86" s="386"/>
    </row>
    <row r="87" customFormat="false" ht="15" hidden="false" customHeight="true" outlineLevel="0" collapsed="false">
      <c r="B87" s="308"/>
      <c r="C87" s="386"/>
      <c r="D87" s="386"/>
    </row>
    <row r="88" customFormat="false" ht="15" hidden="false" customHeight="true" outlineLevel="0" collapsed="false">
      <c r="B88" s="308"/>
      <c r="C88" s="386"/>
      <c r="D88" s="386"/>
    </row>
    <row r="89" customFormat="false" ht="15" hidden="false" customHeight="true" outlineLevel="0" collapsed="false">
      <c r="B89" s="308"/>
      <c r="C89" s="386"/>
      <c r="D89" s="386"/>
    </row>
    <row r="90" customFormat="false" ht="15" hidden="false" customHeight="true" outlineLevel="0" collapsed="false">
      <c r="B90" s="308"/>
      <c r="C90" s="386"/>
      <c r="D90" s="386"/>
    </row>
    <row r="91" customFormat="false" ht="15" hidden="false" customHeight="true" outlineLevel="0" collapsed="false">
      <c r="B91" s="308"/>
      <c r="C91" s="386"/>
      <c r="D91" s="386"/>
    </row>
    <row r="92" customFormat="false" ht="15" hidden="false" customHeight="true" outlineLevel="0" collapsed="false">
      <c r="B92" s="308"/>
      <c r="C92" s="386"/>
      <c r="D92" s="386"/>
    </row>
    <row r="93" customFormat="false" ht="15" hidden="false" customHeight="true" outlineLevel="0" collapsed="false">
      <c r="B93" s="308"/>
      <c r="C93" s="386"/>
      <c r="D93" s="386"/>
    </row>
    <row r="94" customFormat="false" ht="15" hidden="false" customHeight="true" outlineLevel="0" collapsed="false">
      <c r="B94" s="308"/>
      <c r="C94" s="386"/>
      <c r="D94" s="386"/>
    </row>
    <row r="95" customFormat="false" ht="15" hidden="false" customHeight="true" outlineLevel="0" collapsed="false">
      <c r="B95" s="308"/>
      <c r="C95" s="386"/>
      <c r="D95" s="386"/>
    </row>
    <row r="96" customFormat="false" ht="15" hidden="false" customHeight="true" outlineLevel="0" collapsed="false">
      <c r="B96" s="308"/>
      <c r="C96" s="386"/>
      <c r="D96" s="386"/>
    </row>
    <row r="97" customFormat="false" ht="15" hidden="false" customHeight="true" outlineLevel="0" collapsed="false">
      <c r="B97" s="308"/>
      <c r="C97" s="386"/>
      <c r="D97" s="386"/>
    </row>
    <row r="98" customFormat="false" ht="15" hidden="false" customHeight="true" outlineLevel="0" collapsed="false">
      <c r="B98" s="308"/>
      <c r="C98" s="386"/>
      <c r="D98" s="386"/>
    </row>
    <row r="99" customFormat="false" ht="15" hidden="false" customHeight="true" outlineLevel="0" collapsed="false">
      <c r="B99" s="308"/>
      <c r="C99" s="386"/>
      <c r="D99" s="386"/>
    </row>
    <row r="100" customFormat="false" ht="15" hidden="false" customHeight="true" outlineLevel="0" collapsed="false">
      <c r="B100" s="308"/>
      <c r="C100" s="386"/>
      <c r="D100" s="386"/>
    </row>
    <row r="101" customFormat="false" ht="15" hidden="false" customHeight="true" outlineLevel="0" collapsed="false">
      <c r="B101" s="308"/>
      <c r="C101" s="386"/>
      <c r="D101" s="386"/>
    </row>
    <row r="102" customFormat="false" ht="15" hidden="false" customHeight="true" outlineLevel="0" collapsed="false">
      <c r="B102" s="308"/>
      <c r="C102" s="386"/>
      <c r="D102" s="386"/>
    </row>
    <row r="103" customFormat="false" ht="15" hidden="false" customHeight="true" outlineLevel="0" collapsed="false">
      <c r="B103" s="308"/>
      <c r="C103" s="386"/>
      <c r="D103" s="386"/>
    </row>
    <row r="104" customFormat="false" ht="15" hidden="false" customHeight="true" outlineLevel="0" collapsed="false">
      <c r="B104" s="308"/>
      <c r="C104" s="386"/>
      <c r="D104" s="386"/>
    </row>
    <row r="105" customFormat="false" ht="15" hidden="false" customHeight="true" outlineLevel="0" collapsed="false">
      <c r="B105" s="308"/>
      <c r="C105" s="386"/>
      <c r="D105" s="386"/>
    </row>
    <row r="106" customFormat="false" ht="15" hidden="false" customHeight="true" outlineLevel="0" collapsed="false">
      <c r="B106" s="308"/>
      <c r="C106" s="386"/>
      <c r="D106" s="386"/>
    </row>
    <row r="107" customFormat="false" ht="15" hidden="false" customHeight="true" outlineLevel="0" collapsed="false">
      <c r="B107" s="308"/>
      <c r="C107" s="386"/>
      <c r="D107" s="386"/>
    </row>
    <row r="108" customFormat="false" ht="15" hidden="false" customHeight="true" outlineLevel="0" collapsed="false">
      <c r="B108" s="308"/>
      <c r="C108" s="386"/>
      <c r="D108" s="386"/>
    </row>
    <row r="109" customFormat="false" ht="15" hidden="false" customHeight="true" outlineLevel="0" collapsed="false">
      <c r="B109" s="308"/>
      <c r="C109" s="386"/>
      <c r="D109" s="386"/>
    </row>
    <row r="110" customFormat="false" ht="15" hidden="false" customHeight="true" outlineLevel="0" collapsed="false">
      <c r="B110" s="308"/>
      <c r="C110" s="386"/>
      <c r="D110" s="386"/>
    </row>
    <row r="111" customFormat="false" ht="15" hidden="false" customHeight="true" outlineLevel="0" collapsed="false">
      <c r="B111" s="308"/>
      <c r="C111" s="386"/>
      <c r="D111" s="386"/>
    </row>
    <row r="112" customFormat="false" ht="15" hidden="false" customHeight="true" outlineLevel="0" collapsed="false">
      <c r="B112" s="308"/>
      <c r="C112" s="386"/>
      <c r="D112" s="386"/>
    </row>
    <row r="113" customFormat="false" ht="15" hidden="false" customHeight="true" outlineLevel="0" collapsed="false">
      <c r="B113" s="308"/>
      <c r="C113" s="386"/>
      <c r="D113" s="386"/>
    </row>
    <row r="114" customFormat="false" ht="15" hidden="false" customHeight="true" outlineLevel="0" collapsed="false">
      <c r="B114" s="308"/>
      <c r="C114" s="386"/>
      <c r="D114" s="386"/>
    </row>
    <row r="115" customFormat="false" ht="15" hidden="false" customHeight="true" outlineLevel="0" collapsed="false">
      <c r="B115" s="308"/>
      <c r="C115" s="386"/>
      <c r="D115" s="386"/>
    </row>
    <row r="116" customFormat="false" ht="15" hidden="false" customHeight="true" outlineLevel="0" collapsed="false">
      <c r="B116" s="308"/>
      <c r="C116" s="386"/>
      <c r="D116" s="386"/>
    </row>
    <row r="117" customFormat="false" ht="15" hidden="false" customHeight="true" outlineLevel="0" collapsed="false">
      <c r="B117" s="308"/>
      <c r="C117" s="386"/>
      <c r="D117" s="386"/>
    </row>
    <row r="118" customFormat="false" ht="15" hidden="false" customHeight="true" outlineLevel="0" collapsed="false">
      <c r="B118" s="308"/>
      <c r="C118" s="386"/>
      <c r="D118" s="386"/>
    </row>
    <row r="119" customFormat="false" ht="15" hidden="false" customHeight="true" outlineLevel="0" collapsed="false">
      <c r="B119" s="308"/>
      <c r="C119" s="386"/>
      <c r="D119" s="386"/>
    </row>
    <row r="120" customFormat="false" ht="15" hidden="false" customHeight="true" outlineLevel="0" collapsed="false">
      <c r="B120" s="308"/>
      <c r="C120" s="386"/>
      <c r="D120" s="386"/>
    </row>
    <row r="121" customFormat="false" ht="15" hidden="false" customHeight="true" outlineLevel="0" collapsed="false">
      <c r="B121" s="308"/>
      <c r="C121" s="386"/>
      <c r="D121" s="386"/>
    </row>
    <row r="122" customFormat="false" ht="15" hidden="false" customHeight="true" outlineLevel="0" collapsed="false">
      <c r="C122" s="386"/>
      <c r="D122" s="386"/>
    </row>
    <row r="123" customFormat="false" ht="15" hidden="false" customHeight="true" outlineLevel="0" collapsed="false">
      <c r="C123" s="386"/>
      <c r="D123" s="386"/>
    </row>
    <row r="124" customFormat="false" ht="15" hidden="false" customHeight="true" outlineLevel="0" collapsed="false">
      <c r="C124" s="386"/>
      <c r="D124" s="386"/>
    </row>
    <row r="125" customFormat="false" ht="15" hidden="false" customHeight="true" outlineLevel="0" collapsed="false">
      <c r="C125" s="386"/>
      <c r="D125" s="386"/>
    </row>
    <row r="126" customFormat="false" ht="15" hidden="false" customHeight="true" outlineLevel="0" collapsed="false">
      <c r="C126" s="386"/>
      <c r="D126" s="386"/>
    </row>
    <row r="127" customFormat="false" ht="15" hidden="false" customHeight="true" outlineLevel="0" collapsed="false">
      <c r="C127" s="386"/>
      <c r="D127" s="386"/>
    </row>
    <row r="128" customFormat="false" ht="15" hidden="false" customHeight="true" outlineLevel="0" collapsed="false">
      <c r="C128" s="386"/>
      <c r="D128" s="386"/>
    </row>
    <row r="129" customFormat="false" ht="15" hidden="false" customHeight="true" outlineLevel="0" collapsed="false">
      <c r="C129" s="386"/>
      <c r="D129" s="386"/>
    </row>
    <row r="130" customFormat="false" ht="15" hidden="false" customHeight="true" outlineLevel="0" collapsed="false">
      <c r="C130" s="386"/>
      <c r="D130" s="386"/>
    </row>
    <row r="131" customFormat="false" ht="15" hidden="false" customHeight="true" outlineLevel="0" collapsed="false">
      <c r="C131" s="386"/>
      <c r="D131" s="386"/>
    </row>
    <row r="132" customFormat="false" ht="15" hidden="false" customHeight="true" outlineLevel="0" collapsed="false">
      <c r="C132" s="386"/>
      <c r="D132" s="386"/>
    </row>
    <row r="133" customFormat="false" ht="15" hidden="false" customHeight="true" outlineLevel="0" collapsed="false">
      <c r="C133" s="386"/>
      <c r="D133" s="386"/>
    </row>
    <row r="134" customFormat="false" ht="15" hidden="false" customHeight="true" outlineLevel="0" collapsed="false">
      <c r="C134" s="386"/>
      <c r="D134" s="386"/>
    </row>
    <row r="135" customFormat="false" ht="15" hidden="false" customHeight="true" outlineLevel="0" collapsed="false">
      <c r="C135" s="386"/>
      <c r="D135" s="386"/>
    </row>
    <row r="136" customFormat="false" ht="15" hidden="false" customHeight="true" outlineLevel="0" collapsed="false">
      <c r="C136" s="386"/>
      <c r="D136" s="386"/>
    </row>
    <row r="137" customFormat="false" ht="15" hidden="false" customHeight="true" outlineLevel="0" collapsed="false">
      <c r="C137" s="386"/>
      <c r="D137" s="386"/>
    </row>
    <row r="138" customFormat="false" ht="15" hidden="false" customHeight="true" outlineLevel="0" collapsed="false">
      <c r="C138" s="386"/>
      <c r="D138" s="386"/>
    </row>
    <row r="139" customFormat="false" ht="15" hidden="false" customHeight="true" outlineLevel="0" collapsed="false">
      <c r="C139" s="386"/>
      <c r="D139" s="386"/>
    </row>
    <row r="140" customFormat="false" ht="15" hidden="false" customHeight="true" outlineLevel="0" collapsed="false">
      <c r="C140" s="386"/>
      <c r="D140" s="386"/>
    </row>
    <row r="141" customFormat="false" ht="15" hidden="false" customHeight="true" outlineLevel="0" collapsed="false">
      <c r="C141" s="386"/>
      <c r="D141" s="386"/>
    </row>
    <row r="142" customFormat="false" ht="15" hidden="false" customHeight="true" outlineLevel="0" collapsed="false">
      <c r="C142" s="386"/>
      <c r="D142" s="386"/>
    </row>
    <row r="143" customFormat="false" ht="15" hidden="false" customHeight="true" outlineLevel="0" collapsed="false">
      <c r="C143" s="386"/>
      <c r="D143" s="386"/>
    </row>
    <row r="144" customFormat="false" ht="15" hidden="false" customHeight="true" outlineLevel="0" collapsed="false">
      <c r="C144" s="386"/>
      <c r="D144" s="386"/>
    </row>
    <row r="145" customFormat="false" ht="15" hidden="false" customHeight="true" outlineLevel="0" collapsed="false">
      <c r="C145" s="386"/>
      <c r="D145" s="386"/>
    </row>
    <row r="146" customFormat="false" ht="15" hidden="false" customHeight="true" outlineLevel="0" collapsed="false">
      <c r="C146" s="386"/>
      <c r="D146" s="386"/>
    </row>
    <row r="147" customFormat="false" ht="15" hidden="false" customHeight="true" outlineLevel="0" collapsed="false">
      <c r="C147" s="386"/>
      <c r="D147" s="386"/>
    </row>
    <row r="148" customFormat="false" ht="15" hidden="false" customHeight="true" outlineLevel="0" collapsed="false">
      <c r="C148" s="386"/>
      <c r="D148" s="386"/>
    </row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</sheetData>
  <mergeCells count="3">
    <mergeCell ref="A1:I1"/>
    <mergeCell ref="A2:C2"/>
    <mergeCell ref="B17:I17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14.84765625" defaultRowHeight="15.95" zeroHeight="false" outlineLevelRow="0" outlineLevelCol="0"/>
  <cols>
    <col collapsed="false" customWidth="true" hidden="false" outlineLevel="0" max="1" min="1" style="572" width="5.71"/>
    <col collapsed="false" customWidth="true" hidden="false" outlineLevel="0" max="2" min="2" style="572" width="11.7"/>
    <col collapsed="false" customWidth="true" hidden="false" outlineLevel="0" max="3" min="3" style="572" width="76.85"/>
    <col collapsed="false" customWidth="true" hidden="false" outlineLevel="0" max="7" min="4" style="572" width="11.7"/>
    <col collapsed="false" customWidth="true" hidden="false" outlineLevel="0" max="16" min="8" style="698" width="11.7"/>
    <col collapsed="false" customWidth="true" hidden="false" outlineLevel="0" max="17" min="17" style="572" width="11.7"/>
    <col collapsed="false" customWidth="true" hidden="false" outlineLevel="0" max="18" min="18" style="572" width="5.71"/>
    <col collapsed="false" customWidth="false" hidden="false" outlineLevel="0" max="257" min="19" style="572" width="14.85"/>
  </cols>
  <sheetData>
    <row r="1" s="658" customFormat="true" ht="19.5" hidden="false" customHeight="true" outlineLevel="0" collapsed="false">
      <c r="A1" s="687" t="s">
        <v>1202</v>
      </c>
      <c r="B1" s="687"/>
      <c r="C1" s="687"/>
      <c r="D1" s="699"/>
      <c r="E1" s="699"/>
      <c r="F1" s="699"/>
      <c r="G1" s="699"/>
      <c r="H1" s="699"/>
      <c r="I1" s="700"/>
      <c r="J1" s="700"/>
      <c r="K1" s="699"/>
      <c r="L1" s="699"/>
      <c r="M1" s="699"/>
      <c r="N1" s="699"/>
      <c r="O1" s="699"/>
      <c r="P1" s="699"/>
      <c r="Q1" s="699"/>
      <c r="R1" s="701"/>
    </row>
    <row r="2" customFormat="false" ht="19.5" hidden="false" customHeight="true" outlineLevel="0" collapsed="false">
      <c r="A2" s="702" t="s">
        <v>978</v>
      </c>
      <c r="B2" s="703"/>
      <c r="C2" s="703"/>
      <c r="D2" s="703"/>
      <c r="E2" s="703"/>
      <c r="F2" s="703"/>
      <c r="G2" s="703"/>
      <c r="H2" s="703"/>
      <c r="I2" s="703"/>
      <c r="J2" s="703"/>
      <c r="K2" s="703"/>
      <c r="L2" s="703"/>
      <c r="M2" s="703"/>
      <c r="N2" s="703"/>
      <c r="O2" s="703"/>
      <c r="P2" s="703"/>
      <c r="Q2" s="703"/>
      <c r="R2" s="703"/>
    </row>
    <row r="3" customFormat="false" ht="12" hidden="false" customHeight="true" outlineLevel="0" collapsed="false">
      <c r="C3" s="663"/>
      <c r="D3" s="663"/>
      <c r="E3" s="663"/>
      <c r="F3" s="663"/>
      <c r="G3" s="663"/>
      <c r="H3" s="704"/>
      <c r="I3" s="705"/>
      <c r="J3" s="665"/>
      <c r="K3" s="704"/>
      <c r="L3" s="704"/>
      <c r="M3" s="704"/>
      <c r="N3" s="704"/>
      <c r="O3" s="704"/>
      <c r="P3" s="704"/>
      <c r="Q3" s="663"/>
    </row>
    <row r="4" s="10" customFormat="true" ht="14.1" hidden="false" customHeight="true" outlineLevel="0" collapsed="false">
      <c r="A4" s="434" t="s">
        <v>151</v>
      </c>
      <c r="B4" s="434" t="s">
        <v>637</v>
      </c>
      <c r="C4" s="279" t="s">
        <v>744</v>
      </c>
      <c r="D4" s="279" t="s">
        <v>674</v>
      </c>
      <c r="E4" s="540" t="s">
        <v>990</v>
      </c>
      <c r="F4" s="540" t="s">
        <v>991</v>
      </c>
      <c r="G4" s="278" t="s">
        <v>992</v>
      </c>
      <c r="H4" s="278"/>
      <c r="I4" s="278"/>
      <c r="J4" s="278"/>
      <c r="K4" s="278"/>
      <c r="L4" s="278"/>
      <c r="M4" s="278"/>
      <c r="N4" s="278"/>
      <c r="O4" s="279" t="s">
        <v>993</v>
      </c>
      <c r="P4" s="540" t="s">
        <v>994</v>
      </c>
      <c r="Q4" s="540" t="s">
        <v>995</v>
      </c>
      <c r="R4" s="488" t="s">
        <v>151</v>
      </c>
      <c r="S4" s="11"/>
    </row>
    <row r="5" s="10" customFormat="true" ht="39" hidden="false" customHeight="true" outlineLevel="0" collapsed="false">
      <c r="A5" s="434"/>
      <c r="B5" s="434"/>
      <c r="C5" s="279"/>
      <c r="D5" s="279"/>
      <c r="E5" s="540"/>
      <c r="F5" s="540"/>
      <c r="G5" s="435" t="s">
        <v>996</v>
      </c>
      <c r="H5" s="434" t="s">
        <v>333</v>
      </c>
      <c r="I5" s="435" t="s">
        <v>997</v>
      </c>
      <c r="J5" s="540" t="s">
        <v>998</v>
      </c>
      <c r="K5" s="579" t="s">
        <v>999</v>
      </c>
      <c r="L5" s="540" t="s">
        <v>1000</v>
      </c>
      <c r="M5" s="540" t="s">
        <v>1001</v>
      </c>
      <c r="N5" s="540" t="s">
        <v>1002</v>
      </c>
      <c r="O5" s="279"/>
      <c r="P5" s="540"/>
      <c r="Q5" s="540"/>
      <c r="R5" s="488"/>
      <c r="S5" s="15"/>
      <c r="T5" s="392"/>
    </row>
    <row r="6" s="210" customFormat="true" ht="27" hidden="false" customHeight="true" outlineLevel="0" collapsed="false">
      <c r="B6" s="671"/>
      <c r="C6" s="671"/>
      <c r="D6" s="581" t="n">
        <v>1990</v>
      </c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  <c r="S6" s="706"/>
    </row>
    <row r="7" s="85" customFormat="true" ht="15" hidden="false" customHeight="true" outlineLevel="0" collapsed="false">
      <c r="A7" s="53" t="n">
        <v>1</v>
      </c>
      <c r="B7" s="332" t="s">
        <v>1203</v>
      </c>
      <c r="C7" s="292" t="s">
        <v>801</v>
      </c>
      <c r="D7" s="69" t="n">
        <f aca="false">E7+F7+G7+O7+P7+Q7</f>
        <v>203781.590793481</v>
      </c>
      <c r="E7" s="69" t="n">
        <v>3882.55895942042</v>
      </c>
      <c r="F7" s="69" t="n">
        <v>43975.2571854492</v>
      </c>
      <c r="G7" s="69" t="n">
        <v>130309.994564605</v>
      </c>
      <c r="H7" s="69" t="n">
        <v>0</v>
      </c>
      <c r="I7" s="69" t="n">
        <v>9416.19368404967</v>
      </c>
      <c r="J7" s="69" t="n">
        <v>96695.7902632267</v>
      </c>
      <c r="K7" s="69" t="n">
        <v>0</v>
      </c>
      <c r="L7" s="69" t="n">
        <v>21759.630617329</v>
      </c>
      <c r="M7" s="69" t="n">
        <v>0</v>
      </c>
      <c r="N7" s="69" t="n">
        <v>2438.38</v>
      </c>
      <c r="O7" s="69" t="n">
        <v>6612.81897263342</v>
      </c>
      <c r="P7" s="69" t="n">
        <v>0</v>
      </c>
      <c r="Q7" s="69" t="n">
        <v>19000.961111373</v>
      </c>
      <c r="R7" s="245" t="n">
        <v>1</v>
      </c>
      <c r="S7" s="670"/>
      <c r="T7" s="210"/>
    </row>
    <row r="8" s="85" customFormat="true" ht="39.95" hidden="false" customHeight="true" outlineLevel="0" collapsed="false">
      <c r="A8" s="65" t="n">
        <v>2</v>
      </c>
      <c r="B8" s="585" t="s">
        <v>1204</v>
      </c>
      <c r="C8" s="707" t="s">
        <v>1205</v>
      </c>
      <c r="D8" s="517" t="n">
        <f aca="false">E8+F8+G8+O8+P8+Q8</f>
        <v>3768043.6096887</v>
      </c>
      <c r="E8" s="517" t="n">
        <v>1314399.98886444</v>
      </c>
      <c r="F8" s="517" t="n">
        <v>2111165.54624086</v>
      </c>
      <c r="G8" s="517" t="n">
        <v>137580.261558637</v>
      </c>
      <c r="H8" s="517" t="n">
        <v>0</v>
      </c>
      <c r="I8" s="517" t="n">
        <v>1704.57758905112</v>
      </c>
      <c r="J8" s="517" t="n">
        <v>6300.06644029649</v>
      </c>
      <c r="K8" s="517" t="n">
        <v>171</v>
      </c>
      <c r="L8" s="517" t="n">
        <v>33617.4000985907</v>
      </c>
      <c r="M8" s="517" t="n">
        <v>78434.2900126466</v>
      </c>
      <c r="N8" s="517" t="n">
        <v>17352.9274180524</v>
      </c>
      <c r="O8" s="517" t="n">
        <v>450604.296451832</v>
      </c>
      <c r="P8" s="517" t="n">
        <v>112248.355450034</v>
      </c>
      <c r="Q8" s="517" t="n">
        <v>-357954.838877102</v>
      </c>
      <c r="R8" s="51" t="n">
        <v>2</v>
      </c>
      <c r="S8" s="670"/>
      <c r="T8" s="210"/>
    </row>
    <row r="9" s="85" customFormat="true" ht="39" hidden="false" customHeight="true" outlineLevel="0" collapsed="false">
      <c r="A9" s="65" t="n">
        <v>3</v>
      </c>
      <c r="B9" s="587" t="s">
        <v>1007</v>
      </c>
      <c r="C9" s="707" t="s">
        <v>1206</v>
      </c>
      <c r="D9" s="517" t="n">
        <f aca="false">E9+F9+G9+O9+P9+Q9</f>
        <v>2697712.42227493</v>
      </c>
      <c r="E9" s="517" t="n">
        <v>331038.935261022</v>
      </c>
      <c r="F9" s="517" t="n">
        <v>326559.195229545</v>
      </c>
      <c r="G9" s="517" t="n">
        <v>1064393.46778035</v>
      </c>
      <c r="H9" s="517" t="n">
        <v>3876592</v>
      </c>
      <c r="I9" s="517" t="n">
        <v>-1008063.68788455</v>
      </c>
      <c r="J9" s="517" t="n">
        <v>-726246.891301242</v>
      </c>
      <c r="K9" s="517" t="n">
        <v>-72532.5519960862</v>
      </c>
      <c r="L9" s="517" t="n">
        <v>-822311.497731921</v>
      </c>
      <c r="M9" s="517" t="n">
        <v>-188365.774250021</v>
      </c>
      <c r="N9" s="517" t="n">
        <v>5321.87094417267</v>
      </c>
      <c r="O9" s="517" t="n">
        <v>513508.513070734</v>
      </c>
      <c r="P9" s="517" t="n">
        <v>10254.7843097443</v>
      </c>
      <c r="Q9" s="517" t="n">
        <v>451957.526623535</v>
      </c>
      <c r="R9" s="51" t="n">
        <v>3</v>
      </c>
      <c r="S9" s="670"/>
      <c r="T9" s="210"/>
    </row>
    <row r="10" s="85" customFormat="true" ht="27" hidden="false" customHeight="true" outlineLevel="0" collapsed="false">
      <c r="A10" s="65" t="n">
        <v>4</v>
      </c>
      <c r="B10" s="587" t="s">
        <v>1009</v>
      </c>
      <c r="C10" s="417" t="s">
        <v>1207</v>
      </c>
      <c r="D10" s="517" t="n">
        <f aca="false">E10+F10+G10+O10+P10+Q10</f>
        <v>1065355.97289451</v>
      </c>
      <c r="E10" s="517" t="n">
        <v>503503.577176674</v>
      </c>
      <c r="F10" s="517" t="n">
        <v>31490.2373362279</v>
      </c>
      <c r="G10" s="517" t="n">
        <v>88839.7426922056</v>
      </c>
      <c r="H10" s="517" t="n">
        <v>0</v>
      </c>
      <c r="I10" s="517" t="n">
        <v>5659.39287528615</v>
      </c>
      <c r="J10" s="517" t="n">
        <v>6842.27611842589</v>
      </c>
      <c r="K10" s="517" t="n">
        <v>0</v>
      </c>
      <c r="L10" s="517" t="n">
        <v>32341.4196335498</v>
      </c>
      <c r="M10" s="517" t="n">
        <v>35972.5874375916</v>
      </c>
      <c r="N10" s="517" t="n">
        <v>8024.06662735212</v>
      </c>
      <c r="O10" s="517" t="n">
        <v>199335.044731062</v>
      </c>
      <c r="P10" s="517" t="n">
        <v>315.204158512939</v>
      </c>
      <c r="Q10" s="517" t="n">
        <v>241872.16679983</v>
      </c>
      <c r="R10" s="51" t="n">
        <v>4</v>
      </c>
      <c r="S10" s="670"/>
      <c r="T10" s="210"/>
    </row>
    <row r="11" s="85" customFormat="true" ht="51" hidden="false" customHeight="true" outlineLevel="0" collapsed="false">
      <c r="A11" s="65" t="n">
        <v>5</v>
      </c>
      <c r="B11" s="587" t="s">
        <v>1011</v>
      </c>
      <c r="C11" s="586" t="s">
        <v>1208</v>
      </c>
      <c r="D11" s="517" t="n">
        <f aca="false">E11+F11+G11+O11+P11+Q11</f>
        <v>457764.81864965</v>
      </c>
      <c r="E11" s="517" t="n">
        <v>15086.2619511</v>
      </c>
      <c r="F11" s="517" t="n">
        <v>68923.5899916915</v>
      </c>
      <c r="G11" s="517" t="n">
        <v>97304.7780553974</v>
      </c>
      <c r="H11" s="517" t="n">
        <v>0</v>
      </c>
      <c r="I11" s="517" t="n">
        <v>15171.6291793012</v>
      </c>
      <c r="J11" s="517" t="n">
        <v>12974.8876011727</v>
      </c>
      <c r="K11" s="517" t="n">
        <v>0</v>
      </c>
      <c r="L11" s="517" t="n">
        <v>43967.5328681441</v>
      </c>
      <c r="M11" s="517" t="n">
        <v>10857.8601673418</v>
      </c>
      <c r="N11" s="517" t="n">
        <v>14332.8682394376</v>
      </c>
      <c r="O11" s="517" t="n">
        <v>133102.636504841</v>
      </c>
      <c r="P11" s="517" t="n">
        <v>383.416519133726</v>
      </c>
      <c r="Q11" s="517" t="n">
        <v>142964.135627487</v>
      </c>
      <c r="R11" s="51" t="n">
        <v>5</v>
      </c>
      <c r="S11" s="670"/>
      <c r="T11" s="210"/>
    </row>
    <row r="12" s="85" customFormat="true" ht="51" hidden="false" customHeight="true" outlineLevel="0" collapsed="false">
      <c r="A12" s="65" t="n">
        <v>6</v>
      </c>
      <c r="B12" s="585" t="s">
        <v>1209</v>
      </c>
      <c r="C12" s="565" t="s">
        <v>1210</v>
      </c>
      <c r="D12" s="517" t="n">
        <f aca="false">E12+F12+G12+O12+P12+Q12</f>
        <v>435260.902176481</v>
      </c>
      <c r="E12" s="517" t="n">
        <v>39989.7556815431</v>
      </c>
      <c r="F12" s="517" t="n">
        <v>56498.464858618</v>
      </c>
      <c r="G12" s="517" t="n">
        <v>102347.817338671</v>
      </c>
      <c r="H12" s="517" t="n">
        <v>0</v>
      </c>
      <c r="I12" s="517" t="n">
        <v>12475.2807677789</v>
      </c>
      <c r="J12" s="517" t="n">
        <v>14779.4635389532</v>
      </c>
      <c r="K12" s="517" t="n">
        <v>0</v>
      </c>
      <c r="L12" s="517" t="n">
        <v>31773.2085607734</v>
      </c>
      <c r="M12" s="517" t="n">
        <v>35801.6556724738</v>
      </c>
      <c r="N12" s="517" t="n">
        <v>7518.20879869199</v>
      </c>
      <c r="O12" s="517" t="n">
        <v>122066.779924463</v>
      </c>
      <c r="P12" s="517" t="n">
        <v>17025.4783105</v>
      </c>
      <c r="Q12" s="517" t="n">
        <v>97332.6060626853</v>
      </c>
      <c r="R12" s="51" t="n">
        <v>6</v>
      </c>
      <c r="S12" s="670"/>
      <c r="T12" s="210"/>
    </row>
    <row r="13" s="85" customFormat="true" ht="15" hidden="false" customHeight="true" outlineLevel="0" collapsed="false">
      <c r="A13" s="65" t="n">
        <v>7</v>
      </c>
      <c r="B13" s="587" t="s">
        <v>1015</v>
      </c>
      <c r="C13" s="417" t="s">
        <v>1211</v>
      </c>
      <c r="D13" s="69" t="n">
        <f aca="false">E13+F13+G13+O13+P13+Q13</f>
        <v>259905.064607301</v>
      </c>
      <c r="E13" s="69" t="n">
        <v>14519.6891387264</v>
      </c>
      <c r="F13" s="69" t="n">
        <v>28855.323997614</v>
      </c>
      <c r="G13" s="69" t="n">
        <v>88476.4940991707</v>
      </c>
      <c r="H13" s="69" t="n">
        <v>0</v>
      </c>
      <c r="I13" s="69" t="n">
        <v>3784.98857409372</v>
      </c>
      <c r="J13" s="69" t="n">
        <v>13275.9952964784</v>
      </c>
      <c r="K13" s="69" t="n">
        <v>0</v>
      </c>
      <c r="L13" s="69" t="n">
        <v>41361.1692761588</v>
      </c>
      <c r="M13" s="69" t="n">
        <v>21538.3851230037</v>
      </c>
      <c r="N13" s="69" t="n">
        <v>8515.95582943604</v>
      </c>
      <c r="O13" s="69" t="n">
        <v>68156.0324405186</v>
      </c>
      <c r="P13" s="69" t="n">
        <v>119.115825647984</v>
      </c>
      <c r="Q13" s="69" t="n">
        <v>59778.4091056238</v>
      </c>
      <c r="R13" s="245" t="n">
        <v>7</v>
      </c>
      <c r="S13" s="670"/>
      <c r="T13" s="210"/>
    </row>
    <row r="14" s="85" customFormat="true" ht="27" hidden="false" customHeight="true" outlineLevel="0" collapsed="false">
      <c r="A14" s="65" t="n">
        <v>8</v>
      </c>
      <c r="B14" s="587" t="s">
        <v>713</v>
      </c>
      <c r="C14" s="417" t="s">
        <v>1212</v>
      </c>
      <c r="D14" s="517" t="n">
        <f aca="false">E14+F14+G14+O14+P14+Q14</f>
        <v>315565.355160156</v>
      </c>
      <c r="E14" s="517" t="n">
        <v>4003.72174639004</v>
      </c>
      <c r="F14" s="517" t="n">
        <v>51336.9554555573</v>
      </c>
      <c r="G14" s="517" t="n">
        <v>250371.834564645</v>
      </c>
      <c r="H14" s="517" t="n">
        <v>0</v>
      </c>
      <c r="I14" s="517" t="n">
        <v>22457.2642498306</v>
      </c>
      <c r="J14" s="517" t="n">
        <v>59280.6471078386</v>
      </c>
      <c r="K14" s="517" t="n">
        <v>0</v>
      </c>
      <c r="L14" s="517" t="n">
        <v>29854.2132069754</v>
      </c>
      <c r="M14" s="517" t="n">
        <v>0</v>
      </c>
      <c r="N14" s="517" t="n">
        <v>138779.71</v>
      </c>
      <c r="O14" s="517" t="n">
        <v>4636.0332299245</v>
      </c>
      <c r="P14" s="517" t="n">
        <v>0</v>
      </c>
      <c r="Q14" s="517" t="n">
        <v>5216.81016363966</v>
      </c>
      <c r="R14" s="51" t="n">
        <v>8</v>
      </c>
      <c r="S14" s="670"/>
      <c r="T14" s="210"/>
    </row>
    <row r="15" s="85" customFormat="true" ht="51" hidden="false" customHeight="true" outlineLevel="0" collapsed="false">
      <c r="A15" s="65" t="n">
        <v>9</v>
      </c>
      <c r="B15" s="585" t="s">
        <v>1213</v>
      </c>
      <c r="C15" s="586" t="s">
        <v>1214</v>
      </c>
      <c r="D15" s="517" t="n">
        <f aca="false">E15+F15+G15+O15+P15+Q15</f>
        <v>1046880.17256883</v>
      </c>
      <c r="E15" s="517" t="n">
        <v>32962.3369354726</v>
      </c>
      <c r="F15" s="517" t="n">
        <v>779.415175198477</v>
      </c>
      <c r="G15" s="517" t="n">
        <v>749066.401230961</v>
      </c>
      <c r="H15" s="517" t="n">
        <v>0</v>
      </c>
      <c r="I15" s="517" t="n">
        <v>57197.7104873714</v>
      </c>
      <c r="J15" s="517" t="n">
        <v>369675.715887943</v>
      </c>
      <c r="K15" s="517" t="n">
        <v>206441.7921581</v>
      </c>
      <c r="L15" s="517" t="n">
        <v>107836.578459505</v>
      </c>
      <c r="M15" s="517" t="n">
        <v>1154.91423804227</v>
      </c>
      <c r="N15" s="517" t="n">
        <v>6759.69</v>
      </c>
      <c r="O15" s="517" t="n">
        <v>84078.3667639654</v>
      </c>
      <c r="P15" s="517" t="n">
        <v>5010.64542642701</v>
      </c>
      <c r="Q15" s="517" t="n">
        <v>174983.007036802</v>
      </c>
      <c r="R15" s="51" t="n">
        <v>9</v>
      </c>
      <c r="S15" s="670"/>
      <c r="T15" s="210"/>
    </row>
    <row r="16" s="85" customFormat="true" ht="51" hidden="false" customHeight="true" outlineLevel="0" collapsed="false">
      <c r="A16" s="65" t="n">
        <v>10</v>
      </c>
      <c r="B16" s="585" t="s">
        <v>1215</v>
      </c>
      <c r="C16" s="586" t="s">
        <v>1216</v>
      </c>
      <c r="D16" s="517" t="n">
        <f aca="false">E16+F16+G16+O16+P16+Q16</f>
        <v>278527.012431546</v>
      </c>
      <c r="E16" s="517" t="n">
        <v>339.386294753629</v>
      </c>
      <c r="F16" s="517" t="n">
        <v>23635.759354471</v>
      </c>
      <c r="G16" s="517" t="n">
        <v>164233.874181905</v>
      </c>
      <c r="H16" s="517" t="n">
        <v>0</v>
      </c>
      <c r="I16" s="517" t="n">
        <v>47157.8122572576</v>
      </c>
      <c r="J16" s="517" t="n">
        <v>70278.0978938275</v>
      </c>
      <c r="K16" s="517" t="n">
        <v>0</v>
      </c>
      <c r="L16" s="517" t="n">
        <v>44781.319810463</v>
      </c>
      <c r="M16" s="517" t="n">
        <v>100.774220357328</v>
      </c>
      <c r="N16" s="517" t="n">
        <v>1915.87</v>
      </c>
      <c r="O16" s="517" t="n">
        <v>33299.4264992039</v>
      </c>
      <c r="P16" s="517" t="n">
        <v>8.66144200626959</v>
      </c>
      <c r="Q16" s="517" t="n">
        <v>57009.9046592063</v>
      </c>
      <c r="R16" s="51" t="n">
        <v>10</v>
      </c>
      <c r="S16" s="670"/>
      <c r="T16" s="210"/>
    </row>
    <row r="17" s="85" customFormat="true" ht="27" hidden="false" customHeight="true" outlineLevel="0" collapsed="false">
      <c r="A17" s="65" t="n">
        <v>11</v>
      </c>
      <c r="B17" s="587" t="s">
        <v>1021</v>
      </c>
      <c r="C17" s="586" t="s">
        <v>1217</v>
      </c>
      <c r="D17" s="517" t="n">
        <f aca="false">E17+F17+G17+O17+P17+Q17</f>
        <v>332749.460422246</v>
      </c>
      <c r="E17" s="517" t="n">
        <v>364.787340486408</v>
      </c>
      <c r="F17" s="517" t="n">
        <v>42859.5979902179</v>
      </c>
      <c r="G17" s="517" t="n">
        <v>144007.738394331</v>
      </c>
      <c r="H17" s="517" t="n">
        <v>0</v>
      </c>
      <c r="I17" s="517" t="n">
        <v>33754.2077735869</v>
      </c>
      <c r="J17" s="517" t="n">
        <v>19536.961886541</v>
      </c>
      <c r="K17" s="517" t="n">
        <v>0</v>
      </c>
      <c r="L17" s="517" t="n">
        <v>86603.3298569694</v>
      </c>
      <c r="M17" s="517" t="n">
        <v>629.838877233298</v>
      </c>
      <c r="N17" s="517" t="n">
        <v>3483.4</v>
      </c>
      <c r="O17" s="517" t="n">
        <v>53067.2839262931</v>
      </c>
      <c r="P17" s="517" t="n">
        <v>12.6959247648903</v>
      </c>
      <c r="Q17" s="517" t="n">
        <v>92437.3568461535</v>
      </c>
      <c r="R17" s="51" t="n">
        <v>11</v>
      </c>
      <c r="S17" s="670"/>
      <c r="T17" s="210"/>
    </row>
    <row r="18" s="85" customFormat="true" ht="39" hidden="false" customHeight="true" outlineLevel="0" collapsed="false">
      <c r="A18" s="65" t="n">
        <v>12</v>
      </c>
      <c r="B18" s="585" t="s">
        <v>1218</v>
      </c>
      <c r="C18" s="586" t="s">
        <v>1219</v>
      </c>
      <c r="D18" s="517" t="n">
        <f aca="false">E18+F18+G18+O18+P18+Q18</f>
        <v>392433.086059107</v>
      </c>
      <c r="E18" s="517" t="n">
        <v>8033.58274065668</v>
      </c>
      <c r="F18" s="517" t="n">
        <v>60986.1491364541</v>
      </c>
      <c r="G18" s="517" t="n">
        <v>199367.345366104</v>
      </c>
      <c r="H18" s="517" t="n">
        <v>0</v>
      </c>
      <c r="I18" s="517" t="n">
        <v>43183.0808942777</v>
      </c>
      <c r="J18" s="517" t="n">
        <v>71930.2516370823</v>
      </c>
      <c r="K18" s="517" t="n">
        <v>38715.7567522508</v>
      </c>
      <c r="L18" s="517" t="n">
        <v>39346.3942429867</v>
      </c>
      <c r="M18" s="517" t="n">
        <v>1733.10983950598</v>
      </c>
      <c r="N18" s="517" t="n">
        <v>4458.752</v>
      </c>
      <c r="O18" s="517" t="n">
        <v>18025.3769515904</v>
      </c>
      <c r="P18" s="517" t="n">
        <v>1834.62477608599</v>
      </c>
      <c r="Q18" s="517" t="n">
        <v>104186.007088217</v>
      </c>
      <c r="R18" s="51" t="n">
        <v>12</v>
      </c>
      <c r="S18" s="670"/>
      <c r="T18" s="210"/>
    </row>
    <row r="19" s="85" customFormat="true" ht="15" hidden="false" customHeight="true" outlineLevel="0" collapsed="false">
      <c r="A19" s="53" t="n">
        <v>13</v>
      </c>
      <c r="B19" s="332" t="n">
        <v>99</v>
      </c>
      <c r="C19" s="417" t="s">
        <v>1220</v>
      </c>
      <c r="D19" s="69" t="n">
        <f aca="false">E19+F19+G19+O19+P19+Q19</f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45" t="n">
        <v>13</v>
      </c>
      <c r="S19" s="670"/>
      <c r="T19" s="210"/>
    </row>
    <row r="20" s="85" customFormat="true" ht="9.95" hidden="false" customHeight="true" outlineLevel="0" collapsed="false">
      <c r="A20" s="53"/>
      <c r="B20" s="332"/>
      <c r="C20" s="707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245"/>
      <c r="S20" s="670"/>
      <c r="T20" s="210"/>
    </row>
    <row r="21" s="400" customFormat="true" ht="15" hidden="false" customHeight="true" outlineLevel="0" collapsed="false">
      <c r="A21" s="53" t="n">
        <v>14</v>
      </c>
      <c r="B21" s="708"/>
      <c r="C21" s="588" t="s">
        <v>655</v>
      </c>
      <c r="D21" s="366" t="n">
        <f aca="false">SUM(D7:D19)</f>
        <v>11253979.4677269</v>
      </c>
      <c r="E21" s="366" t="n">
        <f aca="false">SUM(E7:E19)</f>
        <v>2268124.58209068</v>
      </c>
      <c r="F21" s="366" t="n">
        <f aca="false">SUM(F7:F19)</f>
        <v>2847065.4919519</v>
      </c>
      <c r="G21" s="366" t="n">
        <f aca="false">SUM(G7:G19)</f>
        <v>3216299.74982699</v>
      </c>
      <c r="H21" s="366" t="n">
        <f aca="false">SUM(H7:H19)</f>
        <v>3876592</v>
      </c>
      <c r="I21" s="366" t="n">
        <f aca="false">SUM(I7:I19)</f>
        <v>-756101.549552665</v>
      </c>
      <c r="J21" s="366" t="n">
        <f aca="false">SUM(J7:J19)</f>
        <v>15323.262370544</v>
      </c>
      <c r="K21" s="366" t="n">
        <f aca="false">SUM(K7:K19)</f>
        <v>172795.996914264</v>
      </c>
      <c r="L21" s="366" t="n">
        <f aca="false">SUM(L7:L19)</f>
        <v>-309069.301100475</v>
      </c>
      <c r="M21" s="366" t="n">
        <f aca="false">SUM(M7:M19)</f>
        <v>-2142.3586618247</v>
      </c>
      <c r="N21" s="366" t="n">
        <f aca="false">SUM(N7:N19)</f>
        <v>218901.699857143</v>
      </c>
      <c r="O21" s="366" t="n">
        <f aca="false">SUM(O7:O19)</f>
        <v>1686492.60946706</v>
      </c>
      <c r="P21" s="366" t="n">
        <f aca="false">SUM(P7:P19)</f>
        <v>147212.982142857</v>
      </c>
      <c r="Q21" s="366" t="n">
        <f aca="false">SUM(Q7:Q19)</f>
        <v>1088784.05224745</v>
      </c>
      <c r="R21" s="245" t="n">
        <v>14</v>
      </c>
      <c r="S21" s="670"/>
      <c r="T21" s="210"/>
    </row>
    <row r="22" s="85" customFormat="true" ht="15" hidden="false" customHeight="true" outlineLevel="0" collapsed="false">
      <c r="A22" s="53" t="n">
        <v>15</v>
      </c>
      <c r="B22" s="332"/>
      <c r="C22" s="417" t="s">
        <v>719</v>
      </c>
      <c r="D22" s="69" t="n">
        <f aca="false">E22+F22+G22+O22+P22+Q22</f>
        <v>3629711.31146129</v>
      </c>
      <c r="E22" s="69" t="n">
        <v>38048.0952380952</v>
      </c>
      <c r="F22" s="69" t="n">
        <v>353645.825595238</v>
      </c>
      <c r="G22" s="69" t="n">
        <v>1989721.91758874</v>
      </c>
      <c r="H22" s="69" t="n">
        <v>0</v>
      </c>
      <c r="I22" s="69" t="n">
        <v>1103935.82244054</v>
      </c>
      <c r="J22" s="69" t="n">
        <v>142726.451893405</v>
      </c>
      <c r="K22" s="69" t="n">
        <v>9.24324774921531</v>
      </c>
      <c r="L22" s="69" t="n">
        <v>738700.000003732</v>
      </c>
      <c r="M22" s="69" t="n">
        <v>3.30668423379E-006</v>
      </c>
      <c r="N22" s="69" t="n">
        <v>4350.4</v>
      </c>
      <c r="O22" s="69" t="n">
        <v>630056.857142857</v>
      </c>
      <c r="P22" s="69" t="n">
        <v>36649.0178571429</v>
      </c>
      <c r="Q22" s="69" t="n">
        <v>581589.598039216</v>
      </c>
      <c r="R22" s="245" t="n">
        <v>15</v>
      </c>
      <c r="S22" s="670"/>
      <c r="T22" s="210"/>
    </row>
    <row r="23" s="85" customFormat="true" ht="9.95" hidden="false" customHeight="true" outlineLevel="0" collapsed="false">
      <c r="A23" s="53"/>
      <c r="B23" s="332"/>
      <c r="C23" s="417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245"/>
      <c r="S23" s="670"/>
      <c r="T23" s="210"/>
    </row>
    <row r="24" s="400" customFormat="true" ht="15" hidden="false" customHeight="true" outlineLevel="0" collapsed="false">
      <c r="A24" s="53" t="n">
        <v>16</v>
      </c>
      <c r="B24" s="708"/>
      <c r="C24" s="588" t="s">
        <v>1221</v>
      </c>
      <c r="D24" s="366" t="n">
        <f aca="false">D22+D21</f>
        <v>14883690.7791882</v>
      </c>
      <c r="E24" s="366" t="n">
        <f aca="false">E22+E21</f>
        <v>2306172.67732878</v>
      </c>
      <c r="F24" s="366" t="n">
        <f aca="false">F22+F21</f>
        <v>3200711.31754714</v>
      </c>
      <c r="G24" s="366" t="n">
        <f aca="false">G22+G21</f>
        <v>5206021.66741572</v>
      </c>
      <c r="H24" s="366" t="n">
        <f aca="false">H22+H21</f>
        <v>3876592</v>
      </c>
      <c r="I24" s="366" t="n">
        <f aca="false">I22+I21</f>
        <v>347834.272887878</v>
      </c>
      <c r="J24" s="366" t="n">
        <f aca="false">J22+J21</f>
        <v>158049.714263949</v>
      </c>
      <c r="K24" s="366" t="n">
        <f aca="false">K22+K21</f>
        <v>172805.240162013</v>
      </c>
      <c r="L24" s="366" t="n">
        <f aca="false">L22+L21</f>
        <v>429630.698903257</v>
      </c>
      <c r="M24" s="366" t="n">
        <f aca="false">M22+M21</f>
        <v>-2142.35865851801</v>
      </c>
      <c r="N24" s="366" t="n">
        <f aca="false">N22+N21</f>
        <v>223252.099857143</v>
      </c>
      <c r="O24" s="366" t="n">
        <f aca="false">O22+O21</f>
        <v>2316549.46660992</v>
      </c>
      <c r="P24" s="366" t="n">
        <f aca="false">P22+P21</f>
        <v>183862</v>
      </c>
      <c r="Q24" s="366" t="n">
        <f aca="false">Q22+Q21</f>
        <v>1670373.65028667</v>
      </c>
      <c r="R24" s="245" t="n">
        <v>16</v>
      </c>
      <c r="S24" s="670"/>
      <c r="T24" s="210"/>
    </row>
    <row r="25" s="11" customFormat="true" ht="27" hidden="false" customHeight="true" outlineLevel="0" collapsed="false">
      <c r="A25" s="669"/>
      <c r="B25" s="580"/>
      <c r="C25" s="580"/>
      <c r="D25" s="581" t="n">
        <v>1991</v>
      </c>
      <c r="E25" s="581"/>
      <c r="F25" s="581"/>
      <c r="G25" s="581"/>
      <c r="H25" s="581"/>
      <c r="I25" s="581"/>
      <c r="J25" s="581"/>
      <c r="K25" s="581"/>
      <c r="L25" s="581"/>
      <c r="M25" s="581"/>
      <c r="N25" s="581"/>
      <c r="O25" s="581"/>
      <c r="P25" s="581"/>
      <c r="Q25" s="581"/>
      <c r="R25" s="581"/>
      <c r="S25" s="583"/>
      <c r="T25" s="75"/>
    </row>
    <row r="26" s="10" customFormat="true" ht="15" hidden="false" customHeight="true" outlineLevel="0" collapsed="false">
      <c r="A26" s="53" t="n">
        <v>17</v>
      </c>
      <c r="B26" s="332" t="s">
        <v>1203</v>
      </c>
      <c r="C26" s="417" t="s">
        <v>801</v>
      </c>
      <c r="D26" s="69" t="n">
        <f aca="false">E26+F26+G26+O26+P26+Q26</f>
        <v>184048.099401215</v>
      </c>
      <c r="E26" s="69" t="n">
        <v>4247.72003586723</v>
      </c>
      <c r="F26" s="69" t="n">
        <v>26286.0401931567</v>
      </c>
      <c r="G26" s="69" t="n">
        <v>128102.052019144</v>
      </c>
      <c r="H26" s="69" t="n">
        <v>0</v>
      </c>
      <c r="I26" s="69" t="n">
        <v>9567.58017188844</v>
      </c>
      <c r="J26" s="69" t="n">
        <v>91261.9635438041</v>
      </c>
      <c r="K26" s="69" t="n">
        <v>0</v>
      </c>
      <c r="L26" s="69" t="n">
        <v>26248.5974679423</v>
      </c>
      <c r="M26" s="69" t="n">
        <v>0</v>
      </c>
      <c r="N26" s="69" t="n">
        <v>1023.91083550914</v>
      </c>
      <c r="O26" s="69" t="n">
        <v>6860.23885952098</v>
      </c>
      <c r="P26" s="69" t="n">
        <v>0</v>
      </c>
      <c r="Q26" s="69" t="n">
        <v>18552.0482935264</v>
      </c>
      <c r="R26" s="245" t="n">
        <v>17</v>
      </c>
      <c r="S26" s="583"/>
      <c r="T26" s="75"/>
    </row>
    <row r="27" s="10" customFormat="true" ht="39" hidden="false" customHeight="true" outlineLevel="0" collapsed="false">
      <c r="A27" s="65" t="n">
        <v>18</v>
      </c>
      <c r="B27" s="585" t="s">
        <v>1204</v>
      </c>
      <c r="C27" s="586" t="s">
        <v>1222</v>
      </c>
      <c r="D27" s="517" t="n">
        <f aca="false">E27+F27+G27+O27+P27+Q27</f>
        <v>3684805.91630826</v>
      </c>
      <c r="E27" s="517" t="n">
        <v>1413137.18309149</v>
      </c>
      <c r="F27" s="517" t="n">
        <v>1905159.92100028</v>
      </c>
      <c r="G27" s="517" t="n">
        <v>167989.913569065</v>
      </c>
      <c r="H27" s="517" t="n">
        <v>-200</v>
      </c>
      <c r="I27" s="517" t="n">
        <v>1707.14743469248</v>
      </c>
      <c r="J27" s="517" t="n">
        <v>6492.06366507341</v>
      </c>
      <c r="K27" s="517" t="n">
        <v>236.935135135135</v>
      </c>
      <c r="L27" s="517" t="n">
        <v>43636.9194908748</v>
      </c>
      <c r="M27" s="517" t="n">
        <v>98369.7882244164</v>
      </c>
      <c r="N27" s="517" t="n">
        <v>17747.0596188724</v>
      </c>
      <c r="O27" s="517" t="n">
        <v>458600.202704575</v>
      </c>
      <c r="P27" s="517" t="n">
        <v>117316.662373731</v>
      </c>
      <c r="Q27" s="517" t="n">
        <v>-377397.966430881</v>
      </c>
      <c r="R27" s="51" t="n">
        <v>18</v>
      </c>
      <c r="S27" s="583"/>
      <c r="T27" s="75"/>
    </row>
    <row r="28" s="10" customFormat="true" ht="39" hidden="false" customHeight="true" outlineLevel="0" collapsed="false">
      <c r="A28" s="65" t="n">
        <v>19</v>
      </c>
      <c r="B28" s="587" t="s">
        <v>1007</v>
      </c>
      <c r="C28" s="586" t="s">
        <v>1223</v>
      </c>
      <c r="D28" s="517" t="n">
        <f aca="false">E28+F28+G28+O28+P28+Q28</f>
        <v>2439688.37080824</v>
      </c>
      <c r="E28" s="517" t="n">
        <v>291633.087936849</v>
      </c>
      <c r="F28" s="517" t="n">
        <v>161332.160308371</v>
      </c>
      <c r="G28" s="517" t="n">
        <v>1071390.70141345</v>
      </c>
      <c r="H28" s="517" t="n">
        <v>3915397</v>
      </c>
      <c r="I28" s="517" t="n">
        <v>-1039913.19347433</v>
      </c>
      <c r="J28" s="517" t="n">
        <v>-722298.443582969</v>
      </c>
      <c r="K28" s="517" t="n">
        <v>-57450.2407409789</v>
      </c>
      <c r="L28" s="517" t="n">
        <v>-871975.08149244</v>
      </c>
      <c r="M28" s="517" t="n">
        <v>-209882.677820004</v>
      </c>
      <c r="N28" s="517" t="n">
        <v>57513.3385241678</v>
      </c>
      <c r="O28" s="517" t="n">
        <v>492357.115185385</v>
      </c>
      <c r="P28" s="517" t="n">
        <v>18363.3018782187</v>
      </c>
      <c r="Q28" s="517" t="n">
        <v>404612.004085969</v>
      </c>
      <c r="R28" s="51" t="n">
        <v>19</v>
      </c>
      <c r="S28" s="583"/>
      <c r="T28" s="75"/>
    </row>
    <row r="29" s="10" customFormat="true" ht="27" hidden="false" customHeight="true" outlineLevel="0" collapsed="false">
      <c r="A29" s="65" t="n">
        <v>20</v>
      </c>
      <c r="B29" s="587" t="s">
        <v>1009</v>
      </c>
      <c r="C29" s="417" t="s">
        <v>1224</v>
      </c>
      <c r="D29" s="517" t="n">
        <f aca="false">E29+F29+G29+O29+P29+Q29</f>
        <v>986652.222489815</v>
      </c>
      <c r="E29" s="517" t="n">
        <v>458328.973993141</v>
      </c>
      <c r="F29" s="517" t="n">
        <v>18073.2829387295</v>
      </c>
      <c r="G29" s="517" t="n">
        <v>97152.2861987508</v>
      </c>
      <c r="H29" s="517" t="n">
        <v>0</v>
      </c>
      <c r="I29" s="517" t="n">
        <v>5667.92505722186</v>
      </c>
      <c r="J29" s="517" t="n">
        <v>7315.19664180105</v>
      </c>
      <c r="K29" s="517" t="n">
        <v>0</v>
      </c>
      <c r="L29" s="517" t="n">
        <v>40222.6649211521</v>
      </c>
      <c r="M29" s="517" t="n">
        <v>35730.3384890919</v>
      </c>
      <c r="N29" s="517" t="n">
        <v>8216.16108948391</v>
      </c>
      <c r="O29" s="517" t="n">
        <v>188429.64975478</v>
      </c>
      <c r="P29" s="517" t="n">
        <v>300.387215929239</v>
      </c>
      <c r="Q29" s="517" t="n">
        <v>224367.642388484</v>
      </c>
      <c r="R29" s="51" t="n">
        <v>20</v>
      </c>
      <c r="S29" s="583"/>
      <c r="T29" s="75"/>
    </row>
    <row r="30" s="10" customFormat="true" ht="51" hidden="false" customHeight="true" outlineLevel="0" collapsed="false">
      <c r="A30" s="65" t="n">
        <v>21</v>
      </c>
      <c r="B30" s="587" t="s">
        <v>1011</v>
      </c>
      <c r="C30" s="586" t="s">
        <v>1208</v>
      </c>
      <c r="D30" s="517" t="n">
        <f aca="false">E30+F30+G30+O30+P30+Q30</f>
        <v>427904.616785773</v>
      </c>
      <c r="E30" s="517" t="n">
        <v>13941.8754791527</v>
      </c>
      <c r="F30" s="517" t="n">
        <v>37615.9985723462</v>
      </c>
      <c r="G30" s="517" t="n">
        <v>107233.811332832</v>
      </c>
      <c r="H30" s="517" t="n">
        <v>0</v>
      </c>
      <c r="I30" s="517" t="n">
        <v>15194.5021452309</v>
      </c>
      <c r="J30" s="517" t="n">
        <v>13866.8688300439</v>
      </c>
      <c r="K30" s="517" t="n">
        <v>0</v>
      </c>
      <c r="L30" s="517" t="n">
        <v>54412.0905076674</v>
      </c>
      <c r="M30" s="517" t="n">
        <v>11232.8766549124</v>
      </c>
      <c r="N30" s="517" t="n">
        <v>12527.4731949778</v>
      </c>
      <c r="O30" s="517" t="n">
        <v>133468.766789645</v>
      </c>
      <c r="P30" s="517" t="n">
        <v>365.393087664901</v>
      </c>
      <c r="Q30" s="517" t="n">
        <v>135278.771524132</v>
      </c>
      <c r="R30" s="51" t="n">
        <v>21</v>
      </c>
      <c r="S30" s="583"/>
      <c r="T30" s="75"/>
    </row>
    <row r="31" s="10" customFormat="true" ht="51" hidden="false" customHeight="true" outlineLevel="0" collapsed="false">
      <c r="A31" s="65" t="n">
        <v>22</v>
      </c>
      <c r="B31" s="585" t="s">
        <v>1209</v>
      </c>
      <c r="C31" s="565" t="s">
        <v>1210</v>
      </c>
      <c r="D31" s="517" t="n">
        <f aca="false">E31+F31+G31+O31+P31+Q31</f>
        <v>404753.731791767</v>
      </c>
      <c r="E31" s="517" t="n">
        <v>38311.1772741571</v>
      </c>
      <c r="F31" s="517" t="n">
        <v>30211.3937964542</v>
      </c>
      <c r="G31" s="517" t="n">
        <v>111488.600995748</v>
      </c>
      <c r="H31" s="517" t="n">
        <v>0</v>
      </c>
      <c r="I31" s="517" t="n">
        <v>12494.0886801389</v>
      </c>
      <c r="J31" s="517" t="n">
        <v>15773.60704963</v>
      </c>
      <c r="K31" s="517" t="n">
        <v>0</v>
      </c>
      <c r="L31" s="517" t="n">
        <v>38484.5927785616</v>
      </c>
      <c r="M31" s="517" t="n">
        <v>37566.3973524861</v>
      </c>
      <c r="N31" s="517" t="n">
        <v>7169.91513493182</v>
      </c>
      <c r="O31" s="517" t="n">
        <v>120824.214851467</v>
      </c>
      <c r="P31" s="517" t="n">
        <v>6337.63116943972</v>
      </c>
      <c r="Q31" s="517" t="n">
        <v>97580.7137045</v>
      </c>
      <c r="R31" s="51" t="n">
        <v>22</v>
      </c>
      <c r="S31" s="583"/>
      <c r="T31" s="75"/>
    </row>
    <row r="32" s="10" customFormat="true" ht="15" hidden="false" customHeight="true" outlineLevel="0" collapsed="false">
      <c r="A32" s="53" t="n">
        <v>23</v>
      </c>
      <c r="B32" s="332" t="s">
        <v>1015</v>
      </c>
      <c r="C32" s="417" t="s">
        <v>1211</v>
      </c>
      <c r="D32" s="69" t="n">
        <f aca="false">E32+F32+G32+O32+P32+Q32</f>
        <v>253052.614846604</v>
      </c>
      <c r="E32" s="69" t="n">
        <v>13558.7566373876</v>
      </c>
      <c r="F32" s="69" t="n">
        <v>15443.7598714276</v>
      </c>
      <c r="G32" s="69" t="n">
        <v>99712.2836065935</v>
      </c>
      <c r="H32" s="69" t="n">
        <v>0</v>
      </c>
      <c r="I32" s="69" t="n">
        <v>3790.69487719908</v>
      </c>
      <c r="J32" s="69" t="n">
        <v>14185.3494434232</v>
      </c>
      <c r="K32" s="69" t="n">
        <v>0</v>
      </c>
      <c r="L32" s="69" t="n">
        <v>51095.6667187215</v>
      </c>
      <c r="M32" s="69" t="n">
        <v>21525.8685231934</v>
      </c>
      <c r="N32" s="69" t="n">
        <v>9114.70404405631</v>
      </c>
      <c r="O32" s="69" t="n">
        <v>67214.8181471676</v>
      </c>
      <c r="P32" s="69" t="n">
        <v>113.516494859447</v>
      </c>
      <c r="Q32" s="69" t="n">
        <v>57009.4800891687</v>
      </c>
      <c r="R32" s="245" t="n">
        <v>23</v>
      </c>
      <c r="S32" s="583"/>
      <c r="T32" s="75"/>
    </row>
    <row r="33" s="10" customFormat="true" ht="27" hidden="false" customHeight="true" outlineLevel="0" collapsed="false">
      <c r="A33" s="65" t="n">
        <v>24</v>
      </c>
      <c r="B33" s="587" t="s">
        <v>713</v>
      </c>
      <c r="C33" s="417" t="s">
        <v>1225</v>
      </c>
      <c r="D33" s="517" t="n">
        <f aca="false">E33+F33+G33+O33+P33+Q33</f>
        <v>302970.756726519</v>
      </c>
      <c r="E33" s="517" t="n">
        <v>4362.56702401541</v>
      </c>
      <c r="F33" s="517" t="n">
        <v>30686.4669104331</v>
      </c>
      <c r="G33" s="517" t="n">
        <v>257910.242805025</v>
      </c>
      <c r="H33" s="517" t="n">
        <v>0</v>
      </c>
      <c r="I33" s="517" t="n">
        <v>22672.4085889824</v>
      </c>
      <c r="J33" s="517" t="n">
        <v>61292.298725013</v>
      </c>
      <c r="K33" s="517" t="n">
        <v>0</v>
      </c>
      <c r="L33" s="517" t="n">
        <v>36013.0757260168</v>
      </c>
      <c r="M33" s="517" t="n">
        <v>0</v>
      </c>
      <c r="N33" s="517" t="n">
        <v>137932.459765013</v>
      </c>
      <c r="O33" s="517" t="n">
        <v>4809.49130009122</v>
      </c>
      <c r="P33" s="517" t="n">
        <v>0</v>
      </c>
      <c r="Q33" s="517" t="n">
        <v>5201.98868695397</v>
      </c>
      <c r="R33" s="51" t="n">
        <v>24</v>
      </c>
      <c r="S33" s="583"/>
      <c r="T33" s="75"/>
    </row>
    <row r="34" s="10" customFormat="true" ht="51" hidden="false" customHeight="true" outlineLevel="0" collapsed="false">
      <c r="A34" s="65" t="n">
        <v>25</v>
      </c>
      <c r="B34" s="585" t="s">
        <v>1213</v>
      </c>
      <c r="C34" s="586" t="s">
        <v>1214</v>
      </c>
      <c r="D34" s="517" t="n">
        <f aca="false">E34+F34+G34+O34+P34+Q34</f>
        <v>1090418.64716252</v>
      </c>
      <c r="E34" s="517" t="n">
        <v>34950.5904159938</v>
      </c>
      <c r="F34" s="517" t="n">
        <v>465.892411635572</v>
      </c>
      <c r="G34" s="517" t="n">
        <v>779264.1266357</v>
      </c>
      <c r="H34" s="517" t="n">
        <v>0</v>
      </c>
      <c r="I34" s="517" t="n">
        <v>57283.9425767383</v>
      </c>
      <c r="J34" s="517" t="n">
        <v>386614.558056388</v>
      </c>
      <c r="K34" s="517" t="n">
        <v>200991.832158099</v>
      </c>
      <c r="L34" s="517" t="n">
        <v>130021.276398777</v>
      </c>
      <c r="M34" s="517" t="n">
        <v>1371.46738042269</v>
      </c>
      <c r="N34" s="517" t="n">
        <v>2981.05006527415</v>
      </c>
      <c r="O34" s="517" t="n">
        <v>86760.4405454221</v>
      </c>
      <c r="P34" s="517" t="n">
        <v>4775.10778015703</v>
      </c>
      <c r="Q34" s="517" t="n">
        <v>184202.489373614</v>
      </c>
      <c r="R34" s="51" t="n">
        <v>25</v>
      </c>
      <c r="S34" s="583"/>
      <c r="T34" s="75"/>
    </row>
    <row r="35" s="10" customFormat="true" ht="51" hidden="false" customHeight="true" outlineLevel="0" collapsed="false">
      <c r="A35" s="65" t="n">
        <v>26</v>
      </c>
      <c r="B35" s="585" t="s">
        <v>1215</v>
      </c>
      <c r="C35" s="586" t="s">
        <v>1216</v>
      </c>
      <c r="D35" s="517" t="n">
        <f aca="false">E35+F35+G35+O35+P35+Q35</f>
        <v>285713.227411678</v>
      </c>
      <c r="E35" s="517" t="n">
        <v>445.245675698323</v>
      </c>
      <c r="F35" s="517" t="n">
        <v>10019.3100744187</v>
      </c>
      <c r="G35" s="517" t="n">
        <v>184415.938244735</v>
      </c>
      <c r="H35" s="517" t="n">
        <v>0</v>
      </c>
      <c r="I35" s="517" t="n">
        <v>47314.6521138598</v>
      </c>
      <c r="J35" s="517" t="n">
        <v>82219.6997634843</v>
      </c>
      <c r="K35" s="517" t="n">
        <v>0</v>
      </c>
      <c r="L35" s="517" t="n">
        <v>54019.6135890252</v>
      </c>
      <c r="M35" s="517" t="n">
        <v>57.4714076088349</v>
      </c>
      <c r="N35" s="517" t="n">
        <v>804.50137075718</v>
      </c>
      <c r="O35" s="517" t="n">
        <v>34545.3309118227</v>
      </c>
      <c r="P35" s="517" t="n">
        <v>15.3981191222571</v>
      </c>
      <c r="Q35" s="517" t="n">
        <v>56272.0043858808</v>
      </c>
      <c r="R35" s="51" t="n">
        <v>26</v>
      </c>
      <c r="S35" s="583"/>
      <c r="T35" s="75"/>
    </row>
    <row r="36" s="10" customFormat="true" ht="27" hidden="false" customHeight="true" outlineLevel="0" collapsed="false">
      <c r="A36" s="65" t="n">
        <v>27</v>
      </c>
      <c r="B36" s="587" t="s">
        <v>1021</v>
      </c>
      <c r="C36" s="586" t="s">
        <v>1217</v>
      </c>
      <c r="D36" s="517" t="n">
        <f aca="false">E36+F36+G36+O36+P36+Q36</f>
        <v>326412.773323086</v>
      </c>
      <c r="E36" s="517" t="n">
        <v>348.226307316328</v>
      </c>
      <c r="F36" s="517" t="n">
        <v>18798.4286730622</v>
      </c>
      <c r="G36" s="517" t="n">
        <v>160793.281347422</v>
      </c>
      <c r="H36" s="517" t="n">
        <v>0</v>
      </c>
      <c r="I36" s="517" t="n">
        <v>33805.0961017462</v>
      </c>
      <c r="J36" s="517" t="n">
        <v>20696.8412606971</v>
      </c>
      <c r="K36" s="517" t="n">
        <v>0</v>
      </c>
      <c r="L36" s="517" t="n">
        <v>104469.41792241</v>
      </c>
      <c r="M36" s="517" t="n">
        <v>359.196297555218</v>
      </c>
      <c r="N36" s="517" t="n">
        <v>1462.72976501306</v>
      </c>
      <c r="O36" s="517" t="n">
        <v>55052.8065061203</v>
      </c>
      <c r="P36" s="517" t="n">
        <v>22.5705329153605</v>
      </c>
      <c r="Q36" s="517" t="n">
        <v>91397.4599562497</v>
      </c>
      <c r="R36" s="51" t="n">
        <v>27</v>
      </c>
      <c r="S36" s="583"/>
      <c r="T36" s="75"/>
    </row>
    <row r="37" s="10" customFormat="true" ht="39" hidden="false" customHeight="true" outlineLevel="0" collapsed="false">
      <c r="A37" s="65" t="n">
        <v>28</v>
      </c>
      <c r="B37" s="585" t="s">
        <v>1218</v>
      </c>
      <c r="C37" s="586" t="s">
        <v>1219</v>
      </c>
      <c r="D37" s="517" t="n">
        <f aca="false">E37+F37+G37+O37+P37+Q37</f>
        <v>409045.968620541</v>
      </c>
      <c r="E37" s="517" t="n">
        <v>8631.67193700154</v>
      </c>
      <c r="F37" s="517" t="n">
        <v>44206.7617230003</v>
      </c>
      <c r="G37" s="517" t="n">
        <v>179230.811577119</v>
      </c>
      <c r="H37" s="517" t="n">
        <v>0</v>
      </c>
      <c r="I37" s="517" t="n">
        <v>38371.2282898108</v>
      </c>
      <c r="J37" s="517" t="n">
        <v>67148.9732123058</v>
      </c>
      <c r="K37" s="517" t="n">
        <v>22508.9996687489</v>
      </c>
      <c r="L37" s="517" t="n">
        <v>47058.4015475363</v>
      </c>
      <c r="M37" s="517" t="n">
        <v>2270.91475950052</v>
      </c>
      <c r="N37" s="517" t="n">
        <v>1872.29409921671</v>
      </c>
      <c r="O37" s="517" t="n">
        <v>72950.3589065043</v>
      </c>
      <c r="P37" s="517" t="n">
        <v>34.2960538447374</v>
      </c>
      <c r="Q37" s="517" t="n">
        <v>103992.068423071</v>
      </c>
      <c r="R37" s="51" t="n">
        <v>28</v>
      </c>
      <c r="S37" s="583"/>
      <c r="T37" s="75"/>
    </row>
    <row r="38" s="10" customFormat="true" ht="15" hidden="false" customHeight="true" outlineLevel="0" collapsed="false">
      <c r="A38" s="53" t="n">
        <v>29</v>
      </c>
      <c r="B38" s="332" t="n">
        <v>99</v>
      </c>
      <c r="C38" s="417" t="s">
        <v>1220</v>
      </c>
      <c r="D38" s="69" t="n">
        <f aca="false">E38+F38+G38+O38+P38+Q38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245" t="n">
        <v>29</v>
      </c>
      <c r="S38" s="583"/>
      <c r="T38" s="75"/>
    </row>
    <row r="39" s="10" customFormat="true" ht="9.95" hidden="false" customHeight="true" outlineLevel="0" collapsed="false">
      <c r="A39" s="53"/>
      <c r="B39" s="332"/>
      <c r="C39" s="417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245"/>
      <c r="S39" s="583"/>
      <c r="T39" s="75"/>
    </row>
    <row r="40" s="433" customFormat="true" ht="15" hidden="false" customHeight="true" outlineLevel="0" collapsed="false">
      <c r="A40" s="53" t="n">
        <v>30</v>
      </c>
      <c r="B40" s="708"/>
      <c r="C40" s="588" t="s">
        <v>655</v>
      </c>
      <c r="D40" s="366" t="n">
        <f aca="false">SUM(D26:D38)</f>
        <v>10795466.945676</v>
      </c>
      <c r="E40" s="366" t="n">
        <f aca="false">SUM(E26:E38)</f>
        <v>2281897.07580807</v>
      </c>
      <c r="F40" s="366" t="n">
        <f aca="false">SUM(F26:F38)</f>
        <v>2298299.41647332</v>
      </c>
      <c r="G40" s="366" t="n">
        <f aca="false">SUM(G26:G38)</f>
        <v>3344684.04974559</v>
      </c>
      <c r="H40" s="366" t="n">
        <f aca="false">SUM(H26:H38)</f>
        <v>3915197</v>
      </c>
      <c r="I40" s="366" t="n">
        <f aca="false">SUM(I26:I38)</f>
        <v>-792043.927436817</v>
      </c>
      <c r="J40" s="366" t="n">
        <f aca="false">SUM(J26:J38)</f>
        <v>44568.9766086955</v>
      </c>
      <c r="K40" s="366" t="n">
        <f aca="false">SUM(K26:K38)</f>
        <v>166287.526221005</v>
      </c>
      <c r="L40" s="366" t="n">
        <f aca="false">SUM(L26:L38)</f>
        <v>-246292.764423755</v>
      </c>
      <c r="M40" s="366" t="n">
        <f aca="false">SUM(M26:M38)</f>
        <v>-1398.35873081626</v>
      </c>
      <c r="N40" s="366" t="n">
        <f aca="false">SUM(N26:N38)</f>
        <v>258365.597507273</v>
      </c>
      <c r="O40" s="366" t="n">
        <f aca="false">SUM(O26:O38)</f>
        <v>1721873.4344625</v>
      </c>
      <c r="P40" s="366" t="n">
        <f aca="false">SUM(P26:P38)</f>
        <v>147644.264705882</v>
      </c>
      <c r="Q40" s="366" t="n">
        <f aca="false">SUM(Q26:Q38)</f>
        <v>1001068.70448067</v>
      </c>
      <c r="R40" s="245" t="n">
        <v>30</v>
      </c>
      <c r="S40" s="583"/>
      <c r="T40" s="75"/>
    </row>
    <row r="41" s="10" customFormat="true" ht="15" hidden="false" customHeight="true" outlineLevel="0" collapsed="false">
      <c r="A41" s="53" t="n">
        <v>31</v>
      </c>
      <c r="B41" s="332"/>
      <c r="C41" s="417" t="s">
        <v>719</v>
      </c>
      <c r="D41" s="69" t="n">
        <f aca="false">E41+F41+G41+O41+P41+Q41</f>
        <v>3773971.52584077</v>
      </c>
      <c r="E41" s="69" t="n">
        <v>48072.6015037594</v>
      </c>
      <c r="F41" s="69" t="n">
        <v>208672.5</v>
      </c>
      <c r="G41" s="69" t="n">
        <v>2160572.80198545</v>
      </c>
      <c r="H41" s="69" t="n">
        <v>0</v>
      </c>
      <c r="I41" s="69" t="n">
        <v>1105955.20024372</v>
      </c>
      <c r="J41" s="69" t="n">
        <v>152554.135041246</v>
      </c>
      <c r="K41" s="69" t="n">
        <v>0.000331251132474</v>
      </c>
      <c r="L41" s="69" t="n">
        <v>870895.763897204</v>
      </c>
      <c r="M41" s="69" t="n">
        <v>0.000122157212915165</v>
      </c>
      <c r="N41" s="69" t="n">
        <v>31167.7023498695</v>
      </c>
      <c r="O41" s="69" t="n">
        <v>711880.033167496</v>
      </c>
      <c r="P41" s="69" t="n">
        <v>39050.7352941177</v>
      </c>
      <c r="Q41" s="69" t="n">
        <v>605722.853889943</v>
      </c>
      <c r="R41" s="245" t="n">
        <v>31</v>
      </c>
      <c r="S41" s="583"/>
      <c r="T41" s="75"/>
    </row>
    <row r="42" s="10" customFormat="true" ht="9.95" hidden="false" customHeight="true" outlineLevel="0" collapsed="false">
      <c r="A42" s="53"/>
      <c r="B42" s="332"/>
      <c r="C42" s="707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245"/>
      <c r="S42" s="583"/>
      <c r="T42" s="75"/>
    </row>
    <row r="43" s="433" customFormat="true" ht="15" hidden="false" customHeight="true" outlineLevel="0" collapsed="false">
      <c r="A43" s="53" t="n">
        <v>32</v>
      </c>
      <c r="B43" s="708"/>
      <c r="C43" s="588" t="s">
        <v>1221</v>
      </c>
      <c r="D43" s="366" t="n">
        <f aca="false">D41+D40</f>
        <v>14569438.4715168</v>
      </c>
      <c r="E43" s="366" t="n">
        <f aca="false">E41+E40</f>
        <v>2329969.67731183</v>
      </c>
      <c r="F43" s="366" t="n">
        <f aca="false">F41+F40</f>
        <v>2506971.91647332</v>
      </c>
      <c r="G43" s="366" t="n">
        <f aca="false">G41+G40</f>
        <v>5505256.85173104</v>
      </c>
      <c r="H43" s="366" t="n">
        <f aca="false">H41+H40</f>
        <v>3915197</v>
      </c>
      <c r="I43" s="366" t="n">
        <f aca="false">I41+I40</f>
        <v>313911.272806906</v>
      </c>
      <c r="J43" s="366" t="n">
        <f aca="false">J41+J40</f>
        <v>197123.111649942</v>
      </c>
      <c r="K43" s="366" t="n">
        <f aca="false">K41+K40</f>
        <v>166287.526552256</v>
      </c>
      <c r="L43" s="366" t="n">
        <f aca="false">L41+L40</f>
        <v>624602.999473449</v>
      </c>
      <c r="M43" s="366" t="n">
        <f aca="false">M41+M40</f>
        <v>-1398.35860865905</v>
      </c>
      <c r="N43" s="366" t="n">
        <f aca="false">N41+N40</f>
        <v>289533.299857143</v>
      </c>
      <c r="O43" s="366" t="n">
        <f aca="false">O41+O40</f>
        <v>2433753.46763</v>
      </c>
      <c r="P43" s="366" t="n">
        <f aca="false">P41+P40</f>
        <v>186695</v>
      </c>
      <c r="Q43" s="366" t="n">
        <f aca="false">Q41+Q40</f>
        <v>1606791.55837061</v>
      </c>
      <c r="R43" s="245" t="n">
        <v>32</v>
      </c>
      <c r="S43" s="583"/>
      <c r="T43" s="75"/>
    </row>
    <row r="44" s="11" customFormat="true" ht="27" hidden="false" customHeight="true" outlineLevel="0" collapsed="false">
      <c r="A44" s="669"/>
      <c r="B44" s="580"/>
      <c r="C44" s="580"/>
      <c r="D44" s="581" t="n">
        <v>1992</v>
      </c>
      <c r="E44" s="581"/>
      <c r="F44" s="581"/>
      <c r="G44" s="581"/>
      <c r="H44" s="581"/>
      <c r="I44" s="581"/>
      <c r="J44" s="581"/>
      <c r="K44" s="581"/>
      <c r="L44" s="581"/>
      <c r="M44" s="581"/>
      <c r="N44" s="581"/>
      <c r="O44" s="581"/>
      <c r="P44" s="581"/>
      <c r="Q44" s="581"/>
      <c r="R44" s="581"/>
      <c r="S44" s="583"/>
      <c r="T44" s="75"/>
    </row>
    <row r="45" s="10" customFormat="true" ht="15" hidden="false" customHeight="true" outlineLevel="0" collapsed="false">
      <c r="A45" s="53" t="n">
        <v>33</v>
      </c>
      <c r="B45" s="332" t="s">
        <v>1203</v>
      </c>
      <c r="C45" s="417" t="s">
        <v>801</v>
      </c>
      <c r="D45" s="69" t="n">
        <f aca="false">E45+F45+G45+O45+P45+Q45</f>
        <v>155355.808853553</v>
      </c>
      <c r="E45" s="69" t="n">
        <v>2760.9096463086</v>
      </c>
      <c r="F45" s="69" t="n">
        <v>13560.9718526983</v>
      </c>
      <c r="G45" s="69" t="n">
        <v>113510.793357766</v>
      </c>
      <c r="H45" s="69" t="n">
        <v>0</v>
      </c>
      <c r="I45" s="69" t="n">
        <v>10089.345448821</v>
      </c>
      <c r="J45" s="69" t="n">
        <v>79231.5352514244</v>
      </c>
      <c r="K45" s="69" t="n">
        <v>0</v>
      </c>
      <c r="L45" s="69" t="n">
        <v>23113.9357732733</v>
      </c>
      <c r="M45" s="69" t="n">
        <v>0</v>
      </c>
      <c r="N45" s="69" t="n">
        <v>1075.97688424717</v>
      </c>
      <c r="O45" s="69" t="n">
        <v>6884.10360636162</v>
      </c>
      <c r="P45" s="69" t="n">
        <v>0</v>
      </c>
      <c r="Q45" s="69" t="n">
        <v>18639.0303904189</v>
      </c>
      <c r="R45" s="245" t="n">
        <v>33</v>
      </c>
      <c r="S45" s="583"/>
      <c r="T45" s="75"/>
    </row>
    <row r="46" s="10" customFormat="true" ht="39" hidden="false" customHeight="true" outlineLevel="0" collapsed="false">
      <c r="A46" s="65" t="n">
        <v>34</v>
      </c>
      <c r="B46" s="585" t="s">
        <v>1204</v>
      </c>
      <c r="C46" s="586" t="s">
        <v>1226</v>
      </c>
      <c r="D46" s="517" t="n">
        <f aca="false">E46+F46+G46+O46+P46+Q46</f>
        <v>3660936.45310428</v>
      </c>
      <c r="E46" s="517" t="n">
        <v>1343808.4099682</v>
      </c>
      <c r="F46" s="517" t="n">
        <v>1806649.29487533</v>
      </c>
      <c r="G46" s="517" t="n">
        <v>165417.384549658</v>
      </c>
      <c r="H46" s="517" t="n">
        <v>0</v>
      </c>
      <c r="I46" s="517" t="n">
        <v>1721.16756963717</v>
      </c>
      <c r="J46" s="517" t="n">
        <v>7105.2054521794</v>
      </c>
      <c r="K46" s="517" t="n">
        <v>171</v>
      </c>
      <c r="L46" s="517" t="n">
        <v>39191.1576405084</v>
      </c>
      <c r="M46" s="517" t="n">
        <v>94294.9841761565</v>
      </c>
      <c r="N46" s="517" t="n">
        <v>22933.8697111762</v>
      </c>
      <c r="O46" s="517" t="n">
        <v>424740.648699096</v>
      </c>
      <c r="P46" s="517" t="n">
        <v>123692.804791768</v>
      </c>
      <c r="Q46" s="517" t="n">
        <v>-203372.089779777</v>
      </c>
      <c r="R46" s="51" t="n">
        <v>34</v>
      </c>
      <c r="S46" s="583"/>
      <c r="T46" s="75"/>
    </row>
    <row r="47" s="10" customFormat="true" ht="39" hidden="false" customHeight="true" outlineLevel="0" collapsed="false">
      <c r="A47" s="65" t="n">
        <v>35</v>
      </c>
      <c r="B47" s="587" t="s">
        <v>1007</v>
      </c>
      <c r="C47" s="586" t="s">
        <v>1227</v>
      </c>
      <c r="D47" s="517" t="n">
        <f aca="false">E47+F47+G47+O47+P47+Q47</f>
        <v>2387965.37861431</v>
      </c>
      <c r="E47" s="517" t="n">
        <v>276095.698071011</v>
      </c>
      <c r="F47" s="517" t="n">
        <v>105168.670523704</v>
      </c>
      <c r="G47" s="517" t="n">
        <v>1108670.04918978</v>
      </c>
      <c r="H47" s="517" t="n">
        <v>4275757</v>
      </c>
      <c r="I47" s="517" t="n">
        <v>-1074706.30672184</v>
      </c>
      <c r="J47" s="517" t="n">
        <v>-752817.25105595</v>
      </c>
      <c r="K47" s="517" t="n">
        <v>-52505.0544025913</v>
      </c>
      <c r="L47" s="517" t="n">
        <v>-1010307.83321809</v>
      </c>
      <c r="M47" s="517" t="n">
        <v>-306270.099879696</v>
      </c>
      <c r="N47" s="517" t="n">
        <v>29519.5944679447</v>
      </c>
      <c r="O47" s="517" t="n">
        <v>513061.529346852</v>
      </c>
      <c r="P47" s="517" t="n">
        <v>21043.9759125719</v>
      </c>
      <c r="Q47" s="517" t="n">
        <v>363925.455570399</v>
      </c>
      <c r="R47" s="51" t="n">
        <v>35</v>
      </c>
      <c r="S47" s="583"/>
      <c r="T47" s="75"/>
    </row>
    <row r="48" s="10" customFormat="true" ht="27" hidden="false" customHeight="true" outlineLevel="0" collapsed="false">
      <c r="A48" s="65" t="n">
        <v>36</v>
      </c>
      <c r="B48" s="587" t="s">
        <v>1009</v>
      </c>
      <c r="C48" s="417" t="s">
        <v>1228</v>
      </c>
      <c r="D48" s="517" t="n">
        <f aca="false">E48+F48+G48+O48+P48+Q48</f>
        <v>914208.560237343</v>
      </c>
      <c r="E48" s="517" t="n">
        <v>428081.423788508</v>
      </c>
      <c r="F48" s="517" t="n">
        <v>7714.75382464728</v>
      </c>
      <c r="G48" s="517" t="n">
        <v>91800.6510025875</v>
      </c>
      <c r="H48" s="517" t="n">
        <v>0</v>
      </c>
      <c r="I48" s="517" t="n">
        <v>5714.47351141145</v>
      </c>
      <c r="J48" s="517" t="n">
        <v>7972.52860763047</v>
      </c>
      <c r="K48" s="517" t="n">
        <v>0</v>
      </c>
      <c r="L48" s="517" t="n">
        <v>34197.9068675766</v>
      </c>
      <c r="M48" s="517" t="n">
        <v>37766.9997486363</v>
      </c>
      <c r="N48" s="517" t="n">
        <v>6148.7422673327</v>
      </c>
      <c r="O48" s="517" t="n">
        <v>176986.02649479</v>
      </c>
      <c r="P48" s="517" t="n">
        <v>330.172870637158</v>
      </c>
      <c r="Q48" s="517" t="n">
        <v>209295.532256173</v>
      </c>
      <c r="R48" s="51" t="n">
        <v>36</v>
      </c>
      <c r="S48" s="583"/>
      <c r="T48" s="75"/>
    </row>
    <row r="49" s="10" customFormat="true" ht="51" hidden="false" customHeight="true" outlineLevel="0" collapsed="false">
      <c r="A49" s="65" t="n">
        <v>37</v>
      </c>
      <c r="B49" s="587" t="s">
        <v>1011</v>
      </c>
      <c r="C49" s="586" t="s">
        <v>1208</v>
      </c>
      <c r="D49" s="517" t="n">
        <f aca="false">E49+F49+G49+O49+P49+Q49</f>
        <v>397687.225949518</v>
      </c>
      <c r="E49" s="517" t="n">
        <v>11004.1972380019</v>
      </c>
      <c r="F49" s="517" t="n">
        <v>16594.9154021579</v>
      </c>
      <c r="G49" s="517" t="n">
        <v>109138.372569737</v>
      </c>
      <c r="H49" s="517" t="n">
        <v>0</v>
      </c>
      <c r="I49" s="517" t="n">
        <v>15319.2886552677</v>
      </c>
      <c r="J49" s="517" t="n">
        <v>15117.8453871726</v>
      </c>
      <c r="K49" s="517" t="n">
        <v>0</v>
      </c>
      <c r="L49" s="517" t="n">
        <v>57535.8566781161</v>
      </c>
      <c r="M49" s="517" t="n">
        <v>8476.42070112102</v>
      </c>
      <c r="N49" s="517" t="n">
        <v>12688.9611480593</v>
      </c>
      <c r="O49" s="517" t="n">
        <v>130209.204443426</v>
      </c>
      <c r="P49" s="517" t="n">
        <v>401.624564121645</v>
      </c>
      <c r="Q49" s="517" t="n">
        <v>130338.911732074</v>
      </c>
      <c r="R49" s="51" t="n">
        <v>37</v>
      </c>
      <c r="S49" s="583"/>
      <c r="T49" s="75"/>
    </row>
    <row r="50" s="10" customFormat="true" ht="51" hidden="false" customHeight="true" outlineLevel="0" collapsed="false">
      <c r="A50" s="65" t="n">
        <v>38</v>
      </c>
      <c r="B50" s="585" t="s">
        <v>1209</v>
      </c>
      <c r="C50" s="565" t="s">
        <v>1210</v>
      </c>
      <c r="D50" s="517" t="n">
        <f aca="false">E50+F50+G50+O50+P50+Q50</f>
        <v>381706.138562697</v>
      </c>
      <c r="E50" s="517" t="n">
        <v>38442.6594659192</v>
      </c>
      <c r="F50" s="517" t="n">
        <v>16172.3384635481</v>
      </c>
      <c r="G50" s="517" t="n">
        <v>106836.366536665</v>
      </c>
      <c r="H50" s="517" t="n">
        <v>0</v>
      </c>
      <c r="I50" s="517" t="n">
        <v>12596.6977493656</v>
      </c>
      <c r="J50" s="517" t="n">
        <v>17219.0113734277</v>
      </c>
      <c r="K50" s="517" t="n">
        <v>0</v>
      </c>
      <c r="L50" s="517" t="n">
        <v>38214.7156053224</v>
      </c>
      <c r="M50" s="517" t="n">
        <v>32258.2406079384</v>
      </c>
      <c r="N50" s="517" t="n">
        <v>6547.70120061087</v>
      </c>
      <c r="O50" s="517" t="n">
        <v>119159.573361436</v>
      </c>
      <c r="P50" s="517" t="n">
        <v>7553.05367225965</v>
      </c>
      <c r="Q50" s="517" t="n">
        <v>93542.1470628689</v>
      </c>
      <c r="R50" s="51" t="n">
        <v>38</v>
      </c>
      <c r="S50" s="583"/>
      <c r="T50" s="75"/>
    </row>
    <row r="51" s="10" customFormat="true" ht="15" hidden="false" customHeight="true" outlineLevel="0" collapsed="false">
      <c r="A51" s="53" t="n">
        <v>39</v>
      </c>
      <c r="B51" s="332" t="s">
        <v>1015</v>
      </c>
      <c r="C51" s="417" t="s">
        <v>1211</v>
      </c>
      <c r="D51" s="69" t="n">
        <f aca="false">E51+F51+G51+O51+P51+Q51</f>
        <v>248104.634706426</v>
      </c>
      <c r="E51" s="69" t="n">
        <v>12732.0865734931</v>
      </c>
      <c r="F51" s="69" t="n">
        <v>12552.5540499352</v>
      </c>
      <c r="G51" s="69" t="n">
        <v>100229.233066254</v>
      </c>
      <c r="H51" s="69" t="n">
        <v>0</v>
      </c>
      <c r="I51" s="69" t="n">
        <v>3821.82637330332</v>
      </c>
      <c r="J51" s="69" t="n">
        <v>15468.4631841414</v>
      </c>
      <c r="K51" s="69" t="n">
        <v>0</v>
      </c>
      <c r="L51" s="69" t="n">
        <v>49346.8623852045</v>
      </c>
      <c r="M51" s="69" t="n">
        <v>23359.8824601936</v>
      </c>
      <c r="N51" s="69" t="n">
        <v>8232.19866341155</v>
      </c>
      <c r="O51" s="69" t="n">
        <v>65518.5640901004</v>
      </c>
      <c r="P51" s="69" t="n">
        <v>124.772510229733</v>
      </c>
      <c r="Q51" s="69" t="n">
        <v>56947.4244164133</v>
      </c>
      <c r="R51" s="245" t="n">
        <v>39</v>
      </c>
      <c r="S51" s="583"/>
      <c r="T51" s="75"/>
    </row>
    <row r="52" s="10" customFormat="true" ht="27" hidden="false" customHeight="true" outlineLevel="0" collapsed="false">
      <c r="A52" s="65" t="n">
        <v>40</v>
      </c>
      <c r="B52" s="587" t="s">
        <v>713</v>
      </c>
      <c r="C52" s="417" t="s">
        <v>1225</v>
      </c>
      <c r="D52" s="517" t="n">
        <f aca="false">E52+F52+G52+O52+P52+Q52</f>
        <v>295750.793173113</v>
      </c>
      <c r="E52" s="517" t="n">
        <v>2872.75527591934</v>
      </c>
      <c r="F52" s="517" t="n">
        <v>15831.1526183955</v>
      </c>
      <c r="G52" s="517" t="n">
        <v>267053.975038892</v>
      </c>
      <c r="H52" s="517" t="n">
        <v>0</v>
      </c>
      <c r="I52" s="517" t="n">
        <v>23444.2527844655</v>
      </c>
      <c r="J52" s="517" t="n">
        <v>63302.7225388569</v>
      </c>
      <c r="K52" s="517" t="n">
        <v>0</v>
      </c>
      <c r="L52" s="517" t="n">
        <v>31712.3198809309</v>
      </c>
      <c r="M52" s="517" t="n">
        <v>0</v>
      </c>
      <c r="N52" s="517" t="n">
        <v>148594.679834639</v>
      </c>
      <c r="O52" s="517" t="n">
        <v>4826.22210125708</v>
      </c>
      <c r="P52" s="517" t="n">
        <v>0</v>
      </c>
      <c r="Q52" s="517" t="n">
        <v>5166.68813864918</v>
      </c>
      <c r="R52" s="51" t="n">
        <v>40</v>
      </c>
      <c r="S52" s="583"/>
      <c r="T52" s="75"/>
    </row>
    <row r="53" s="10" customFormat="true" ht="51" hidden="false" customHeight="true" outlineLevel="0" collapsed="false">
      <c r="A53" s="65" t="n">
        <v>41</v>
      </c>
      <c r="B53" s="585" t="s">
        <v>1213</v>
      </c>
      <c r="C53" s="586" t="s">
        <v>1214</v>
      </c>
      <c r="D53" s="517" t="n">
        <f aca="false">E53+F53+G53+O53+P53+Q53</f>
        <v>1116760.37761235</v>
      </c>
      <c r="E53" s="517" t="n">
        <v>31994.8010026273</v>
      </c>
      <c r="F53" s="517" t="n">
        <v>240.353961043572</v>
      </c>
      <c r="G53" s="517" t="n">
        <v>809519.713849709</v>
      </c>
      <c r="H53" s="517" t="n">
        <v>0</v>
      </c>
      <c r="I53" s="517" t="n">
        <v>57754.3932178304</v>
      </c>
      <c r="J53" s="517" t="n">
        <v>417316.537829096</v>
      </c>
      <c r="K53" s="517" t="n">
        <v>215605.152158099</v>
      </c>
      <c r="L53" s="517" t="n">
        <v>114233.730787642</v>
      </c>
      <c r="M53" s="517" t="n">
        <v>1308.24666295884</v>
      </c>
      <c r="N53" s="517" t="n">
        <v>3301.65319408181</v>
      </c>
      <c r="O53" s="517" t="n">
        <v>86124.0413092232</v>
      </c>
      <c r="P53" s="517" t="n">
        <v>5248.59567841152</v>
      </c>
      <c r="Q53" s="517" t="n">
        <v>183632.871811335</v>
      </c>
      <c r="R53" s="51" t="n">
        <v>41</v>
      </c>
      <c r="S53" s="583"/>
      <c r="T53" s="75"/>
    </row>
    <row r="54" s="10" customFormat="true" ht="51" hidden="false" customHeight="true" outlineLevel="0" collapsed="false">
      <c r="A54" s="65" t="n">
        <v>42</v>
      </c>
      <c r="B54" s="585" t="s">
        <v>1215</v>
      </c>
      <c r="C54" s="586" t="s">
        <v>1216</v>
      </c>
      <c r="D54" s="517" t="n">
        <f aca="false">E54+F54+G54+O54+P54+Q54</f>
        <v>281431.598334708</v>
      </c>
      <c r="E54" s="517" t="n">
        <v>236.68013597955</v>
      </c>
      <c r="F54" s="517" t="n">
        <v>5966.26620108266</v>
      </c>
      <c r="G54" s="517" t="n">
        <v>184347.166788876</v>
      </c>
      <c r="H54" s="517" t="n">
        <v>0</v>
      </c>
      <c r="I54" s="517" t="n">
        <v>47980.2229163482</v>
      </c>
      <c r="J54" s="517" t="n">
        <v>87889.9295535722</v>
      </c>
      <c r="K54" s="517" t="n">
        <v>0</v>
      </c>
      <c r="L54" s="517" t="n">
        <v>47568.4798213964</v>
      </c>
      <c r="M54" s="517" t="n">
        <v>63.124088508</v>
      </c>
      <c r="N54" s="517" t="n">
        <v>845.410409051349</v>
      </c>
      <c r="O54" s="517" t="n">
        <v>34665.5039252729</v>
      </c>
      <c r="P54" s="517" t="n">
        <v>15.3981191222571</v>
      </c>
      <c r="Q54" s="517" t="n">
        <v>56200.5831643741</v>
      </c>
      <c r="R54" s="51" t="n">
        <v>42</v>
      </c>
      <c r="S54" s="583"/>
      <c r="T54" s="75"/>
    </row>
    <row r="55" s="10" customFormat="true" ht="26.25" hidden="false" customHeight="true" outlineLevel="0" collapsed="false">
      <c r="A55" s="65" t="n">
        <v>43</v>
      </c>
      <c r="B55" s="587" t="s">
        <v>1021</v>
      </c>
      <c r="C55" s="586" t="s">
        <v>1217</v>
      </c>
      <c r="D55" s="517" t="n">
        <f aca="false">E55+F55+G55+O55+P55+Q55</f>
        <v>307988.331726337</v>
      </c>
      <c r="E55" s="517" t="n">
        <v>263.46104267301</v>
      </c>
      <c r="F55" s="517" t="n">
        <v>11021.6345207003</v>
      </c>
      <c r="G55" s="517" t="n">
        <v>150240.139458441</v>
      </c>
      <c r="H55" s="517" t="n">
        <v>0</v>
      </c>
      <c r="I55" s="517" t="n">
        <v>34082.724149291</v>
      </c>
      <c r="J55" s="517" t="n">
        <v>22232.3155437082</v>
      </c>
      <c r="K55" s="517" t="n">
        <v>0</v>
      </c>
      <c r="L55" s="517" t="n">
        <v>91993.4643776277</v>
      </c>
      <c r="M55" s="517" t="n">
        <v>394.525553175</v>
      </c>
      <c r="N55" s="517" t="n">
        <v>1537.10983463882</v>
      </c>
      <c r="O55" s="517" t="n">
        <v>55244.3189763184</v>
      </c>
      <c r="P55" s="517" t="n">
        <v>22.5705329153605</v>
      </c>
      <c r="Q55" s="517" t="n">
        <v>91196.2071952895</v>
      </c>
      <c r="R55" s="51" t="n">
        <v>43</v>
      </c>
      <c r="S55" s="583"/>
      <c r="T55" s="75"/>
    </row>
    <row r="56" s="10" customFormat="true" ht="39" hidden="false" customHeight="true" outlineLevel="0" collapsed="false">
      <c r="A56" s="65" t="n">
        <v>44</v>
      </c>
      <c r="B56" s="585" t="s">
        <v>1218</v>
      </c>
      <c r="C56" s="586" t="s">
        <v>1219</v>
      </c>
      <c r="D56" s="517" t="n">
        <f aca="false">E56+F56+G56+O56+P56+Q56</f>
        <v>415962.353328393</v>
      </c>
      <c r="E56" s="517" t="n">
        <v>7890.91094861668</v>
      </c>
      <c r="F56" s="517" t="n">
        <v>25663.5110897928</v>
      </c>
      <c r="G56" s="517" t="n">
        <v>210658.102727282</v>
      </c>
      <c r="H56" s="517" t="n">
        <v>0</v>
      </c>
      <c r="I56" s="517" t="n">
        <v>36558.9640104426</v>
      </c>
      <c r="J56" s="517" t="n">
        <v>70402.6524375875</v>
      </c>
      <c r="K56" s="517" t="n">
        <v>15450.9997726171</v>
      </c>
      <c r="L56" s="517" t="n">
        <v>84620.1175290145</v>
      </c>
      <c r="M56" s="517" t="n">
        <v>1657.86838928319</v>
      </c>
      <c r="N56" s="517" t="n">
        <v>1967.50058833768</v>
      </c>
      <c r="O56" s="517" t="n">
        <v>68495.1956208075</v>
      </c>
      <c r="P56" s="517" t="n">
        <v>23.2666420800311</v>
      </c>
      <c r="Q56" s="517" t="n">
        <v>103231.366299814</v>
      </c>
      <c r="R56" s="51" t="n">
        <v>44</v>
      </c>
      <c r="S56" s="583"/>
      <c r="T56" s="75"/>
    </row>
    <row r="57" s="10" customFormat="true" ht="15" hidden="false" customHeight="true" outlineLevel="0" collapsed="false">
      <c r="A57" s="53" t="n">
        <v>45</v>
      </c>
      <c r="B57" s="332" t="n">
        <v>99</v>
      </c>
      <c r="C57" s="417" t="s">
        <v>1220</v>
      </c>
      <c r="D57" s="69" t="n">
        <f aca="false">E57+F57+G57+O57+P57+Q57</f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245" t="n">
        <v>45</v>
      </c>
      <c r="S57" s="583"/>
      <c r="T57" s="75"/>
    </row>
    <row r="58" s="10" customFormat="true" ht="9.95" hidden="false" customHeight="true" outlineLevel="0" collapsed="false">
      <c r="A58" s="53"/>
      <c r="B58" s="332"/>
      <c r="C58" s="417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245"/>
      <c r="S58" s="583"/>
      <c r="T58" s="75"/>
    </row>
    <row r="59" s="433" customFormat="true" ht="15" hidden="false" customHeight="true" outlineLevel="0" collapsed="false">
      <c r="A59" s="53" t="n">
        <v>46</v>
      </c>
      <c r="B59" s="708"/>
      <c r="C59" s="588" t="s">
        <v>655</v>
      </c>
      <c r="D59" s="366" t="n">
        <f aca="false">SUM(D45:D57)</f>
        <v>10563857.654203</v>
      </c>
      <c r="E59" s="366" t="n">
        <f aca="false">SUM(E45:E57)</f>
        <v>2156183.99315726</v>
      </c>
      <c r="F59" s="366" t="n">
        <f aca="false">SUM(F45:F57)</f>
        <v>2037136.41738304</v>
      </c>
      <c r="G59" s="366" t="n">
        <f aca="false">SUM(G45:G57)</f>
        <v>3417421.94813565</v>
      </c>
      <c r="H59" s="366" t="n">
        <f aca="false">SUM(H45:H57)</f>
        <v>4275757</v>
      </c>
      <c r="I59" s="366" t="n">
        <f aca="false">SUM(I45:I57)</f>
        <v>-825622.950335661</v>
      </c>
      <c r="J59" s="366" t="n">
        <f aca="false">SUM(J45:J57)</f>
        <v>50441.4961028473</v>
      </c>
      <c r="K59" s="366" t="n">
        <f aca="false">SUM(K45:K57)</f>
        <v>178722.097528125</v>
      </c>
      <c r="L59" s="366" t="n">
        <f aca="false">SUM(L45:L57)</f>
        <v>-398579.285871473</v>
      </c>
      <c r="M59" s="366" t="n">
        <f aca="false">SUM(M45:M57)</f>
        <v>-106689.807491725</v>
      </c>
      <c r="N59" s="366" t="n">
        <f aca="false">SUM(N45:N57)</f>
        <v>243393.398203531</v>
      </c>
      <c r="O59" s="366" t="n">
        <f aca="false">SUM(O45:O57)</f>
        <v>1685914.93197494</v>
      </c>
      <c r="P59" s="366" t="n">
        <f aca="false">SUM(P45:P57)</f>
        <v>158456.235294118</v>
      </c>
      <c r="Q59" s="366" t="n">
        <f aca="false">SUM(Q45:Q57)</f>
        <v>1108744.12825803</v>
      </c>
      <c r="R59" s="245" t="n">
        <v>46</v>
      </c>
      <c r="S59" s="583"/>
      <c r="T59" s="75"/>
    </row>
    <row r="60" s="10" customFormat="true" ht="15" hidden="false" customHeight="true" outlineLevel="0" collapsed="false">
      <c r="A60" s="53" t="n">
        <v>47</v>
      </c>
      <c r="B60" s="332"/>
      <c r="C60" s="417" t="s">
        <v>719</v>
      </c>
      <c r="D60" s="69" t="n">
        <f aca="false">E60+F60+G60+O60+P60+Q60</f>
        <v>3716498.73892226</v>
      </c>
      <c r="E60" s="69" t="n">
        <v>39785.6842105263</v>
      </c>
      <c r="F60" s="69" t="n">
        <v>138801.5</v>
      </c>
      <c r="G60" s="69" t="n">
        <v>2171905.8204482</v>
      </c>
      <c r="H60" s="69" t="n">
        <v>0</v>
      </c>
      <c r="I60" s="69" t="n">
        <v>1114454.22313567</v>
      </c>
      <c r="J60" s="69" t="n">
        <v>166243.409471895</v>
      </c>
      <c r="K60" s="69" t="n">
        <v>0.000227382880086</v>
      </c>
      <c r="L60" s="69" t="n">
        <v>857103.285871473</v>
      </c>
      <c r="M60" s="69" t="n">
        <v>8.81613064418525E-005</v>
      </c>
      <c r="N60" s="69" t="n">
        <v>34104.9016536118</v>
      </c>
      <c r="O60" s="69" t="n">
        <v>722724.535655058</v>
      </c>
      <c r="P60" s="69" t="n">
        <v>37936.7647058824</v>
      </c>
      <c r="Q60" s="69" t="n">
        <v>605344.433902593</v>
      </c>
      <c r="R60" s="245" t="n">
        <v>47</v>
      </c>
      <c r="S60" s="583"/>
      <c r="T60" s="75"/>
    </row>
    <row r="61" s="10" customFormat="true" ht="9.95" hidden="false" customHeight="true" outlineLevel="0" collapsed="false">
      <c r="A61" s="53"/>
      <c r="B61" s="332"/>
      <c r="C61" s="707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245"/>
      <c r="S61" s="583"/>
      <c r="T61" s="75"/>
    </row>
    <row r="62" s="433" customFormat="true" ht="15" hidden="false" customHeight="true" outlineLevel="0" collapsed="false">
      <c r="A62" s="53" t="n">
        <v>48</v>
      </c>
      <c r="B62" s="708"/>
      <c r="C62" s="588" t="s">
        <v>1221</v>
      </c>
      <c r="D62" s="366" t="n">
        <f aca="false">D60+D59</f>
        <v>14280356.3931253</v>
      </c>
      <c r="E62" s="366" t="n">
        <f aca="false">E60+E59</f>
        <v>2195969.67736779</v>
      </c>
      <c r="F62" s="366" t="n">
        <f aca="false">F60+F59</f>
        <v>2175937.91738304</v>
      </c>
      <c r="G62" s="366" t="n">
        <f aca="false">G60+G59</f>
        <v>5589327.76858384</v>
      </c>
      <c r="H62" s="366" t="n">
        <f aca="false">H60+H59</f>
        <v>4275757</v>
      </c>
      <c r="I62" s="366" t="n">
        <f aca="false">I60+I59</f>
        <v>288831.272800012</v>
      </c>
      <c r="J62" s="366" t="n">
        <f aca="false">J60+J59</f>
        <v>216684.905574742</v>
      </c>
      <c r="K62" s="366" t="n">
        <f aca="false">K60+K59</f>
        <v>178722.097755508</v>
      </c>
      <c r="L62" s="366" t="n">
        <f aca="false">L60+L59</f>
        <v>458524</v>
      </c>
      <c r="M62" s="366" t="n">
        <f aca="false">M60+M59</f>
        <v>-106689.807403563</v>
      </c>
      <c r="N62" s="366" t="n">
        <f aca="false">N60+N59</f>
        <v>277498.299857143</v>
      </c>
      <c r="O62" s="366" t="n">
        <f aca="false">O60+O59</f>
        <v>2408639.46763</v>
      </c>
      <c r="P62" s="366" t="n">
        <f aca="false">P60+P59</f>
        <v>196393</v>
      </c>
      <c r="Q62" s="366" t="n">
        <f aca="false">Q60+Q59</f>
        <v>1714088.56216063</v>
      </c>
      <c r="R62" s="245" t="n">
        <v>48</v>
      </c>
      <c r="S62" s="583"/>
      <c r="T62" s="75"/>
    </row>
    <row r="63" s="11" customFormat="true" ht="27" hidden="false" customHeight="true" outlineLevel="0" collapsed="false">
      <c r="A63" s="669"/>
      <c r="B63" s="580"/>
      <c r="C63" s="580"/>
      <c r="D63" s="581" t="n">
        <v>1993</v>
      </c>
      <c r="E63" s="581"/>
      <c r="F63" s="581"/>
      <c r="G63" s="581"/>
      <c r="H63" s="581"/>
      <c r="I63" s="581"/>
      <c r="J63" s="581"/>
      <c r="K63" s="581"/>
      <c r="L63" s="581"/>
      <c r="M63" s="581"/>
      <c r="N63" s="581"/>
      <c r="O63" s="581"/>
      <c r="P63" s="581"/>
      <c r="Q63" s="581"/>
      <c r="R63" s="581"/>
      <c r="S63" s="583"/>
      <c r="T63" s="75"/>
    </row>
    <row r="64" s="10" customFormat="true" ht="15" hidden="false" customHeight="true" outlineLevel="0" collapsed="false">
      <c r="A64" s="53" t="n">
        <v>49</v>
      </c>
      <c r="B64" s="332" t="s">
        <v>1203</v>
      </c>
      <c r="C64" s="417" t="s">
        <v>801</v>
      </c>
      <c r="D64" s="69" t="n">
        <f aca="false">E64+F64+G64+O64+P64+Q64</f>
        <v>155994.014753298</v>
      </c>
      <c r="E64" s="69" t="n">
        <v>2736.3217605606</v>
      </c>
      <c r="F64" s="69" t="n">
        <v>11878.1787667087</v>
      </c>
      <c r="G64" s="69" t="n">
        <v>115173.253141706</v>
      </c>
      <c r="H64" s="69" t="n">
        <v>0</v>
      </c>
      <c r="I64" s="69" t="n">
        <v>9959.15000047783</v>
      </c>
      <c r="J64" s="69" t="n">
        <v>82193.3358607096</v>
      </c>
      <c r="K64" s="69" t="n">
        <v>0</v>
      </c>
      <c r="L64" s="69" t="n">
        <v>21779.5687687688</v>
      </c>
      <c r="M64" s="69" t="n">
        <v>0</v>
      </c>
      <c r="N64" s="69" t="n">
        <v>1241.19851174935</v>
      </c>
      <c r="O64" s="69" t="n">
        <v>7381.83317787234</v>
      </c>
      <c r="P64" s="69" t="n">
        <v>0</v>
      </c>
      <c r="Q64" s="69" t="n">
        <v>18824.4279064512</v>
      </c>
      <c r="R64" s="245" t="n">
        <v>49</v>
      </c>
      <c r="S64" s="583"/>
      <c r="T64" s="75"/>
    </row>
    <row r="65" s="10" customFormat="true" ht="39" hidden="false" customHeight="true" outlineLevel="0" collapsed="false">
      <c r="A65" s="65" t="n">
        <v>50</v>
      </c>
      <c r="B65" s="585" t="s">
        <v>1204</v>
      </c>
      <c r="C65" s="586" t="s">
        <v>1226</v>
      </c>
      <c r="D65" s="517" t="n">
        <f aca="false">E65+F65+G65+O65+P65+Q65</f>
        <v>3535862.16546122</v>
      </c>
      <c r="E65" s="517" t="n">
        <v>1381690.27862668</v>
      </c>
      <c r="F65" s="517" t="n">
        <v>1671003.21349844</v>
      </c>
      <c r="G65" s="517" t="n">
        <v>146319.637350549</v>
      </c>
      <c r="H65" s="517" t="n">
        <v>0</v>
      </c>
      <c r="I65" s="517" t="n">
        <v>1730.24786171392</v>
      </c>
      <c r="J65" s="517" t="n">
        <v>7416.67666259128</v>
      </c>
      <c r="K65" s="517" t="n">
        <v>0</v>
      </c>
      <c r="L65" s="517" t="n">
        <v>42111.294599207</v>
      </c>
      <c r="M65" s="517" t="n">
        <v>67094.0611508775</v>
      </c>
      <c r="N65" s="517" t="n">
        <v>27967.3570761594</v>
      </c>
      <c r="O65" s="517" t="n">
        <v>469143.920180067</v>
      </c>
      <c r="P65" s="517" t="n">
        <v>127591.511828065</v>
      </c>
      <c r="Q65" s="517" t="n">
        <v>-259886.396022585</v>
      </c>
      <c r="R65" s="51" t="n">
        <v>50</v>
      </c>
      <c r="S65" s="583"/>
      <c r="T65" s="75"/>
    </row>
    <row r="66" s="10" customFormat="true" ht="39" hidden="false" customHeight="true" outlineLevel="0" collapsed="false">
      <c r="A66" s="65" t="n">
        <v>51</v>
      </c>
      <c r="B66" s="587" t="s">
        <v>1007</v>
      </c>
      <c r="C66" s="586" t="s">
        <v>1227</v>
      </c>
      <c r="D66" s="517" t="n">
        <f aca="false">E66+F66+G66+O66+P66+Q66</f>
        <v>2392651.07531903</v>
      </c>
      <c r="E66" s="517" t="n">
        <v>233145.471380168</v>
      </c>
      <c r="F66" s="517" t="n">
        <v>95681.9882781976</v>
      </c>
      <c r="G66" s="517" t="n">
        <v>1141290.75997428</v>
      </c>
      <c r="H66" s="517" t="n">
        <v>4390855</v>
      </c>
      <c r="I66" s="517" t="n">
        <v>-1133638.82597426</v>
      </c>
      <c r="J66" s="517" t="n">
        <v>-811690.923316238</v>
      </c>
      <c r="K66" s="517" t="n">
        <v>-61810.6558054192</v>
      </c>
      <c r="L66" s="517" t="n">
        <v>-1037244.74034691</v>
      </c>
      <c r="M66" s="517" t="n">
        <v>-255461.265015422</v>
      </c>
      <c r="N66" s="517" t="n">
        <v>50282.1704325306</v>
      </c>
      <c r="O66" s="517" t="n">
        <v>503973.540303667</v>
      </c>
      <c r="P66" s="517" t="n">
        <v>28894.5247609465</v>
      </c>
      <c r="Q66" s="517" t="n">
        <v>389664.79062177</v>
      </c>
      <c r="R66" s="51" t="n">
        <v>51</v>
      </c>
      <c r="S66" s="583"/>
      <c r="T66" s="75"/>
    </row>
    <row r="67" s="10" customFormat="true" ht="27" hidden="false" customHeight="true" outlineLevel="0" collapsed="false">
      <c r="A67" s="65" t="n">
        <v>52</v>
      </c>
      <c r="B67" s="587" t="s">
        <v>1009</v>
      </c>
      <c r="C67" s="417" t="s">
        <v>1229</v>
      </c>
      <c r="D67" s="517" t="n">
        <f aca="false">E67+F67+G67+O67+P67+Q67</f>
        <v>848851.483730084</v>
      </c>
      <c r="E67" s="517" t="n">
        <v>388378.192890412</v>
      </c>
      <c r="F67" s="517" t="n">
        <v>5181.22798241913</v>
      </c>
      <c r="G67" s="517" t="n">
        <v>88360.1569859161</v>
      </c>
      <c r="H67" s="517" t="n">
        <v>0</v>
      </c>
      <c r="I67" s="517" t="n">
        <v>5744.62112136172</v>
      </c>
      <c r="J67" s="517" t="n">
        <v>8503.17677449489</v>
      </c>
      <c r="K67" s="517" t="n">
        <v>0</v>
      </c>
      <c r="L67" s="517" t="n">
        <v>28821.3305760652</v>
      </c>
      <c r="M67" s="517" t="n">
        <v>40344.0660652828</v>
      </c>
      <c r="N67" s="517" t="n">
        <v>4946.96244871154</v>
      </c>
      <c r="O67" s="517" t="n">
        <v>164245.005658695</v>
      </c>
      <c r="P67" s="517" t="n">
        <v>335.047143554759</v>
      </c>
      <c r="Q67" s="517" t="n">
        <v>202351.853069087</v>
      </c>
      <c r="R67" s="51" t="n">
        <v>52</v>
      </c>
      <c r="S67" s="583"/>
      <c r="T67" s="75"/>
    </row>
    <row r="68" s="10" customFormat="true" ht="51" hidden="false" customHeight="true" outlineLevel="0" collapsed="false">
      <c r="A68" s="65" t="n">
        <v>53</v>
      </c>
      <c r="B68" s="587" t="s">
        <v>1011</v>
      </c>
      <c r="C68" s="586" t="s">
        <v>1208</v>
      </c>
      <c r="D68" s="517" t="n">
        <f aca="false">E68+F68+G68+O68+P68+Q68</f>
        <v>367673.704735786</v>
      </c>
      <c r="E68" s="517" t="n">
        <v>7283.11938889602</v>
      </c>
      <c r="F68" s="517" t="n">
        <v>11601.2738785611</v>
      </c>
      <c r="G68" s="517" t="n">
        <v>96822.1220020186</v>
      </c>
      <c r="H68" s="517" t="n">
        <v>0</v>
      </c>
      <c r="I68" s="517" t="n">
        <v>15400.1079885225</v>
      </c>
      <c r="J68" s="517" t="n">
        <v>16123.1283594874</v>
      </c>
      <c r="K68" s="517" t="n">
        <v>0</v>
      </c>
      <c r="L68" s="517" t="n">
        <v>48195.0998744848</v>
      </c>
      <c r="M68" s="517" t="n">
        <v>6119.87788639418</v>
      </c>
      <c r="N68" s="517" t="n">
        <v>10983.9078931297</v>
      </c>
      <c r="O68" s="517" t="n">
        <v>131061.650835016</v>
      </c>
      <c r="P68" s="517" t="n">
        <v>407.553663420942</v>
      </c>
      <c r="Q68" s="517" t="n">
        <v>120497.984967874</v>
      </c>
      <c r="R68" s="51" t="n">
        <v>53</v>
      </c>
      <c r="S68" s="583"/>
      <c r="T68" s="75"/>
    </row>
    <row r="69" s="10" customFormat="true" ht="51" hidden="false" customHeight="true" outlineLevel="0" collapsed="false">
      <c r="A69" s="65" t="n">
        <v>54</v>
      </c>
      <c r="B69" s="585" t="s">
        <v>1209</v>
      </c>
      <c r="C69" s="565" t="s">
        <v>1210</v>
      </c>
      <c r="D69" s="517" t="n">
        <f aca="false">E69+F69+G69+O69+P69+Q69</f>
        <v>383735.209236766</v>
      </c>
      <c r="E69" s="517" t="n">
        <v>36179.4070899812</v>
      </c>
      <c r="F69" s="517" t="n">
        <v>14213.064864725</v>
      </c>
      <c r="G69" s="517" t="n">
        <v>96061.9917773168</v>
      </c>
      <c r="H69" s="517" t="n">
        <v>0</v>
      </c>
      <c r="I69" s="517" t="n">
        <v>12663.1536231484</v>
      </c>
      <c r="J69" s="517" t="n">
        <v>18359.6688906332</v>
      </c>
      <c r="K69" s="517" t="n">
        <v>0</v>
      </c>
      <c r="L69" s="517" t="n">
        <v>33474.9641326931</v>
      </c>
      <c r="M69" s="517" t="n">
        <v>24522.8972632326</v>
      </c>
      <c r="N69" s="517" t="n">
        <v>7041.30786760949</v>
      </c>
      <c r="O69" s="517" t="n">
        <v>130767.773972803</v>
      </c>
      <c r="P69" s="517" t="n">
        <v>15893.6685065293</v>
      </c>
      <c r="Q69" s="517" t="n">
        <v>90619.3030254109</v>
      </c>
      <c r="R69" s="51" t="n">
        <v>54</v>
      </c>
      <c r="S69" s="583"/>
      <c r="T69" s="75"/>
    </row>
    <row r="70" s="10" customFormat="true" ht="15" hidden="false" customHeight="true" outlineLevel="0" collapsed="false">
      <c r="A70" s="53" t="n">
        <v>55</v>
      </c>
      <c r="B70" s="332" t="s">
        <v>1015</v>
      </c>
      <c r="C70" s="417" t="s">
        <v>1211</v>
      </c>
      <c r="D70" s="69" t="n">
        <f aca="false">E70+F70+G70+O70+P70+Q70</f>
        <v>241159.216400672</v>
      </c>
      <c r="E70" s="69" t="n">
        <v>10209.7832544664</v>
      </c>
      <c r="F70" s="69" t="n">
        <v>8851.70219043034</v>
      </c>
      <c r="G70" s="69" t="n">
        <v>99038.8087758352</v>
      </c>
      <c r="H70" s="69" t="n">
        <v>0</v>
      </c>
      <c r="I70" s="69" t="n">
        <v>3841.98902355797</v>
      </c>
      <c r="J70" s="69" t="n">
        <v>16496.4006730048</v>
      </c>
      <c r="K70" s="69" t="n">
        <v>0</v>
      </c>
      <c r="L70" s="69" t="n">
        <v>47807.0785904739</v>
      </c>
      <c r="M70" s="69" t="n">
        <v>22939.1069033213</v>
      </c>
      <c r="N70" s="69" t="n">
        <v>7954.23358547718</v>
      </c>
      <c r="O70" s="69" t="n">
        <v>65679.4094612919</v>
      </c>
      <c r="P70" s="69" t="n">
        <v>126.614500658263</v>
      </c>
      <c r="Q70" s="69" t="n">
        <v>57252.8982179899</v>
      </c>
      <c r="R70" s="245" t="n">
        <v>55</v>
      </c>
      <c r="S70" s="583"/>
      <c r="T70" s="75"/>
    </row>
    <row r="71" s="10" customFormat="true" ht="27" hidden="false" customHeight="true" outlineLevel="0" collapsed="false">
      <c r="A71" s="65" t="n">
        <v>56</v>
      </c>
      <c r="B71" s="587" t="s">
        <v>713</v>
      </c>
      <c r="C71" s="417" t="s">
        <v>1225</v>
      </c>
      <c r="D71" s="517" t="n">
        <f aca="false">E71+F71+G71+O71+P71+Q71</f>
        <v>285024.671965523</v>
      </c>
      <c r="E71" s="517" t="n">
        <v>2864.31367489683</v>
      </c>
      <c r="F71" s="517" t="n">
        <v>13866.6507774613</v>
      </c>
      <c r="G71" s="517" t="n">
        <v>257928.640512769</v>
      </c>
      <c r="H71" s="517" t="n">
        <v>0</v>
      </c>
      <c r="I71" s="517" t="n">
        <v>23325.5557470753</v>
      </c>
      <c r="J71" s="517" t="n">
        <v>67118.2456838725</v>
      </c>
      <c r="K71" s="517" t="n">
        <v>0</v>
      </c>
      <c r="L71" s="517" t="n">
        <v>29881.5683507508</v>
      </c>
      <c r="M71" s="517" t="n">
        <v>0</v>
      </c>
      <c r="N71" s="517" t="n">
        <v>137603.270731071</v>
      </c>
      <c r="O71" s="517" t="n">
        <v>5175.16418519876</v>
      </c>
      <c r="P71" s="517" t="n">
        <v>0</v>
      </c>
      <c r="Q71" s="517" t="n">
        <v>5189.90281519665</v>
      </c>
      <c r="R71" s="51" t="n">
        <v>56</v>
      </c>
      <c r="S71" s="583"/>
      <c r="T71" s="75"/>
    </row>
    <row r="72" s="10" customFormat="true" ht="51" hidden="false" customHeight="true" outlineLevel="0" collapsed="false">
      <c r="A72" s="65" t="n">
        <v>57</v>
      </c>
      <c r="B72" s="585" t="s">
        <v>1213</v>
      </c>
      <c r="C72" s="586" t="s">
        <v>1214</v>
      </c>
      <c r="D72" s="517" t="n">
        <f aca="false">E72+F72+G72+O72+P72+Q72</f>
        <v>1155018.3959943</v>
      </c>
      <c r="E72" s="517" t="n">
        <v>32549.4190752521</v>
      </c>
      <c r="F72" s="517" t="n">
        <v>210.528223756619</v>
      </c>
      <c r="G72" s="517" t="n">
        <v>841360.535586176</v>
      </c>
      <c r="H72" s="517" t="n">
        <v>0</v>
      </c>
      <c r="I72" s="517" t="n">
        <v>58059.0856652045</v>
      </c>
      <c r="J72" s="517" t="n">
        <v>441889.214794843</v>
      </c>
      <c r="K72" s="517" t="n">
        <v>229436.491838099</v>
      </c>
      <c r="L72" s="517" t="n">
        <v>107465.173341555</v>
      </c>
      <c r="M72" s="517" t="n">
        <v>862.259593993326</v>
      </c>
      <c r="N72" s="517" t="n">
        <v>3648.31035248042</v>
      </c>
      <c r="O72" s="517" t="n">
        <v>91916.1617252072</v>
      </c>
      <c r="P72" s="517" t="n">
        <v>5326.07959682478</v>
      </c>
      <c r="Q72" s="517" t="n">
        <v>183655.67178708</v>
      </c>
      <c r="R72" s="51" t="n">
        <v>57</v>
      </c>
      <c r="S72" s="583"/>
      <c r="T72" s="75"/>
    </row>
    <row r="73" s="10" customFormat="true" ht="51" hidden="false" customHeight="true" outlineLevel="0" collapsed="false">
      <c r="A73" s="65" t="n">
        <v>58</v>
      </c>
      <c r="B73" s="585" t="s">
        <v>1215</v>
      </c>
      <c r="C73" s="586" t="s">
        <v>1216</v>
      </c>
      <c r="D73" s="517" t="n">
        <f aca="false">E73+F73+G73+O73+P73+Q73</f>
        <v>285019.731946944</v>
      </c>
      <c r="E73" s="517" t="n">
        <v>234.791397122017</v>
      </c>
      <c r="F73" s="517" t="n">
        <v>3441.38200991672</v>
      </c>
      <c r="G73" s="517" t="n">
        <v>187560.091259129</v>
      </c>
      <c r="H73" s="517" t="n">
        <v>0</v>
      </c>
      <c r="I73" s="517" t="n">
        <v>48118.7105629637</v>
      </c>
      <c r="J73" s="517" t="n">
        <v>93546.4007679501</v>
      </c>
      <c r="K73" s="517" t="n">
        <v>0</v>
      </c>
      <c r="L73" s="517" t="n">
        <v>44822.3525261261</v>
      </c>
      <c r="M73" s="517" t="n">
        <v>97.4</v>
      </c>
      <c r="N73" s="517" t="n">
        <v>975.227402088773</v>
      </c>
      <c r="O73" s="517" t="n">
        <v>37171.8645789657</v>
      </c>
      <c r="P73" s="517" t="n">
        <v>10.2654127481714</v>
      </c>
      <c r="Q73" s="517" t="n">
        <v>56601.337289063</v>
      </c>
      <c r="R73" s="51" t="n">
        <v>58</v>
      </c>
      <c r="S73" s="583"/>
      <c r="T73" s="75"/>
    </row>
    <row r="74" s="10" customFormat="true" ht="27" hidden="false" customHeight="true" outlineLevel="0" collapsed="false">
      <c r="A74" s="65" t="n">
        <v>59</v>
      </c>
      <c r="B74" s="587" t="s">
        <v>1021</v>
      </c>
      <c r="C74" s="586" t="s">
        <v>1217</v>
      </c>
      <c r="D74" s="517" t="n">
        <f aca="false">E74+F74+G74+O74+P74+Q74</f>
        <v>305015.702257916</v>
      </c>
      <c r="E74" s="517" t="n">
        <v>261.561027377752</v>
      </c>
      <c r="F74" s="517" t="n">
        <v>6691.63873439035</v>
      </c>
      <c r="G74" s="517" t="n">
        <v>147002.875991994</v>
      </c>
      <c r="H74" s="517" t="n">
        <v>0</v>
      </c>
      <c r="I74" s="517" t="n">
        <v>34262.5329578617</v>
      </c>
      <c r="J74" s="517" t="n">
        <v>23675.7686033621</v>
      </c>
      <c r="K74" s="517" t="n">
        <v>0</v>
      </c>
      <c r="L74" s="517" t="n">
        <v>86682.6836996997</v>
      </c>
      <c r="M74" s="517" t="n">
        <v>608.75</v>
      </c>
      <c r="N74" s="517" t="n">
        <v>1773.1407310705</v>
      </c>
      <c r="O74" s="517" t="n">
        <v>59238.5545057015</v>
      </c>
      <c r="P74" s="517" t="n">
        <v>15.0470219435737</v>
      </c>
      <c r="Q74" s="517" t="n">
        <v>91806.0249765087</v>
      </c>
      <c r="R74" s="51" t="n">
        <v>59</v>
      </c>
      <c r="S74" s="583"/>
      <c r="T74" s="75"/>
    </row>
    <row r="75" s="10" customFormat="true" ht="39" hidden="false" customHeight="true" outlineLevel="0" collapsed="false">
      <c r="A75" s="65" t="n">
        <v>60</v>
      </c>
      <c r="B75" s="585" t="s">
        <v>1218</v>
      </c>
      <c r="C75" s="586" t="s">
        <v>1219</v>
      </c>
      <c r="D75" s="517" t="n">
        <f aca="false">E75+F75+G75+O75+P75+Q75</f>
        <v>401222.805440425</v>
      </c>
      <c r="E75" s="517" t="n">
        <v>5097.73200615091</v>
      </c>
      <c r="F75" s="517" t="n">
        <v>16815.5676822903</v>
      </c>
      <c r="G75" s="517" t="n">
        <v>208126.859521931</v>
      </c>
      <c r="H75" s="517" t="n">
        <v>0</v>
      </c>
      <c r="I75" s="517" t="n">
        <v>34341.2414532607</v>
      </c>
      <c r="J75" s="517" t="n">
        <v>74773.0232233884</v>
      </c>
      <c r="K75" s="517" t="n">
        <v>15826.9997670838</v>
      </c>
      <c r="L75" s="517" t="n">
        <v>79735.000002705</v>
      </c>
      <c r="M75" s="517" t="n">
        <v>1180.97493972255</v>
      </c>
      <c r="N75" s="517" t="n">
        <v>2269.62013577024</v>
      </c>
      <c r="O75" s="517" t="n">
        <v>67452.4994932748</v>
      </c>
      <c r="P75" s="517" t="n">
        <v>61.2169770729622</v>
      </c>
      <c r="Q75" s="517" t="n">
        <v>103668.929759705</v>
      </c>
      <c r="R75" s="51" t="n">
        <v>60</v>
      </c>
      <c r="S75" s="583"/>
      <c r="T75" s="75"/>
    </row>
    <row r="76" s="10" customFormat="true" ht="15" hidden="false" customHeight="true" outlineLevel="0" collapsed="false">
      <c r="A76" s="53" t="n">
        <v>61</v>
      </c>
      <c r="B76" s="332" t="n">
        <v>99</v>
      </c>
      <c r="C76" s="417" t="s">
        <v>1220</v>
      </c>
      <c r="D76" s="69" t="n">
        <f aca="false">E76+F76+G76+O76+P76+Q76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245" t="n">
        <v>61</v>
      </c>
      <c r="S76" s="583"/>
      <c r="T76" s="75"/>
    </row>
    <row r="77" s="10" customFormat="true" ht="9.95" hidden="false" customHeight="true" outlineLevel="0" collapsed="false">
      <c r="A77" s="53"/>
      <c r="B77" s="332"/>
      <c r="C77" s="417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  <c r="S77" s="583"/>
      <c r="T77" s="75"/>
    </row>
    <row r="78" s="433" customFormat="true" ht="15" hidden="false" customHeight="true" outlineLevel="0" collapsed="false">
      <c r="A78" s="53" t="n">
        <v>62</v>
      </c>
      <c r="B78" s="708"/>
      <c r="C78" s="588" t="s">
        <v>655</v>
      </c>
      <c r="D78" s="366" t="n">
        <f aca="false">SUM(D64:D76)</f>
        <v>10357228.177242</v>
      </c>
      <c r="E78" s="366" t="n">
        <f aca="false">SUM(E64:E76)</f>
        <v>2100630.39157197</v>
      </c>
      <c r="F78" s="366" t="n">
        <f aca="false">SUM(F64:F76)</f>
        <v>1859436.4168873</v>
      </c>
      <c r="G78" s="366" t="n">
        <f aca="false">SUM(G64:G76)</f>
        <v>3425045.73287962</v>
      </c>
      <c r="H78" s="366" t="n">
        <f aca="false">SUM(H64:H76)</f>
        <v>4390855</v>
      </c>
      <c r="I78" s="366" t="n">
        <f aca="false">SUM(I64:I76)</f>
        <v>-886192.429969109</v>
      </c>
      <c r="J78" s="366" t="n">
        <f aca="false">SUM(J64:J76)</f>
        <v>38404.1169780989</v>
      </c>
      <c r="K78" s="366" t="n">
        <f aca="false">SUM(K64:K76)</f>
        <v>183452.835799764</v>
      </c>
      <c r="L78" s="366" t="n">
        <f aca="false">SUM(L64:L76)</f>
        <v>-466468.625884382</v>
      </c>
      <c r="M78" s="366" t="n">
        <f aca="false">SUM(M64:M76)</f>
        <v>-91691.8712125976</v>
      </c>
      <c r="N78" s="366" t="n">
        <f aca="false">SUM(N64:N76)</f>
        <v>256686.707167848</v>
      </c>
      <c r="O78" s="366" t="n">
        <f aca="false">SUM(O64:O76)</f>
        <v>1733207.37807776</v>
      </c>
      <c r="P78" s="366" t="n">
        <f aca="false">SUM(P64:P76)</f>
        <v>178661.529411765</v>
      </c>
      <c r="Q78" s="366" t="n">
        <f aca="false">SUM(Q64:Q76)</f>
        <v>1060246.72841355</v>
      </c>
      <c r="R78" s="245" t="n">
        <v>62</v>
      </c>
      <c r="S78" s="583"/>
      <c r="T78" s="75"/>
    </row>
    <row r="79" s="10" customFormat="true" ht="15" hidden="false" customHeight="true" outlineLevel="0" collapsed="false">
      <c r="A79" s="53" t="n">
        <v>63</v>
      </c>
      <c r="B79" s="332"/>
      <c r="C79" s="417" t="s">
        <v>719</v>
      </c>
      <c r="D79" s="69" t="n">
        <f aca="false">E79+F79+G79+O79+P79+Q79</f>
        <v>3915207.29633332</v>
      </c>
      <c r="E79" s="69" t="n">
        <v>37994.2857142857</v>
      </c>
      <c r="F79" s="69" t="n">
        <v>123224.5</v>
      </c>
      <c r="G79" s="69" t="n">
        <v>2282858.1073413</v>
      </c>
      <c r="H79" s="69" t="n">
        <v>0</v>
      </c>
      <c r="I79" s="69" t="n">
        <v>1120333.70287417</v>
      </c>
      <c r="J79" s="69" t="n">
        <v>177312.185600262</v>
      </c>
      <c r="K79" s="69" t="n">
        <v>0.000232916241222</v>
      </c>
      <c r="L79" s="69" t="n">
        <v>948282.625884382</v>
      </c>
      <c r="M79" s="69" t="n">
        <v>6.027745404375E-005</v>
      </c>
      <c r="N79" s="69" t="n">
        <v>36929.592689295</v>
      </c>
      <c r="O79" s="69" t="n">
        <v>814617.089552239</v>
      </c>
      <c r="P79" s="69" t="n">
        <v>39067.4705882353</v>
      </c>
      <c r="Q79" s="69" t="n">
        <v>617445.843137255</v>
      </c>
      <c r="R79" s="245" t="n">
        <v>63</v>
      </c>
      <c r="S79" s="583"/>
      <c r="T79" s="75"/>
    </row>
    <row r="80" s="10" customFormat="true" ht="9.95" hidden="false" customHeight="true" outlineLevel="0" collapsed="false">
      <c r="A80" s="53"/>
      <c r="B80" s="332"/>
      <c r="C80" s="70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  <c r="S80" s="583"/>
      <c r="T80" s="75"/>
    </row>
    <row r="81" s="433" customFormat="true" ht="15" hidden="false" customHeight="true" outlineLevel="0" collapsed="false">
      <c r="A81" s="53" t="n">
        <v>64</v>
      </c>
      <c r="B81" s="708"/>
      <c r="C81" s="588" t="s">
        <v>1221</v>
      </c>
      <c r="D81" s="366" t="n">
        <f aca="false">D78+D79</f>
        <v>14272435.4735753</v>
      </c>
      <c r="E81" s="366" t="n">
        <f aca="false">E78+E79</f>
        <v>2138624.67728625</v>
      </c>
      <c r="F81" s="366" t="n">
        <f aca="false">F78+F79</f>
        <v>1982660.9168873</v>
      </c>
      <c r="G81" s="366" t="n">
        <f aca="false">G78+G79</f>
        <v>5707903.84022093</v>
      </c>
      <c r="H81" s="366" t="n">
        <f aca="false">H78+H79</f>
        <v>4390855</v>
      </c>
      <c r="I81" s="366" t="n">
        <f aca="false">I78+I79</f>
        <v>234141.272905062</v>
      </c>
      <c r="J81" s="366" t="n">
        <f aca="false">J78+J79</f>
        <v>215716.302578361</v>
      </c>
      <c r="K81" s="366" t="n">
        <f aca="false">K78+K79</f>
        <v>183452.83603268</v>
      </c>
      <c r="L81" s="366" t="n">
        <f aca="false">L78+L79</f>
        <v>481814</v>
      </c>
      <c r="M81" s="366" t="n">
        <f aca="false">M78+M79</f>
        <v>-91691.8711523202</v>
      </c>
      <c r="N81" s="366" t="n">
        <f aca="false">N78+N79</f>
        <v>293616.299857143</v>
      </c>
      <c r="O81" s="366" t="n">
        <f aca="false">O78+O79</f>
        <v>2547824.46763</v>
      </c>
      <c r="P81" s="366" t="n">
        <f aca="false">P78+P79</f>
        <v>217729</v>
      </c>
      <c r="Q81" s="366" t="n">
        <f aca="false">Q78+Q79</f>
        <v>1677692.57155081</v>
      </c>
      <c r="R81" s="245" t="n">
        <v>64</v>
      </c>
      <c r="S81" s="583"/>
      <c r="T81" s="75"/>
    </row>
    <row r="82" s="11" customFormat="true" ht="27" hidden="false" customHeight="true" outlineLevel="0" collapsed="false">
      <c r="A82" s="669"/>
      <c r="B82" s="580"/>
      <c r="C82" s="580"/>
      <c r="D82" s="581" t="n">
        <v>1994</v>
      </c>
      <c r="E82" s="581"/>
      <c r="F82" s="581"/>
      <c r="G82" s="581"/>
      <c r="H82" s="581"/>
      <c r="I82" s="581"/>
      <c r="J82" s="581"/>
      <c r="K82" s="581"/>
      <c r="L82" s="581"/>
      <c r="M82" s="581"/>
      <c r="N82" s="581"/>
      <c r="O82" s="581"/>
      <c r="P82" s="581"/>
      <c r="Q82" s="581"/>
      <c r="R82" s="581"/>
      <c r="S82" s="583"/>
      <c r="T82" s="75"/>
    </row>
    <row r="83" s="10" customFormat="true" ht="15" hidden="false" customHeight="true" outlineLevel="0" collapsed="false">
      <c r="A83" s="53" t="n">
        <v>65</v>
      </c>
      <c r="B83" s="332" t="s">
        <v>1203</v>
      </c>
      <c r="C83" s="417" t="s">
        <v>801</v>
      </c>
      <c r="D83" s="69" t="n">
        <f aca="false">E83+F83+G83+O83+P83+Q83</f>
        <v>142619.119425969</v>
      </c>
      <c r="E83" s="69" t="n">
        <v>2177.02863612015</v>
      </c>
      <c r="F83" s="69" t="n">
        <v>1583.1461395082</v>
      </c>
      <c r="G83" s="69" t="n">
        <v>111670.097453909</v>
      </c>
      <c r="H83" s="69" t="n">
        <v>0</v>
      </c>
      <c r="I83" s="69" t="n">
        <v>9108.58636231218</v>
      </c>
      <c r="J83" s="69" t="n">
        <v>81645.23250983</v>
      </c>
      <c r="K83" s="69" t="n">
        <v>0</v>
      </c>
      <c r="L83" s="69" t="n">
        <v>20649.6363363363</v>
      </c>
      <c r="M83" s="69" t="n">
        <v>0</v>
      </c>
      <c r="N83" s="69" t="n">
        <v>266.642245430809</v>
      </c>
      <c r="O83" s="69" t="n">
        <v>8224.53016114626</v>
      </c>
      <c r="P83" s="69" t="n">
        <v>0</v>
      </c>
      <c r="Q83" s="69" t="n">
        <v>18964.3170352854</v>
      </c>
      <c r="R83" s="245" t="n">
        <v>65</v>
      </c>
      <c r="S83" s="583"/>
      <c r="T83" s="75"/>
    </row>
    <row r="84" s="10" customFormat="true" ht="39" hidden="false" customHeight="true" outlineLevel="0" collapsed="false">
      <c r="A84" s="65" t="n">
        <v>66</v>
      </c>
      <c r="B84" s="585" t="s">
        <v>1204</v>
      </c>
      <c r="C84" s="417" t="s">
        <v>1226</v>
      </c>
      <c r="D84" s="517" t="n">
        <f aca="false">E84+F84+G84+O84+P84+Q84</f>
        <v>3417095.21426316</v>
      </c>
      <c r="E84" s="517" t="n">
        <v>1361960.56974393</v>
      </c>
      <c r="F84" s="517" t="n">
        <v>1623397.95258311</v>
      </c>
      <c r="G84" s="517" t="n">
        <v>128630.08730593</v>
      </c>
      <c r="H84" s="517" t="n">
        <v>0</v>
      </c>
      <c r="I84" s="517" t="n">
        <v>1635.47359424239</v>
      </c>
      <c r="J84" s="517" t="n">
        <v>7456.31389508197</v>
      </c>
      <c r="K84" s="517" t="n">
        <v>0</v>
      </c>
      <c r="L84" s="517" t="n">
        <v>36106.2813529044</v>
      </c>
      <c r="M84" s="517" t="n">
        <v>55788.5384632218</v>
      </c>
      <c r="N84" s="517" t="n">
        <v>27643.4800004796</v>
      </c>
      <c r="O84" s="517" t="n">
        <v>463361.123259418</v>
      </c>
      <c r="P84" s="517" t="n">
        <v>137370.83187536</v>
      </c>
      <c r="Q84" s="517" t="n">
        <v>-297625.350504588</v>
      </c>
      <c r="R84" s="51" t="n">
        <v>66</v>
      </c>
      <c r="S84" s="583"/>
      <c r="T84" s="75"/>
    </row>
    <row r="85" s="10" customFormat="true" ht="39" hidden="false" customHeight="true" outlineLevel="0" collapsed="false">
      <c r="A85" s="65" t="n">
        <v>67</v>
      </c>
      <c r="B85" s="587" t="s">
        <v>1007</v>
      </c>
      <c r="C85" s="586" t="s">
        <v>1227</v>
      </c>
      <c r="D85" s="517" t="n">
        <f aca="false">E85+F85+G85+O85+P85+Q85</f>
        <v>2483962.0878687</v>
      </c>
      <c r="E85" s="517" t="n">
        <v>223542.718808904</v>
      </c>
      <c r="F85" s="517" t="n">
        <v>83881.6262770658</v>
      </c>
      <c r="G85" s="517" t="n">
        <v>1198623.0894201</v>
      </c>
      <c r="H85" s="517" t="n">
        <v>4597370</v>
      </c>
      <c r="I85" s="517" t="n">
        <v>-1099645.2150412</v>
      </c>
      <c r="J85" s="517" t="n">
        <v>-891404.193808285</v>
      </c>
      <c r="K85" s="517" t="n">
        <v>-78710.1036806397</v>
      </c>
      <c r="L85" s="517" t="n">
        <v>-1056308.99658243</v>
      </c>
      <c r="M85" s="517" t="n">
        <v>-241110.918120636</v>
      </c>
      <c r="N85" s="517" t="n">
        <v>-31567.4833467045</v>
      </c>
      <c r="O85" s="517" t="n">
        <v>544631.648164097</v>
      </c>
      <c r="P85" s="517" t="n">
        <v>27563.8143532381</v>
      </c>
      <c r="Q85" s="517" t="n">
        <v>405719.1908453</v>
      </c>
      <c r="R85" s="51" t="n">
        <v>67</v>
      </c>
      <c r="S85" s="583"/>
      <c r="T85" s="75"/>
    </row>
    <row r="86" s="10" customFormat="true" ht="27" hidden="false" customHeight="true" outlineLevel="0" collapsed="false">
      <c r="A86" s="65" t="n">
        <v>68</v>
      </c>
      <c r="B86" s="587" t="s">
        <v>1009</v>
      </c>
      <c r="C86" s="417" t="s">
        <v>1230</v>
      </c>
      <c r="D86" s="517" t="n">
        <f aca="false">E86+F86+G86+O86+P86+Q86</f>
        <v>884298.50109385</v>
      </c>
      <c r="E86" s="517" t="n">
        <v>425839.703720976</v>
      </c>
      <c r="F86" s="517" t="n">
        <v>3496.92077124333</v>
      </c>
      <c r="G86" s="517" t="n">
        <v>84030.7959567479</v>
      </c>
      <c r="H86" s="517" t="n">
        <v>0</v>
      </c>
      <c r="I86" s="517" t="n">
        <v>5429.95969583669</v>
      </c>
      <c r="J86" s="517" t="n">
        <v>8741.19547347538</v>
      </c>
      <c r="K86" s="517" t="n">
        <v>0</v>
      </c>
      <c r="L86" s="517" t="n">
        <v>24576.4482076373</v>
      </c>
      <c r="M86" s="517" t="n">
        <v>40651.6583293531</v>
      </c>
      <c r="N86" s="517" t="n">
        <v>4631.53425044553</v>
      </c>
      <c r="O86" s="517" t="n">
        <v>167426.711514647</v>
      </c>
      <c r="P86" s="517" t="n">
        <v>352.09474543167</v>
      </c>
      <c r="Q86" s="517" t="n">
        <v>203152.274384803</v>
      </c>
      <c r="R86" s="51" t="n">
        <v>68</v>
      </c>
      <c r="S86" s="583"/>
      <c r="T86" s="75"/>
    </row>
    <row r="87" s="10" customFormat="true" ht="51" hidden="false" customHeight="true" outlineLevel="0" collapsed="false">
      <c r="A87" s="65" t="n">
        <v>69</v>
      </c>
      <c r="B87" s="587" t="s">
        <v>1011</v>
      </c>
      <c r="C87" s="586" t="s">
        <v>1208</v>
      </c>
      <c r="D87" s="517" t="n">
        <f aca="false">E87+F87+G87+O87+P87+Q87</f>
        <v>357682.05232239</v>
      </c>
      <c r="E87" s="517" t="n">
        <v>5258.72663313325</v>
      </c>
      <c r="F87" s="517" t="n">
        <v>7435.6066595009</v>
      </c>
      <c r="G87" s="517" t="n">
        <v>87545.0050068435</v>
      </c>
      <c r="H87" s="517" t="n">
        <v>0</v>
      </c>
      <c r="I87" s="517" t="n">
        <v>14556.5675999513</v>
      </c>
      <c r="J87" s="517" t="n">
        <v>16572.32405171</v>
      </c>
      <c r="K87" s="517" t="n">
        <v>0</v>
      </c>
      <c r="L87" s="517" t="n">
        <v>42566.2191798822</v>
      </c>
      <c r="M87" s="517" t="n">
        <v>4844.41648487911</v>
      </c>
      <c r="N87" s="517" t="n">
        <v>9005.47769042095</v>
      </c>
      <c r="O87" s="517" t="n">
        <v>134160.64344432</v>
      </c>
      <c r="P87" s="517" t="n">
        <v>428.290484286692</v>
      </c>
      <c r="Q87" s="517" t="n">
        <v>122853.780094305</v>
      </c>
      <c r="R87" s="51" t="n">
        <v>69</v>
      </c>
      <c r="S87" s="583"/>
      <c r="T87" s="75"/>
    </row>
    <row r="88" s="10" customFormat="true" ht="51" hidden="false" customHeight="true" outlineLevel="0" collapsed="false">
      <c r="A88" s="65" t="n">
        <v>70</v>
      </c>
      <c r="B88" s="585" t="s">
        <v>1209</v>
      </c>
      <c r="C88" s="565" t="s">
        <v>1210</v>
      </c>
      <c r="D88" s="517" t="n">
        <f aca="false">E88+F88+G88+O88+P88+Q88</f>
        <v>387365.129263098</v>
      </c>
      <c r="E88" s="517" t="n">
        <v>36139.0404443837</v>
      </c>
      <c r="F88" s="517" t="n">
        <v>11690.4866972649</v>
      </c>
      <c r="G88" s="517" t="n">
        <v>91364.8012827085</v>
      </c>
      <c r="H88" s="517" t="n">
        <v>0</v>
      </c>
      <c r="I88" s="517" t="n">
        <v>11969.5298163693</v>
      </c>
      <c r="J88" s="517" t="n">
        <v>18861.5289245928</v>
      </c>
      <c r="K88" s="517" t="n">
        <v>0</v>
      </c>
      <c r="L88" s="517" t="n">
        <v>31929.2856433484</v>
      </c>
      <c r="M88" s="517" t="n">
        <v>21200.5955175312</v>
      </c>
      <c r="N88" s="517" t="n">
        <v>7403.86138086668</v>
      </c>
      <c r="O88" s="517" t="n">
        <v>140485.187924608</v>
      </c>
      <c r="P88" s="517" t="n">
        <v>13306.8348064698</v>
      </c>
      <c r="Q88" s="517" t="n">
        <v>94378.7781076625</v>
      </c>
      <c r="R88" s="51" t="n">
        <v>70</v>
      </c>
      <c r="S88" s="583"/>
      <c r="T88" s="75"/>
    </row>
    <row r="89" s="10" customFormat="true" ht="15" hidden="false" customHeight="true" outlineLevel="0" collapsed="false">
      <c r="A89" s="53" t="n">
        <v>71</v>
      </c>
      <c r="B89" s="332" t="s">
        <v>1015</v>
      </c>
      <c r="C89" s="417" t="s">
        <v>1211</v>
      </c>
      <c r="D89" s="69" t="n">
        <f aca="false">E89+F89+G89+O89+P89+Q89</f>
        <v>241549.98156397</v>
      </c>
      <c r="E89" s="69" t="n">
        <v>9298.07295349711</v>
      </c>
      <c r="F89" s="69" t="n">
        <v>8644.49654950074</v>
      </c>
      <c r="G89" s="69" t="n">
        <v>92651.3572984506</v>
      </c>
      <c r="H89" s="69" t="n">
        <v>0</v>
      </c>
      <c r="I89" s="69" t="n">
        <v>3631.5442061428</v>
      </c>
      <c r="J89" s="69" t="n">
        <v>16954.5300418637</v>
      </c>
      <c r="K89" s="69" t="n">
        <v>0</v>
      </c>
      <c r="L89" s="69" t="n">
        <v>44261.1980044808</v>
      </c>
      <c r="M89" s="69" t="n">
        <v>19414.538837958</v>
      </c>
      <c r="N89" s="69" t="n">
        <v>8389.54620800536</v>
      </c>
      <c r="O89" s="69" t="n">
        <v>72362.9873920484</v>
      </c>
      <c r="P89" s="69" t="n">
        <v>133.056798826112</v>
      </c>
      <c r="Q89" s="69" t="n">
        <v>58460.0105716471</v>
      </c>
      <c r="R89" s="245" t="n">
        <v>71</v>
      </c>
      <c r="S89" s="583"/>
      <c r="T89" s="75"/>
    </row>
    <row r="90" s="10" customFormat="true" ht="27" hidden="false" customHeight="true" outlineLevel="0" collapsed="false">
      <c r="A90" s="65" t="n">
        <v>72</v>
      </c>
      <c r="B90" s="587" t="s">
        <v>713</v>
      </c>
      <c r="C90" s="417" t="s">
        <v>1225</v>
      </c>
      <c r="D90" s="517" t="n">
        <f aca="false">E90+F90+G90+O90+P90+Q90</f>
        <v>282278.188990367</v>
      </c>
      <c r="E90" s="517" t="n">
        <v>2320.10781042394</v>
      </c>
      <c r="F90" s="517" t="n">
        <v>1848.17345128484</v>
      </c>
      <c r="G90" s="517" t="n">
        <v>267268.602610409</v>
      </c>
      <c r="H90" s="517" t="n">
        <v>0</v>
      </c>
      <c r="I90" s="517" t="n">
        <v>21644.7954112414</v>
      </c>
      <c r="J90" s="517" t="n">
        <v>68507.783652242</v>
      </c>
      <c r="K90" s="517" t="n">
        <v>0</v>
      </c>
      <c r="L90" s="517" t="n">
        <v>28331.3010534535</v>
      </c>
      <c r="M90" s="517" t="n">
        <v>0</v>
      </c>
      <c r="N90" s="517" t="n">
        <v>148784.722493473</v>
      </c>
      <c r="O90" s="517" t="n">
        <v>5765.9517499851</v>
      </c>
      <c r="P90" s="517" t="n">
        <v>0</v>
      </c>
      <c r="Q90" s="517" t="n">
        <v>5075.35336826328</v>
      </c>
      <c r="R90" s="51" t="n">
        <v>72</v>
      </c>
      <c r="S90" s="583"/>
      <c r="T90" s="75"/>
    </row>
    <row r="91" s="10" customFormat="true" ht="51" hidden="false" customHeight="true" outlineLevel="0" collapsed="false">
      <c r="A91" s="65" t="n">
        <v>73</v>
      </c>
      <c r="B91" s="585" t="s">
        <v>1213</v>
      </c>
      <c r="C91" s="586" t="s">
        <v>1214</v>
      </c>
      <c r="D91" s="517" t="n">
        <f aca="false">E91+F91+G91+O91+P91+Q91</f>
        <v>1170199.0126977</v>
      </c>
      <c r="E91" s="517" t="n">
        <v>31425.8736765878</v>
      </c>
      <c r="F91" s="517" t="n">
        <v>28.0595999810972</v>
      </c>
      <c r="G91" s="517" t="n">
        <v>844832.923519745</v>
      </c>
      <c r="H91" s="517" t="n">
        <v>0</v>
      </c>
      <c r="I91" s="517" t="n">
        <v>54878.9012328215</v>
      </c>
      <c r="J91" s="517" t="n">
        <v>449498.385725535</v>
      </c>
      <c r="K91" s="517" t="n">
        <v>236723.744158099</v>
      </c>
      <c r="L91" s="517" t="n">
        <v>101915.530704992</v>
      </c>
      <c r="M91" s="517" t="n">
        <v>827.664335372636</v>
      </c>
      <c r="N91" s="517" t="n">
        <v>988.697362924282</v>
      </c>
      <c r="O91" s="517" t="n">
        <v>102674.646189811</v>
      </c>
      <c r="P91" s="517" t="n">
        <v>5597.07693638743</v>
      </c>
      <c r="Q91" s="517" t="n">
        <v>185640.432775187</v>
      </c>
      <c r="R91" s="51" t="n">
        <v>73</v>
      </c>
      <c r="S91" s="583"/>
      <c r="T91" s="75"/>
    </row>
    <row r="92" s="10" customFormat="true" ht="51" hidden="false" customHeight="true" outlineLevel="0" collapsed="false">
      <c r="A92" s="65" t="n">
        <v>74</v>
      </c>
      <c r="B92" s="585" t="s">
        <v>1215</v>
      </c>
      <c r="C92" s="586" t="s">
        <v>1216</v>
      </c>
      <c r="D92" s="517" t="n">
        <f aca="false">E92+F92+G92+O92+P92+Q92</f>
        <v>282092.377878152</v>
      </c>
      <c r="E92" s="517" t="n">
        <v>160.487516385923</v>
      </c>
      <c r="F92" s="517" t="n">
        <v>2374.66830371236</v>
      </c>
      <c r="G92" s="517" t="n">
        <v>181974.786986218</v>
      </c>
      <c r="H92" s="517" t="n">
        <v>0</v>
      </c>
      <c r="I92" s="517" t="n">
        <v>45292.3526261051</v>
      </c>
      <c r="J92" s="517" t="n">
        <v>93878.242158523</v>
      </c>
      <c r="K92" s="517" t="n">
        <v>0</v>
      </c>
      <c r="L92" s="517" t="n">
        <v>42496.9515801802</v>
      </c>
      <c r="M92" s="517" t="n">
        <v>97.736</v>
      </c>
      <c r="N92" s="517" t="n">
        <v>209.504621409922</v>
      </c>
      <c r="O92" s="517" t="n">
        <v>41415.3387118219</v>
      </c>
      <c r="P92" s="517" t="n">
        <v>5.13270637408569</v>
      </c>
      <c r="Q92" s="517" t="n">
        <v>56161.9636536393</v>
      </c>
      <c r="R92" s="51" t="n">
        <v>74</v>
      </c>
      <c r="S92" s="583"/>
      <c r="T92" s="75"/>
    </row>
    <row r="93" s="10" customFormat="true" ht="27" hidden="false" customHeight="true" outlineLevel="0" collapsed="false">
      <c r="A93" s="65" t="n">
        <v>75</v>
      </c>
      <c r="B93" s="587" t="s">
        <v>1021</v>
      </c>
      <c r="C93" s="586" t="s">
        <v>1217</v>
      </c>
      <c r="D93" s="517" t="n">
        <f aca="false">E93+F93+G93+O93+P93+Q93</f>
        <v>301038.611640029</v>
      </c>
      <c r="E93" s="517" t="n">
        <v>227.41580239922</v>
      </c>
      <c r="F93" s="517" t="n">
        <v>4072.4249723349</v>
      </c>
      <c r="G93" s="517" t="n">
        <v>139857.319869685</v>
      </c>
      <c r="H93" s="517" t="n">
        <v>0</v>
      </c>
      <c r="I93" s="517" t="n">
        <v>32385.803886465</v>
      </c>
      <c r="J93" s="517" t="n">
        <v>24294.1958711284</v>
      </c>
      <c r="K93" s="517" t="n">
        <v>0</v>
      </c>
      <c r="L93" s="517" t="n">
        <v>82185.5526186187</v>
      </c>
      <c r="M93" s="517" t="n">
        <v>610.85</v>
      </c>
      <c r="N93" s="517" t="n">
        <v>380.917493472585</v>
      </c>
      <c r="O93" s="517" t="n">
        <v>66001.1228234335</v>
      </c>
      <c r="P93" s="517" t="n">
        <v>7.52351097178683</v>
      </c>
      <c r="Q93" s="517" t="n">
        <v>90872.8046612048</v>
      </c>
      <c r="R93" s="51" t="n">
        <v>75</v>
      </c>
      <c r="S93" s="583"/>
      <c r="T93" s="75"/>
    </row>
    <row r="94" s="10" customFormat="true" ht="39" hidden="false" customHeight="true" outlineLevel="0" collapsed="false">
      <c r="A94" s="65" t="n">
        <v>76</v>
      </c>
      <c r="B94" s="585" t="s">
        <v>1218</v>
      </c>
      <c r="C94" s="586" t="s">
        <v>1219</v>
      </c>
      <c r="D94" s="517" t="n">
        <f aca="false">E94+F94+G94+O94+P94+Q94</f>
        <v>390591.263159602</v>
      </c>
      <c r="E94" s="517" t="n">
        <v>3399.856368742</v>
      </c>
      <c r="F94" s="517" t="n">
        <v>9754.35501726942</v>
      </c>
      <c r="G94" s="517" t="n">
        <v>210020.97279821</v>
      </c>
      <c r="H94" s="517" t="n">
        <v>0</v>
      </c>
      <c r="I94" s="517" t="n">
        <v>31555.5107180096</v>
      </c>
      <c r="J94" s="517" t="n">
        <v>78528.5208753151</v>
      </c>
      <c r="K94" s="517" t="n">
        <v>22665.9996664384</v>
      </c>
      <c r="L94" s="517" t="n">
        <v>75598.3182072878</v>
      </c>
      <c r="M94" s="517" t="n">
        <v>1185.04893951461</v>
      </c>
      <c r="N94" s="517" t="n">
        <v>487.574391644909</v>
      </c>
      <c r="O94" s="517" t="n">
        <v>63621.3557308141</v>
      </c>
      <c r="P94" s="517" t="n">
        <v>2557.46142971295</v>
      </c>
      <c r="Q94" s="517" t="n">
        <v>101237.261814853</v>
      </c>
      <c r="R94" s="51" t="n">
        <v>76</v>
      </c>
      <c r="S94" s="583"/>
      <c r="T94" s="75"/>
    </row>
    <row r="95" s="10" customFormat="true" ht="15" hidden="false" customHeight="true" outlineLevel="0" collapsed="false">
      <c r="A95" s="53" t="n">
        <v>77</v>
      </c>
      <c r="B95" s="332" t="n">
        <v>99</v>
      </c>
      <c r="C95" s="417" t="s">
        <v>1220</v>
      </c>
      <c r="D95" s="69" t="n">
        <f aca="false">E95+F95+G95+O95+P95+Q95</f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245" t="n">
        <v>77</v>
      </c>
      <c r="S95" s="583"/>
      <c r="T95" s="75"/>
    </row>
    <row r="96" s="10" customFormat="true" ht="9.95" hidden="false" customHeight="true" outlineLevel="0" collapsed="false">
      <c r="A96" s="53"/>
      <c r="B96" s="332"/>
      <c r="C96" s="417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245"/>
      <c r="S96" s="583"/>
      <c r="T96" s="75"/>
    </row>
    <row r="97" s="433" customFormat="true" ht="15" hidden="false" customHeight="true" outlineLevel="0" collapsed="false">
      <c r="A97" s="53" t="n">
        <v>78</v>
      </c>
      <c r="B97" s="708"/>
      <c r="C97" s="588" t="s">
        <v>655</v>
      </c>
      <c r="D97" s="366" t="n">
        <f aca="false">SUM(D83:D95)</f>
        <v>10340771.540167</v>
      </c>
      <c r="E97" s="366" t="n">
        <f aca="false">SUM(E83:E95)</f>
        <v>2101749.60211549</v>
      </c>
      <c r="F97" s="366" t="n">
        <f aca="false">SUM(F83:F95)</f>
        <v>1758207.91702178</v>
      </c>
      <c r="G97" s="366" t="n">
        <f aca="false">SUM(G83:G95)</f>
        <v>3438469.83950896</v>
      </c>
      <c r="H97" s="366" t="n">
        <f aca="false">SUM(H83:H95)</f>
        <v>4597370</v>
      </c>
      <c r="I97" s="366" t="n">
        <f aca="false">SUM(I83:I95)</f>
        <v>-867556.189891707</v>
      </c>
      <c r="J97" s="366" t="n">
        <f aca="false">SUM(J83:J95)</f>
        <v>-26465.9406289872</v>
      </c>
      <c r="K97" s="366" t="n">
        <f aca="false">SUM(K83:K95)</f>
        <v>180679.640143898</v>
      </c>
      <c r="L97" s="366" t="n">
        <f aca="false">SUM(L83:L95)</f>
        <v>-525692.273693313</v>
      </c>
      <c r="M97" s="366" t="n">
        <f aca="false">SUM(M83:M95)</f>
        <v>-96489.8712128056</v>
      </c>
      <c r="N97" s="366" t="n">
        <f aca="false">SUM(N83:N95)</f>
        <v>176624.474791869</v>
      </c>
      <c r="O97" s="366" t="n">
        <f aca="false">SUM(O83:O95)</f>
        <v>1810131.24706615</v>
      </c>
      <c r="P97" s="366" t="n">
        <f aca="false">SUM(P83:P95)</f>
        <v>187322.117647059</v>
      </c>
      <c r="Q97" s="366" t="n">
        <f aca="false">SUM(Q83:Q95)</f>
        <v>1044890.81680756</v>
      </c>
      <c r="R97" s="245" t="n">
        <v>78</v>
      </c>
      <c r="S97" s="583"/>
      <c r="T97" s="75"/>
    </row>
    <row r="98" s="10" customFormat="true" ht="15" hidden="false" customHeight="true" outlineLevel="0" collapsed="false">
      <c r="A98" s="53" t="n">
        <v>79</v>
      </c>
      <c r="B98" s="332"/>
      <c r="C98" s="417" t="s">
        <v>719</v>
      </c>
      <c r="D98" s="69" t="n">
        <f aca="false">E98+F98+G98+O98+P98+Q98</f>
        <v>3799158.16310327</v>
      </c>
      <c r="E98" s="69" t="n">
        <v>37154.0751879699</v>
      </c>
      <c r="F98" s="69" t="n">
        <v>103029</v>
      </c>
      <c r="G98" s="69" t="n">
        <v>2210290.20194981</v>
      </c>
      <c r="H98" s="69" t="n">
        <v>0</v>
      </c>
      <c r="I98" s="69" t="n">
        <v>1060765.46260129</v>
      </c>
      <c r="J98" s="69" t="n">
        <v>182283.640195877</v>
      </c>
      <c r="K98" s="69" t="n">
        <v>0.000333561605076</v>
      </c>
      <c r="L98" s="69" t="n">
        <v>913024.273693313</v>
      </c>
      <c r="M98" s="69" t="n">
        <v>400.000060485393</v>
      </c>
      <c r="N98" s="69" t="n">
        <v>53816.8250652742</v>
      </c>
      <c r="O98" s="69" t="n">
        <v>781954.220563848</v>
      </c>
      <c r="P98" s="69" t="n">
        <v>53565.8823529412</v>
      </c>
      <c r="Q98" s="69" t="n">
        <v>613164.783048703</v>
      </c>
      <c r="R98" s="245" t="n">
        <v>79</v>
      </c>
      <c r="S98" s="583"/>
      <c r="T98" s="75"/>
    </row>
    <row r="99" s="10" customFormat="true" ht="9.95" hidden="false" customHeight="true" outlineLevel="0" collapsed="false">
      <c r="A99" s="53"/>
      <c r="B99" s="332"/>
      <c r="C99" s="707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245"/>
      <c r="S99" s="583"/>
      <c r="T99" s="75"/>
    </row>
    <row r="100" s="433" customFormat="true" ht="15" hidden="false" customHeight="true" outlineLevel="0" collapsed="false">
      <c r="A100" s="53" t="n">
        <v>80</v>
      </c>
      <c r="B100" s="708"/>
      <c r="C100" s="588" t="s">
        <v>1221</v>
      </c>
      <c r="D100" s="366" t="n">
        <f aca="false">D98+D97</f>
        <v>14139929.7032703</v>
      </c>
      <c r="E100" s="366" t="n">
        <f aca="false">E98+E97</f>
        <v>2138903.67730346</v>
      </c>
      <c r="F100" s="366" t="n">
        <f aca="false">F98+F97</f>
        <v>1861236.91702178</v>
      </c>
      <c r="G100" s="366" t="n">
        <f aca="false">G98+G97</f>
        <v>5648760.04145876</v>
      </c>
      <c r="H100" s="366" t="n">
        <f aca="false">H98+H97</f>
        <v>4597370</v>
      </c>
      <c r="I100" s="366" t="n">
        <f aca="false">I98+I97</f>
        <v>193209.272709588</v>
      </c>
      <c r="J100" s="366" t="n">
        <f aca="false">J98+J97</f>
        <v>155817.69956689</v>
      </c>
      <c r="K100" s="366" t="n">
        <f aca="false">K98+K97</f>
        <v>180679.64047746</v>
      </c>
      <c r="L100" s="366" t="n">
        <f aca="false">L98+L97</f>
        <v>387332</v>
      </c>
      <c r="M100" s="366" t="n">
        <f aca="false">M98+M97</f>
        <v>-96089.8711523202</v>
      </c>
      <c r="N100" s="366" t="n">
        <f aca="false">N98+N97</f>
        <v>230441.299857143</v>
      </c>
      <c r="O100" s="366" t="n">
        <f aca="false">O98+O97</f>
        <v>2592085.46763</v>
      </c>
      <c r="P100" s="366" t="n">
        <f aca="false">P98+P97</f>
        <v>240888</v>
      </c>
      <c r="Q100" s="366" t="n">
        <f aca="false">Q98+Q97</f>
        <v>1658055.59985627</v>
      </c>
      <c r="R100" s="245" t="n">
        <v>80</v>
      </c>
      <c r="S100" s="583"/>
      <c r="T100" s="75"/>
    </row>
    <row r="101" s="11" customFormat="true" ht="27" hidden="false" customHeight="true" outlineLevel="0" collapsed="false">
      <c r="A101" s="669"/>
      <c r="B101" s="580"/>
      <c r="C101" s="580"/>
      <c r="D101" s="581" t="n">
        <v>1995</v>
      </c>
      <c r="E101" s="581"/>
      <c r="F101" s="581"/>
      <c r="G101" s="581"/>
      <c r="H101" s="581"/>
      <c r="I101" s="581"/>
      <c r="J101" s="581"/>
      <c r="K101" s="581"/>
      <c r="L101" s="581"/>
      <c r="M101" s="581"/>
      <c r="N101" s="581"/>
      <c r="O101" s="581"/>
      <c r="P101" s="581"/>
      <c r="Q101" s="581"/>
      <c r="R101" s="581"/>
      <c r="S101" s="583"/>
      <c r="T101" s="75"/>
    </row>
    <row r="102" s="10" customFormat="true" ht="15" hidden="false" customHeight="true" outlineLevel="0" collapsed="false">
      <c r="A102" s="53" t="n">
        <v>81</v>
      </c>
      <c r="B102" s="332" t="s">
        <v>1203</v>
      </c>
      <c r="C102" s="417" t="s">
        <v>801</v>
      </c>
      <c r="D102" s="69" t="n">
        <f aca="false">E102+F102+G102+O102+P102+Q102</f>
        <v>151218.273515325</v>
      </c>
      <c r="E102" s="69" t="n">
        <v>2407.47564874792</v>
      </c>
      <c r="F102" s="69" t="n">
        <v>8076.99152129818</v>
      </c>
      <c r="G102" s="69" t="n">
        <v>112268.321738206</v>
      </c>
      <c r="H102" s="69" t="n">
        <v>0</v>
      </c>
      <c r="I102" s="69" t="n">
        <v>7862.2543449175</v>
      </c>
      <c r="J102" s="69" t="n">
        <v>83888.4073932889</v>
      </c>
      <c r="K102" s="69" t="n">
        <v>0</v>
      </c>
      <c r="L102" s="69" t="n">
        <v>19995.25</v>
      </c>
      <c r="M102" s="69" t="n">
        <v>0</v>
      </c>
      <c r="N102" s="69" t="n">
        <v>522.41</v>
      </c>
      <c r="O102" s="69" t="n">
        <v>8913.46454149418</v>
      </c>
      <c r="P102" s="69" t="n">
        <v>0</v>
      </c>
      <c r="Q102" s="69" t="n">
        <v>19552.0200655783</v>
      </c>
      <c r="R102" s="245" t="n">
        <v>81</v>
      </c>
      <c r="S102" s="583"/>
      <c r="T102" s="75"/>
    </row>
    <row r="103" s="10" customFormat="true" ht="39" hidden="false" customHeight="true" outlineLevel="0" collapsed="false">
      <c r="A103" s="65" t="n">
        <v>82</v>
      </c>
      <c r="B103" s="585" t="s">
        <v>1204</v>
      </c>
      <c r="C103" s="586" t="s">
        <v>1226</v>
      </c>
      <c r="D103" s="517" t="n">
        <f aca="false">E103+F103+G103+O103+P103+Q103</f>
        <v>3380567.77075083</v>
      </c>
      <c r="E103" s="517" t="n">
        <v>1278014.24722249</v>
      </c>
      <c r="F103" s="517" t="n">
        <v>1537382.26951185</v>
      </c>
      <c r="G103" s="517" t="n">
        <v>131516.124204337</v>
      </c>
      <c r="H103" s="517" t="n">
        <v>0</v>
      </c>
      <c r="I103" s="517" t="n">
        <v>1593.20958802097</v>
      </c>
      <c r="J103" s="517" t="n">
        <v>7477.0705840577</v>
      </c>
      <c r="K103" s="517" t="n">
        <v>0</v>
      </c>
      <c r="L103" s="517" t="n">
        <v>39128.0285228031</v>
      </c>
      <c r="M103" s="517" t="n">
        <v>54487.8155094549</v>
      </c>
      <c r="N103" s="517" t="n">
        <v>28830</v>
      </c>
      <c r="O103" s="517" t="n">
        <v>542414.883579047</v>
      </c>
      <c r="P103" s="517" t="n">
        <v>131084.858185828</v>
      </c>
      <c r="Q103" s="517" t="n">
        <v>-239844.611952722</v>
      </c>
      <c r="R103" s="51" t="n">
        <v>82</v>
      </c>
      <c r="S103" s="583"/>
      <c r="T103" s="75"/>
    </row>
    <row r="104" s="10" customFormat="true" ht="39" hidden="false" customHeight="true" outlineLevel="0" collapsed="false">
      <c r="A104" s="65" t="n">
        <v>83</v>
      </c>
      <c r="B104" s="587" t="s">
        <v>1007</v>
      </c>
      <c r="C104" s="586" t="s">
        <v>1227</v>
      </c>
      <c r="D104" s="517" t="n">
        <f aca="false">E104+F104+G104+O104+P104+Q104</f>
        <v>2343736.17156566</v>
      </c>
      <c r="E104" s="517" t="n">
        <v>215801.534555515</v>
      </c>
      <c r="F104" s="517" t="n">
        <v>84000.8231181223</v>
      </c>
      <c r="G104" s="517" t="n">
        <v>1164209.10168998</v>
      </c>
      <c r="H104" s="517" t="n">
        <v>4399592</v>
      </c>
      <c r="I104" s="517" t="n">
        <v>-1065202.30942238</v>
      </c>
      <c r="J104" s="517" t="n">
        <v>-901821.281709275</v>
      </c>
      <c r="K104" s="517" t="n">
        <v>-85876.5519960862</v>
      </c>
      <c r="L104" s="517" t="n">
        <v>-928862.031980534</v>
      </c>
      <c r="M104" s="517" t="n">
        <v>-251735.934058883</v>
      </c>
      <c r="N104" s="517" t="n">
        <v>-1884.78914285725</v>
      </c>
      <c r="O104" s="517" t="n">
        <v>533209.545031539</v>
      </c>
      <c r="P104" s="517" t="n">
        <v>13605.5431662975</v>
      </c>
      <c r="Q104" s="517" t="n">
        <v>332909.624004206</v>
      </c>
      <c r="R104" s="51" t="n">
        <v>83</v>
      </c>
      <c r="S104" s="583"/>
      <c r="T104" s="75"/>
    </row>
    <row r="105" s="10" customFormat="true" ht="27" hidden="false" customHeight="true" outlineLevel="0" collapsed="false">
      <c r="A105" s="65" t="n">
        <v>84</v>
      </c>
      <c r="B105" s="587" t="s">
        <v>1009</v>
      </c>
      <c r="C105" s="417" t="s">
        <v>1224</v>
      </c>
      <c r="D105" s="517" t="n">
        <f aca="false">E105+F105+G105+O105+P105+Q105</f>
        <v>908304.492518161</v>
      </c>
      <c r="E105" s="517" t="n">
        <v>438018.757213596</v>
      </c>
      <c r="F105" s="517" t="n">
        <v>2219.07184077603</v>
      </c>
      <c r="G105" s="517" t="n">
        <v>108561.222862191</v>
      </c>
      <c r="H105" s="517" t="n">
        <v>0</v>
      </c>
      <c r="I105" s="517" t="n">
        <v>5157.56847073832</v>
      </c>
      <c r="J105" s="517" t="n">
        <v>8771.79418983982</v>
      </c>
      <c r="K105" s="517" t="n">
        <v>0</v>
      </c>
      <c r="L105" s="517" t="n">
        <v>26099.1158968298</v>
      </c>
      <c r="M105" s="517" t="n">
        <v>62634.2243047831</v>
      </c>
      <c r="N105" s="517" t="n">
        <v>5898.52</v>
      </c>
      <c r="O105" s="517" t="n">
        <v>184165.619442659</v>
      </c>
      <c r="P105" s="517" t="n">
        <v>349.590251533072</v>
      </c>
      <c r="Q105" s="517" t="n">
        <v>174990.230907406</v>
      </c>
      <c r="R105" s="51" t="n">
        <v>84</v>
      </c>
      <c r="S105" s="583"/>
      <c r="T105" s="75"/>
    </row>
    <row r="106" s="10" customFormat="true" ht="51" hidden="false" customHeight="true" outlineLevel="0" collapsed="false">
      <c r="A106" s="65" t="n">
        <v>85</v>
      </c>
      <c r="B106" s="587" t="s">
        <v>1011</v>
      </c>
      <c r="C106" s="586" t="s">
        <v>1208</v>
      </c>
      <c r="D106" s="517" t="n">
        <f aca="false">E106+F106+G106+O106+P106+Q106</f>
        <v>406809.600556064</v>
      </c>
      <c r="E106" s="517" t="n">
        <v>6723.87344064899</v>
      </c>
      <c r="F106" s="517" t="n">
        <v>4567.63178753003</v>
      </c>
      <c r="G106" s="517" t="n">
        <v>88786.1528433239</v>
      </c>
      <c r="H106" s="517" t="n">
        <v>0</v>
      </c>
      <c r="I106" s="517" t="n">
        <v>13935.6027341842</v>
      </c>
      <c r="J106" s="517" t="n">
        <v>16950.4925900825</v>
      </c>
      <c r="K106" s="517" t="n">
        <v>0</v>
      </c>
      <c r="L106" s="517" t="n">
        <v>47183.4614261585</v>
      </c>
      <c r="M106" s="517" t="n">
        <v>5389.31398823385</v>
      </c>
      <c r="N106" s="517" t="n">
        <v>5327.28210466475</v>
      </c>
      <c r="O106" s="517" t="n">
        <v>152180.017721439</v>
      </c>
      <c r="P106" s="517" t="n">
        <v>429.505742555853</v>
      </c>
      <c r="Q106" s="517" t="n">
        <v>154122.419020566</v>
      </c>
      <c r="R106" s="51" t="n">
        <v>85</v>
      </c>
      <c r="S106" s="583"/>
      <c r="T106" s="75"/>
    </row>
    <row r="107" s="10" customFormat="true" ht="51" hidden="false" customHeight="true" outlineLevel="0" collapsed="false">
      <c r="A107" s="65" t="n">
        <v>86</v>
      </c>
      <c r="B107" s="585" t="s">
        <v>1209</v>
      </c>
      <c r="C107" s="565" t="s">
        <v>1210</v>
      </c>
      <c r="D107" s="517" t="n">
        <f aca="false">E107+F107+G107+O107+P107+Q107</f>
        <v>395679.417651804</v>
      </c>
      <c r="E107" s="517" t="n">
        <v>34277.7518634297</v>
      </c>
      <c r="F107" s="517" t="n">
        <v>7069.06237180445</v>
      </c>
      <c r="G107" s="517" t="n">
        <v>87810.2002653283</v>
      </c>
      <c r="H107" s="517" t="n">
        <v>0</v>
      </c>
      <c r="I107" s="517" t="n">
        <v>11796.9868805883</v>
      </c>
      <c r="J107" s="517" t="n">
        <v>18901.5789360552</v>
      </c>
      <c r="K107" s="517" t="n">
        <v>0</v>
      </c>
      <c r="L107" s="517" t="n">
        <v>33853.3888786246</v>
      </c>
      <c r="M107" s="517" t="n">
        <v>19782.132674725</v>
      </c>
      <c r="N107" s="517" t="n">
        <v>3476.11289533525</v>
      </c>
      <c r="O107" s="517" t="n">
        <v>144196.796857457</v>
      </c>
      <c r="P107" s="517" t="n">
        <v>12094.1244754868</v>
      </c>
      <c r="Q107" s="517" t="n">
        <v>110231.481818298</v>
      </c>
      <c r="R107" s="51" t="n">
        <v>86</v>
      </c>
      <c r="S107" s="583"/>
      <c r="T107" s="75"/>
    </row>
    <row r="108" s="10" customFormat="true" ht="15" hidden="false" customHeight="true" outlineLevel="0" collapsed="false">
      <c r="A108" s="53" t="n">
        <v>87</v>
      </c>
      <c r="B108" s="332" t="s">
        <v>1015</v>
      </c>
      <c r="C108" s="417" t="s">
        <v>1211</v>
      </c>
      <c r="D108" s="69" t="n">
        <f aca="false">E108+F108+G108+O108+P108+Q108</f>
        <v>248399.765841849</v>
      </c>
      <c r="E108" s="69" t="n">
        <v>7994.14550947523</v>
      </c>
      <c r="F108" s="69" t="n">
        <v>7097.6339357563</v>
      </c>
      <c r="G108" s="69" t="n">
        <v>92889.4495123196</v>
      </c>
      <c r="H108" s="69" t="n">
        <v>0</v>
      </c>
      <c r="I108" s="69" t="n">
        <v>3377.56699842767</v>
      </c>
      <c r="J108" s="69" t="n">
        <v>16473.1456429242</v>
      </c>
      <c r="K108" s="69" t="n">
        <v>0</v>
      </c>
      <c r="L108" s="69" t="n">
        <v>47026.2250467186</v>
      </c>
      <c r="M108" s="69" t="n">
        <v>21913.9368242492</v>
      </c>
      <c r="N108" s="69" t="n">
        <v>4098.575</v>
      </c>
      <c r="O108" s="69" t="n">
        <v>79670.0655038691</v>
      </c>
      <c r="P108" s="69" t="n">
        <v>132.110349198133</v>
      </c>
      <c r="Q108" s="69" t="n">
        <v>60616.3610312311</v>
      </c>
      <c r="R108" s="245" t="n">
        <v>87</v>
      </c>
      <c r="S108" s="583"/>
      <c r="T108" s="75"/>
    </row>
    <row r="109" s="10" customFormat="true" ht="27" hidden="false" customHeight="true" outlineLevel="0" collapsed="false">
      <c r="A109" s="65" t="n">
        <v>88</v>
      </c>
      <c r="B109" s="587" t="s">
        <v>713</v>
      </c>
      <c r="C109" s="417" t="s">
        <v>1225</v>
      </c>
      <c r="D109" s="517" t="n">
        <f aca="false">E109+F109+G109+O109+P109+Q109</f>
        <v>280029.303752087</v>
      </c>
      <c r="E109" s="517" t="n">
        <v>2586.73271075096</v>
      </c>
      <c r="F109" s="517" t="n">
        <v>9370.25449494444</v>
      </c>
      <c r="G109" s="517" t="n">
        <v>256471.078390564</v>
      </c>
      <c r="H109" s="517" t="n">
        <v>0</v>
      </c>
      <c r="I109" s="517" t="n">
        <v>20792.7874350147</v>
      </c>
      <c r="J109" s="517" t="n">
        <v>70189.302955549</v>
      </c>
      <c r="K109" s="517" t="n">
        <v>0</v>
      </c>
      <c r="L109" s="517" t="n">
        <v>27433.483</v>
      </c>
      <c r="M109" s="517" t="n">
        <v>0</v>
      </c>
      <c r="N109" s="517" t="n">
        <v>138055.505</v>
      </c>
      <c r="O109" s="517" t="n">
        <v>6248.94133336069</v>
      </c>
      <c r="P109" s="517" t="n">
        <v>0</v>
      </c>
      <c r="Q109" s="517" t="n">
        <v>5352.2968224675</v>
      </c>
      <c r="R109" s="51" t="n">
        <v>88</v>
      </c>
      <c r="S109" s="583"/>
      <c r="T109" s="75"/>
    </row>
    <row r="110" s="10" customFormat="true" ht="51" hidden="false" customHeight="true" outlineLevel="0" collapsed="false">
      <c r="A110" s="65" t="n">
        <v>89</v>
      </c>
      <c r="B110" s="585" t="s">
        <v>1213</v>
      </c>
      <c r="C110" s="586" t="s">
        <v>1214</v>
      </c>
      <c r="D110" s="517" t="n">
        <f aca="false">E110+F110+G110+O110+P110+Q110</f>
        <v>1191703.0764259</v>
      </c>
      <c r="E110" s="517" t="n">
        <v>31883.7552117457</v>
      </c>
      <c r="F110" s="517" t="n">
        <v>143.156178373239</v>
      </c>
      <c r="G110" s="517" t="n">
        <v>850507.900215507</v>
      </c>
      <c r="H110" s="517" t="n">
        <v>0</v>
      </c>
      <c r="I110" s="517" t="n">
        <v>55866.657407155</v>
      </c>
      <c r="J110" s="517" t="n">
        <v>447223.951585737</v>
      </c>
      <c r="K110" s="517" t="n">
        <v>244626.792158099</v>
      </c>
      <c r="L110" s="517" t="n">
        <v>98724.1494593993</v>
      </c>
      <c r="M110" s="517" t="n">
        <v>829.694605116796</v>
      </c>
      <c r="N110" s="517" t="n">
        <v>3236.655</v>
      </c>
      <c r="O110" s="517" t="n">
        <v>111104.463242714</v>
      </c>
      <c r="P110" s="517" t="n">
        <v>5661.26422910043</v>
      </c>
      <c r="Q110" s="517" t="n">
        <v>192402.537348464</v>
      </c>
      <c r="R110" s="51" t="n">
        <v>89</v>
      </c>
      <c r="S110" s="583"/>
      <c r="T110" s="75"/>
    </row>
    <row r="111" s="10" customFormat="true" ht="51" hidden="false" customHeight="true" outlineLevel="0" collapsed="false">
      <c r="A111" s="65" t="n">
        <v>90</v>
      </c>
      <c r="B111" s="585" t="s">
        <v>1215</v>
      </c>
      <c r="C111" s="586" t="s">
        <v>1216</v>
      </c>
      <c r="D111" s="517" t="n">
        <f aca="false">E111+F111+G111+O111+P111+Q111</f>
        <v>297725.612588706</v>
      </c>
      <c r="E111" s="517" t="n">
        <v>177.385574272843</v>
      </c>
      <c r="F111" s="517" t="n">
        <v>912.9008336857</v>
      </c>
      <c r="G111" s="517" t="n">
        <v>192562.30767207</v>
      </c>
      <c r="H111" s="517" t="n">
        <v>0</v>
      </c>
      <c r="I111" s="517" t="n">
        <v>47665.6507602783</v>
      </c>
      <c r="J111" s="517" t="n">
        <v>103251.015411792</v>
      </c>
      <c r="K111" s="517" t="n">
        <v>0</v>
      </c>
      <c r="L111" s="517" t="n">
        <v>41150.2245</v>
      </c>
      <c r="M111" s="517" t="n">
        <v>84.952</v>
      </c>
      <c r="N111" s="517" t="n">
        <v>410.465</v>
      </c>
      <c r="O111" s="517" t="n">
        <v>44884.5278512963</v>
      </c>
      <c r="P111" s="517" t="n">
        <v>614</v>
      </c>
      <c r="Q111" s="517" t="n">
        <v>58574.490657381</v>
      </c>
      <c r="R111" s="51" t="n">
        <v>90</v>
      </c>
      <c r="S111" s="583"/>
      <c r="T111" s="75"/>
    </row>
    <row r="112" s="10" customFormat="true" ht="27" hidden="false" customHeight="true" outlineLevel="0" collapsed="false">
      <c r="A112" s="65" t="n">
        <v>91</v>
      </c>
      <c r="B112" s="587" t="s">
        <v>1021</v>
      </c>
      <c r="C112" s="586" t="s">
        <v>1217</v>
      </c>
      <c r="D112" s="517" t="n">
        <f aca="false">E112+F112+G112+O112+P112+Q112</f>
        <v>311626.341274328</v>
      </c>
      <c r="E112" s="517" t="n">
        <v>252.280199958449</v>
      </c>
      <c r="F112" s="517" t="n">
        <v>2181.0836965935</v>
      </c>
      <c r="G112" s="517" t="n">
        <v>141811.825775812</v>
      </c>
      <c r="H112" s="517" t="n">
        <v>0</v>
      </c>
      <c r="I112" s="517" t="n">
        <v>34303.8271013423</v>
      </c>
      <c r="J112" s="517" t="n">
        <v>26649.6536744699</v>
      </c>
      <c r="K112" s="517" t="n">
        <v>0</v>
      </c>
      <c r="L112" s="517" t="n">
        <v>79581.095</v>
      </c>
      <c r="M112" s="517" t="n">
        <v>530.95</v>
      </c>
      <c r="N112" s="517" t="n">
        <v>746.3</v>
      </c>
      <c r="O112" s="517" t="n">
        <v>71529.7599326313</v>
      </c>
      <c r="P112" s="517" t="n">
        <v>900</v>
      </c>
      <c r="Q112" s="517" t="n">
        <v>94951.3916693323</v>
      </c>
      <c r="R112" s="51" t="n">
        <v>91</v>
      </c>
      <c r="S112" s="583"/>
      <c r="T112" s="75"/>
    </row>
    <row r="113" s="10" customFormat="true" ht="39" hidden="false" customHeight="true" outlineLevel="0" collapsed="false">
      <c r="A113" s="65" t="n">
        <v>92</v>
      </c>
      <c r="B113" s="585" t="s">
        <v>1218</v>
      </c>
      <c r="C113" s="586" t="s">
        <v>1219</v>
      </c>
      <c r="D113" s="517" t="n">
        <f aca="false">E113+F113+G113+O113+P113+Q113</f>
        <v>387425.786883167</v>
      </c>
      <c r="E113" s="517" t="n">
        <v>3545.7381545646</v>
      </c>
      <c r="F113" s="517" t="n">
        <v>4941.03788572023</v>
      </c>
      <c r="G113" s="517" t="n">
        <v>207396.669993844</v>
      </c>
      <c r="H113" s="517" t="n">
        <v>0</v>
      </c>
      <c r="I113" s="517" t="n">
        <v>31339.426960924</v>
      </c>
      <c r="J113" s="517" t="n">
        <v>85326.3272207806</v>
      </c>
      <c r="K113" s="517" t="n">
        <v>15542.9997712632</v>
      </c>
      <c r="L113" s="517" t="n">
        <v>73202.6090934497</v>
      </c>
      <c r="M113" s="517" t="n">
        <v>1030.04294742618</v>
      </c>
      <c r="N113" s="517" t="n">
        <v>955.264</v>
      </c>
      <c r="O113" s="517" t="n">
        <v>63972.3825924927</v>
      </c>
      <c r="P113" s="517" t="n">
        <v>693</v>
      </c>
      <c r="Q113" s="517" t="n">
        <v>106876.958256546</v>
      </c>
      <c r="R113" s="51" t="n">
        <v>92</v>
      </c>
      <c r="S113" s="583"/>
      <c r="T113" s="75"/>
    </row>
    <row r="114" s="10" customFormat="true" ht="15" hidden="false" customHeight="true" outlineLevel="0" collapsed="false">
      <c r="A114" s="53" t="n">
        <v>93</v>
      </c>
      <c r="B114" s="332" t="n">
        <v>99</v>
      </c>
      <c r="C114" s="417" t="s">
        <v>1220</v>
      </c>
      <c r="D114" s="69" t="n">
        <f aca="false">E114+F114+G114+O114+P114+Q114</f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245" t="n">
        <v>93</v>
      </c>
      <c r="S114" s="583"/>
      <c r="T114" s="75"/>
    </row>
    <row r="115" s="10" customFormat="true" ht="9.95" hidden="false" customHeight="true" outlineLevel="0" collapsed="false">
      <c r="A115" s="53"/>
      <c r="B115" s="332"/>
      <c r="C115" s="417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245"/>
      <c r="S115" s="583"/>
      <c r="T115" s="75"/>
    </row>
    <row r="116" s="433" customFormat="true" ht="15" hidden="false" customHeight="true" outlineLevel="0" collapsed="false">
      <c r="A116" s="53" t="n">
        <v>94</v>
      </c>
      <c r="B116" s="708"/>
      <c r="C116" s="588" t="s">
        <v>655</v>
      </c>
      <c r="D116" s="366" t="n">
        <f aca="false">SUM(D102:D114)</f>
        <v>10303225.6133239</v>
      </c>
      <c r="E116" s="366" t="n">
        <f aca="false">SUM(E102:E114)</f>
        <v>2021683.6773052</v>
      </c>
      <c r="F116" s="366" t="n">
        <f aca="false">SUM(F102:F114)</f>
        <v>1667961.91717646</v>
      </c>
      <c r="G116" s="366" t="n">
        <f aca="false">SUM(G102:G114)</f>
        <v>3434790.35516348</v>
      </c>
      <c r="H116" s="366" t="n">
        <f aca="false">SUM(H102:H114)</f>
        <v>4399592</v>
      </c>
      <c r="I116" s="366" t="n">
        <f aca="false">SUM(I102:I114)</f>
        <v>-831510.770740792</v>
      </c>
      <c r="J116" s="366" t="n">
        <f aca="false">SUM(J102:J114)</f>
        <v>-16718.5415246991</v>
      </c>
      <c r="K116" s="366" t="n">
        <f aca="false">SUM(K102:K114)</f>
        <v>174293.239933277</v>
      </c>
      <c r="L116" s="366" t="n">
        <f aca="false">SUM(L102:L114)</f>
        <v>-395485.00115655</v>
      </c>
      <c r="M116" s="366" t="n">
        <f aca="false">SUM(M102:M114)</f>
        <v>-85052.871204894</v>
      </c>
      <c r="N116" s="366" t="n">
        <f aca="false">SUM(N102:N114)</f>
        <v>189672.299857143</v>
      </c>
      <c r="O116" s="366" t="n">
        <f aca="false">SUM(O102:O114)</f>
        <v>1942490.46763</v>
      </c>
      <c r="P116" s="366" t="n">
        <f aca="false">SUM(P102:P114)</f>
        <v>165563.9964</v>
      </c>
      <c r="Q116" s="366" t="n">
        <f aca="false">SUM(Q102:Q114)</f>
        <v>1070735.19964875</v>
      </c>
      <c r="R116" s="245" t="n">
        <v>94</v>
      </c>
      <c r="S116" s="583"/>
      <c r="T116" s="75"/>
    </row>
    <row r="117" s="10" customFormat="true" ht="15" hidden="false" customHeight="true" outlineLevel="0" collapsed="false">
      <c r="A117" s="53" t="n">
        <v>95</v>
      </c>
      <c r="B117" s="332"/>
      <c r="C117" s="417" t="s">
        <v>719</v>
      </c>
      <c r="D117" s="69" t="n">
        <f aca="false">E117+F117+G117+O117+P117+Q117</f>
        <v>3919503.68926797</v>
      </c>
      <c r="E117" s="69" t="n">
        <v>37959</v>
      </c>
      <c r="F117" s="69" t="n">
        <v>66072</v>
      </c>
      <c r="G117" s="69" t="n">
        <v>2207313.68926797</v>
      </c>
      <c r="H117" s="69" t="n">
        <v>0</v>
      </c>
      <c r="I117" s="69" t="n">
        <v>1082592.04360077</v>
      </c>
      <c r="J117" s="69" t="n">
        <v>183818.644229342</v>
      </c>
      <c r="K117" s="69" t="n">
        <v>0.000228736787598</v>
      </c>
      <c r="L117" s="69" t="n">
        <v>899358.00115655</v>
      </c>
      <c r="M117" s="69" t="n">
        <v>5.257382213475E-005</v>
      </c>
      <c r="N117" s="69" t="n">
        <v>41545</v>
      </c>
      <c r="O117" s="69" t="n">
        <v>883490</v>
      </c>
      <c r="P117" s="69" t="n">
        <v>96148</v>
      </c>
      <c r="Q117" s="69" t="n">
        <v>628521</v>
      </c>
      <c r="R117" s="245" t="n">
        <v>95</v>
      </c>
      <c r="S117" s="583"/>
      <c r="T117" s="75"/>
    </row>
    <row r="118" s="10" customFormat="true" ht="9.95" hidden="false" customHeight="true" outlineLevel="0" collapsed="false">
      <c r="A118" s="53"/>
      <c r="B118" s="332"/>
      <c r="C118" s="707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245"/>
      <c r="S118" s="583"/>
      <c r="T118" s="75"/>
    </row>
    <row r="119" s="433" customFormat="true" ht="15" hidden="false" customHeight="true" outlineLevel="0" collapsed="false">
      <c r="A119" s="53" t="n">
        <v>96</v>
      </c>
      <c r="B119" s="708"/>
      <c r="C119" s="588" t="s">
        <v>1221</v>
      </c>
      <c r="D119" s="366" t="n">
        <f aca="false">D117+D116</f>
        <v>14222729.3025919</v>
      </c>
      <c r="E119" s="366" t="n">
        <f aca="false">E117+E116</f>
        <v>2059642.6773052</v>
      </c>
      <c r="F119" s="366" t="n">
        <f aca="false">F117+F116</f>
        <v>1734033.91717646</v>
      </c>
      <c r="G119" s="366" t="n">
        <f aca="false">G117+G116</f>
        <v>5642104.04443145</v>
      </c>
      <c r="H119" s="366" t="n">
        <f aca="false">H117+H116</f>
        <v>4399592</v>
      </c>
      <c r="I119" s="366" t="n">
        <f aca="false">I117+I116</f>
        <v>251081.272859974</v>
      </c>
      <c r="J119" s="366" t="n">
        <f aca="false">J117+J116</f>
        <v>167100.102704643</v>
      </c>
      <c r="K119" s="366" t="n">
        <f aca="false">K117+K116</f>
        <v>174293.240162013</v>
      </c>
      <c r="L119" s="366" t="n">
        <f aca="false">L117+L116</f>
        <v>503873</v>
      </c>
      <c r="M119" s="366" t="n">
        <f aca="false">M117+M116</f>
        <v>-85052.8711523202</v>
      </c>
      <c r="N119" s="366" t="n">
        <f aca="false">N117+N116</f>
        <v>231217.299857143</v>
      </c>
      <c r="O119" s="366" t="n">
        <f aca="false">O117+O116</f>
        <v>2825980.46763</v>
      </c>
      <c r="P119" s="366" t="n">
        <f aca="false">P117+P116</f>
        <v>261711.9964</v>
      </c>
      <c r="Q119" s="366" t="n">
        <f aca="false">Q117+Q116</f>
        <v>1699256.19964875</v>
      </c>
      <c r="R119" s="245" t="n">
        <v>96</v>
      </c>
      <c r="S119" s="583"/>
      <c r="T119" s="75"/>
    </row>
    <row r="120" s="11" customFormat="true" ht="27" hidden="false" customHeight="true" outlineLevel="0" collapsed="false">
      <c r="A120" s="669"/>
      <c r="B120" s="580"/>
      <c r="C120" s="580"/>
      <c r="D120" s="581" t="n">
        <v>1996</v>
      </c>
      <c r="E120" s="581"/>
      <c r="F120" s="581"/>
      <c r="G120" s="581"/>
      <c r="H120" s="581"/>
      <c r="I120" s="581"/>
      <c r="J120" s="581"/>
      <c r="K120" s="581"/>
      <c r="L120" s="581"/>
      <c r="M120" s="581"/>
      <c r="N120" s="581"/>
      <c r="O120" s="581"/>
      <c r="P120" s="581"/>
      <c r="Q120" s="581"/>
      <c r="R120" s="581"/>
      <c r="S120" s="583"/>
      <c r="T120" s="75"/>
    </row>
    <row r="121" s="10" customFormat="true" ht="15" hidden="false" customHeight="true" outlineLevel="0" collapsed="false">
      <c r="A121" s="53" t="n">
        <v>97</v>
      </c>
      <c r="B121" s="332" t="s">
        <v>1203</v>
      </c>
      <c r="C121" s="417" t="s">
        <v>801</v>
      </c>
      <c r="D121" s="69" t="n">
        <f aca="false">E121+F121+G121+O121+P121+Q121</f>
        <v>148558.28227361</v>
      </c>
      <c r="E121" s="69" t="n">
        <v>1966.90740500019</v>
      </c>
      <c r="F121" s="69" t="n">
        <v>4760.91466101129</v>
      </c>
      <c r="G121" s="69" t="n">
        <v>110986.004032101</v>
      </c>
      <c r="H121" s="69" t="n">
        <v>0</v>
      </c>
      <c r="I121" s="69" t="n">
        <v>7026.34519506427</v>
      </c>
      <c r="J121" s="69" t="n">
        <v>78440.5488370368</v>
      </c>
      <c r="K121" s="69" t="n">
        <v>0</v>
      </c>
      <c r="L121" s="69" t="n">
        <v>24987.6</v>
      </c>
      <c r="M121" s="69" t="n">
        <v>0</v>
      </c>
      <c r="N121" s="69" t="n">
        <v>531.51</v>
      </c>
      <c r="O121" s="69" t="n">
        <v>11069.255446952</v>
      </c>
      <c r="P121" s="69" t="n">
        <v>0</v>
      </c>
      <c r="Q121" s="69" t="n">
        <v>19775.2007285452</v>
      </c>
      <c r="R121" s="245" t="n">
        <v>97</v>
      </c>
      <c r="S121" s="583"/>
      <c r="T121" s="75"/>
    </row>
    <row r="122" s="10" customFormat="true" ht="39" hidden="false" customHeight="true" outlineLevel="0" collapsed="false">
      <c r="A122" s="65" t="n">
        <v>98</v>
      </c>
      <c r="B122" s="585" t="s">
        <v>1204</v>
      </c>
      <c r="C122" s="586" t="s">
        <v>1226</v>
      </c>
      <c r="D122" s="517" t="n">
        <f aca="false">E122+F122+G122+O122+P122+Q122</f>
        <v>3509811.4072348</v>
      </c>
      <c r="E122" s="517" t="n">
        <v>1323726.35584152</v>
      </c>
      <c r="F122" s="517" t="n">
        <v>1503147.77596404</v>
      </c>
      <c r="G122" s="517" t="n">
        <v>121524.417582824</v>
      </c>
      <c r="H122" s="517" t="n">
        <v>0</v>
      </c>
      <c r="I122" s="517" t="n">
        <v>1522.92245136076</v>
      </c>
      <c r="J122" s="517" t="n">
        <v>7313.0954519805</v>
      </c>
      <c r="K122" s="517" t="n">
        <v>0</v>
      </c>
      <c r="L122" s="517" t="n">
        <v>40186.1182629438</v>
      </c>
      <c r="M122" s="517" t="n">
        <v>39065.2814165385</v>
      </c>
      <c r="N122" s="517" t="n">
        <v>33437</v>
      </c>
      <c r="O122" s="517" t="n">
        <v>623170.018858683</v>
      </c>
      <c r="P122" s="517" t="n">
        <v>139253.267114237</v>
      </c>
      <c r="Q122" s="517" t="n">
        <v>-201010.4281265</v>
      </c>
      <c r="R122" s="51" t="n">
        <v>98</v>
      </c>
      <c r="S122" s="583"/>
      <c r="T122" s="75"/>
    </row>
    <row r="123" s="10" customFormat="true" ht="39" hidden="false" customHeight="true" outlineLevel="0" collapsed="false">
      <c r="A123" s="65" t="n">
        <v>99</v>
      </c>
      <c r="B123" s="587" t="s">
        <v>1007</v>
      </c>
      <c r="C123" s="586" t="s">
        <v>1231</v>
      </c>
      <c r="D123" s="517" t="n">
        <f aca="false">E123+F123+G123+O123+P123+Q123</f>
        <v>2325075.070275</v>
      </c>
      <c r="E123" s="517" t="n">
        <v>230980.329859372</v>
      </c>
      <c r="F123" s="517" t="n">
        <v>75120.0734621401</v>
      </c>
      <c r="G123" s="517" t="n">
        <v>1161588.5064333</v>
      </c>
      <c r="H123" s="517" t="n">
        <v>4458886</v>
      </c>
      <c r="I123" s="517" t="n">
        <v>-1074774.69097596</v>
      </c>
      <c r="J123" s="517" t="n">
        <v>-922438.244104708</v>
      </c>
      <c r="K123" s="517" t="n">
        <v>-94555.5519960862</v>
      </c>
      <c r="L123" s="517" t="n">
        <v>-1002370.4137828</v>
      </c>
      <c r="M123" s="517" t="n">
        <v>-223545.678564291</v>
      </c>
      <c r="N123" s="517" t="n">
        <v>20387.0858571428</v>
      </c>
      <c r="O123" s="517" t="n">
        <v>513589.421086047</v>
      </c>
      <c r="P123" s="517" t="n">
        <v>14825.2320010299</v>
      </c>
      <c r="Q123" s="517" t="n">
        <v>328971.507433112</v>
      </c>
      <c r="R123" s="51" t="n">
        <v>99</v>
      </c>
      <c r="S123" s="583"/>
      <c r="T123" s="75"/>
    </row>
    <row r="124" s="10" customFormat="true" ht="27" hidden="false" customHeight="true" outlineLevel="0" collapsed="false">
      <c r="A124" s="65" t="n">
        <v>100</v>
      </c>
      <c r="B124" s="587" t="s">
        <v>1009</v>
      </c>
      <c r="C124" s="417" t="s">
        <v>1230</v>
      </c>
      <c r="D124" s="517" t="n">
        <f aca="false">E124+F124+G124+O124+P124+Q124</f>
        <v>889432.111095271</v>
      </c>
      <c r="E124" s="517" t="n">
        <v>419715.328126453</v>
      </c>
      <c r="F124" s="517" t="n">
        <v>2109.22546443707</v>
      </c>
      <c r="G124" s="517" t="n">
        <v>106379.649076047</v>
      </c>
      <c r="H124" s="517" t="n">
        <v>0</v>
      </c>
      <c r="I124" s="517" t="n">
        <v>4677.35349079842</v>
      </c>
      <c r="J124" s="517" t="n">
        <v>8403.85134475404</v>
      </c>
      <c r="K124" s="517" t="n">
        <v>0</v>
      </c>
      <c r="L124" s="517" t="n">
        <v>29292.3938438136</v>
      </c>
      <c r="M124" s="517" t="n">
        <v>56980.3303966811</v>
      </c>
      <c r="N124" s="517" t="n">
        <v>7025.72</v>
      </c>
      <c r="O124" s="517" t="n">
        <v>185585.517678988</v>
      </c>
      <c r="P124" s="517" t="n">
        <v>237.733681167789</v>
      </c>
      <c r="Q124" s="517" t="n">
        <v>175404.657068177</v>
      </c>
      <c r="R124" s="51" t="n">
        <v>100</v>
      </c>
      <c r="S124" s="583"/>
      <c r="T124" s="75"/>
    </row>
    <row r="125" s="10" customFormat="true" ht="51" hidden="false" customHeight="true" outlineLevel="0" collapsed="false">
      <c r="A125" s="65" t="n">
        <v>101</v>
      </c>
      <c r="B125" s="587" t="s">
        <v>1011</v>
      </c>
      <c r="C125" s="586" t="s">
        <v>1208</v>
      </c>
      <c r="D125" s="517" t="n">
        <f aca="false">E125+F125+G125+O125+P125+Q125</f>
        <v>423988.224366002</v>
      </c>
      <c r="E125" s="517" t="n">
        <v>5676.34321416252</v>
      </c>
      <c r="F125" s="517" t="n">
        <v>2474.95720561001</v>
      </c>
      <c r="G125" s="517" t="n">
        <v>93101.1312058612</v>
      </c>
      <c r="H125" s="517" t="n">
        <v>0</v>
      </c>
      <c r="I125" s="517" t="n">
        <v>12745.9061912442</v>
      </c>
      <c r="J125" s="517" t="n">
        <v>16545.9953956809</v>
      </c>
      <c r="K125" s="517" t="n">
        <v>0</v>
      </c>
      <c r="L125" s="517" t="n">
        <v>53165.9548771446</v>
      </c>
      <c r="M125" s="517" t="n">
        <v>5063.49263712686</v>
      </c>
      <c r="N125" s="517" t="n">
        <v>5579.78210466475</v>
      </c>
      <c r="O125" s="517" t="n">
        <v>171971.978990375</v>
      </c>
      <c r="P125" s="517" t="n">
        <v>282.166911526887</v>
      </c>
      <c r="Q125" s="517" t="n">
        <v>150481.646838467</v>
      </c>
      <c r="R125" s="51" t="n">
        <v>101</v>
      </c>
      <c r="S125" s="583"/>
      <c r="T125" s="75"/>
    </row>
    <row r="126" s="10" customFormat="true" ht="51" hidden="false" customHeight="true" outlineLevel="0" collapsed="false">
      <c r="A126" s="65" t="n">
        <v>102</v>
      </c>
      <c r="B126" s="585" t="s">
        <v>1209</v>
      </c>
      <c r="C126" s="565" t="s">
        <v>1210</v>
      </c>
      <c r="D126" s="517" t="n">
        <f aca="false">E126+F126+G126+O126+P126+Q126</f>
        <v>389006.999672332</v>
      </c>
      <c r="E126" s="517" t="n">
        <v>30127.9770663924</v>
      </c>
      <c r="F126" s="517" t="n">
        <v>5390.84766503679</v>
      </c>
      <c r="G126" s="517" t="n">
        <v>84566.6595871254</v>
      </c>
      <c r="H126" s="517" t="n">
        <v>0</v>
      </c>
      <c r="I126" s="517" t="n">
        <v>10925.7167188555</v>
      </c>
      <c r="J126" s="517" t="n">
        <v>18057.0284032301</v>
      </c>
      <c r="K126" s="517" t="n">
        <v>0</v>
      </c>
      <c r="L126" s="517" t="n">
        <v>35772.477941041</v>
      </c>
      <c r="M126" s="517" t="n">
        <v>17166.3736286635</v>
      </c>
      <c r="N126" s="517" t="n">
        <v>2645.06289533525</v>
      </c>
      <c r="O126" s="517" t="n">
        <v>148665.937352834</v>
      </c>
      <c r="P126" s="517" t="n">
        <v>10513.6827701558</v>
      </c>
      <c r="Q126" s="517" t="n">
        <v>109741.895230788</v>
      </c>
      <c r="R126" s="51" t="n">
        <v>102</v>
      </c>
      <c r="S126" s="583"/>
      <c r="T126" s="75"/>
    </row>
    <row r="127" s="10" customFormat="true" ht="15" hidden="false" customHeight="true" outlineLevel="0" collapsed="false">
      <c r="A127" s="53" t="n">
        <v>103</v>
      </c>
      <c r="B127" s="332" t="s">
        <v>1015</v>
      </c>
      <c r="C127" s="417" t="s">
        <v>1211</v>
      </c>
      <c r="D127" s="69" t="n">
        <f aca="false">E127+F127+G127+O127+P127+Q127</f>
        <v>250187.541762849</v>
      </c>
      <c r="E127" s="69" t="n">
        <v>8131.18455487536</v>
      </c>
      <c r="F127" s="69" t="n">
        <v>7608.22689681497</v>
      </c>
      <c r="G127" s="69" t="n">
        <v>89430.6484744843</v>
      </c>
      <c r="H127" s="69" t="n">
        <v>0</v>
      </c>
      <c r="I127" s="69" t="n">
        <v>2974.47189679287</v>
      </c>
      <c r="J127" s="69" t="n">
        <v>15169.8898441374</v>
      </c>
      <c r="K127" s="69" t="n">
        <v>0</v>
      </c>
      <c r="L127" s="69" t="n">
        <v>49102.4412928231</v>
      </c>
      <c r="M127" s="69" t="n">
        <v>18217.0204407309</v>
      </c>
      <c r="N127" s="69" t="n">
        <v>3966.825</v>
      </c>
      <c r="O127" s="69" t="n">
        <v>84851.8085325235</v>
      </c>
      <c r="P127" s="69" t="n">
        <v>102.742047083318</v>
      </c>
      <c r="Q127" s="69" t="n">
        <v>60062.9312570676</v>
      </c>
      <c r="R127" s="245" t="n">
        <v>103</v>
      </c>
      <c r="S127" s="583"/>
      <c r="T127" s="75"/>
    </row>
    <row r="128" s="10" customFormat="true" ht="27" hidden="false" customHeight="true" outlineLevel="0" collapsed="false">
      <c r="A128" s="65" t="n">
        <v>104</v>
      </c>
      <c r="B128" s="587" t="s">
        <v>713</v>
      </c>
      <c r="C128" s="417" t="s">
        <v>1225</v>
      </c>
      <c r="D128" s="517" t="n">
        <f aca="false">E128+F128+G128+O128+P128+Q128</f>
        <v>271388.384628141</v>
      </c>
      <c r="E128" s="517" t="n">
        <v>2118.16017745021</v>
      </c>
      <c r="F128" s="517" t="n">
        <v>5557.84271767752</v>
      </c>
      <c r="G128" s="517" t="n">
        <v>250758.031901087</v>
      </c>
      <c r="H128" s="517" t="n">
        <v>0</v>
      </c>
      <c r="I128" s="517" t="n">
        <v>19139.5044596962</v>
      </c>
      <c r="J128" s="517" t="n">
        <v>66610.7502413908</v>
      </c>
      <c r="K128" s="517" t="n">
        <v>0</v>
      </c>
      <c r="L128" s="517" t="n">
        <v>34282.9872</v>
      </c>
      <c r="M128" s="517" t="n">
        <v>0</v>
      </c>
      <c r="N128" s="517" t="n">
        <v>130724.79</v>
      </c>
      <c r="O128" s="517" t="n">
        <v>7760.29652330801</v>
      </c>
      <c r="P128" s="517" t="n">
        <v>0</v>
      </c>
      <c r="Q128" s="517" t="n">
        <v>5194.05330861833</v>
      </c>
      <c r="R128" s="51" t="n">
        <v>104</v>
      </c>
      <c r="S128" s="583"/>
      <c r="T128" s="75"/>
    </row>
    <row r="129" s="10" customFormat="true" ht="51" hidden="false" customHeight="true" outlineLevel="0" collapsed="false">
      <c r="A129" s="65" t="n">
        <v>105</v>
      </c>
      <c r="B129" s="585" t="s">
        <v>1213</v>
      </c>
      <c r="C129" s="586" t="s">
        <v>1214</v>
      </c>
      <c r="D129" s="517" t="n">
        <f aca="false">E129+F129+G129+O129+P129+Q129</f>
        <v>1234352.59365104</v>
      </c>
      <c r="E129" s="517" t="n">
        <v>28643.1122153666</v>
      </c>
      <c r="F129" s="517" t="n">
        <v>4373.86990584182</v>
      </c>
      <c r="G129" s="517" t="n">
        <v>865240.37226124</v>
      </c>
      <c r="H129" s="517" t="n">
        <v>0</v>
      </c>
      <c r="I129" s="517" t="n">
        <v>51608.6252159105</v>
      </c>
      <c r="J129" s="517" t="n">
        <v>432839.038029967</v>
      </c>
      <c r="K129" s="517" t="n">
        <v>254899.792158099</v>
      </c>
      <c r="L129" s="517" t="n">
        <v>123241.707965034</v>
      </c>
      <c r="M129" s="517" t="n">
        <v>466.503892229525</v>
      </c>
      <c r="N129" s="517" t="n">
        <v>2184.705</v>
      </c>
      <c r="O129" s="517" t="n">
        <v>135362.214231981</v>
      </c>
      <c r="P129" s="517" t="n">
        <v>5792.17547479934</v>
      </c>
      <c r="Q129" s="517" t="n">
        <v>194940.849561809</v>
      </c>
      <c r="R129" s="51" t="n">
        <v>105</v>
      </c>
      <c r="S129" s="583"/>
      <c r="T129" s="75"/>
    </row>
    <row r="130" s="10" customFormat="true" ht="51" hidden="false" customHeight="true" outlineLevel="0" collapsed="false">
      <c r="A130" s="65" t="n">
        <v>106</v>
      </c>
      <c r="B130" s="585" t="s">
        <v>1215</v>
      </c>
      <c r="C130" s="586" t="s">
        <v>1216</v>
      </c>
      <c r="D130" s="517" t="n">
        <f aca="false">E130+F130+G130+O130+P130+Q130</f>
        <v>326624.97617811</v>
      </c>
      <c r="E130" s="517" t="n">
        <v>144.903420837451</v>
      </c>
      <c r="F130" s="517" t="n">
        <v>705.341611313902</v>
      </c>
      <c r="G130" s="517" t="n">
        <v>211358.673759333</v>
      </c>
      <c r="H130" s="517" t="n">
        <v>0</v>
      </c>
      <c r="I130" s="517" t="n">
        <v>47229.2839355026</v>
      </c>
      <c r="J130" s="517" t="n">
        <v>112181.446023831</v>
      </c>
      <c r="K130" s="517" t="n">
        <v>0</v>
      </c>
      <c r="L130" s="517" t="n">
        <v>51424.4808</v>
      </c>
      <c r="M130" s="517" t="n">
        <v>105.848</v>
      </c>
      <c r="N130" s="517" t="n">
        <v>417.615</v>
      </c>
      <c r="O130" s="517" t="n">
        <v>55740.2009161464</v>
      </c>
      <c r="P130" s="517" t="n">
        <v>664.685475444096</v>
      </c>
      <c r="Q130" s="517" t="n">
        <v>58011.1709950349</v>
      </c>
      <c r="R130" s="51" t="n">
        <v>106</v>
      </c>
      <c r="S130" s="583"/>
      <c r="T130" s="75"/>
    </row>
    <row r="131" s="10" customFormat="true" ht="27" hidden="false" customHeight="true" outlineLevel="0" collapsed="false">
      <c r="A131" s="65" t="n">
        <v>107</v>
      </c>
      <c r="B131" s="587" t="s">
        <v>1021</v>
      </c>
      <c r="C131" s="586" t="s">
        <v>1217</v>
      </c>
      <c r="D131" s="517" t="n">
        <f aca="false">E131+F131+G131+O131+P131+Q131</f>
        <v>348286.24483163</v>
      </c>
      <c r="E131" s="517" t="n">
        <v>206.293539248529</v>
      </c>
      <c r="F131" s="517" t="n">
        <v>1563.24629889967</v>
      </c>
      <c r="G131" s="517" t="n">
        <v>162991.5573176</v>
      </c>
      <c r="H131" s="517" t="n">
        <v>0</v>
      </c>
      <c r="I131" s="517" t="n">
        <v>33909.5188242286</v>
      </c>
      <c r="J131" s="517" t="n">
        <v>28210.540493371</v>
      </c>
      <c r="K131" s="517" t="n">
        <v>0</v>
      </c>
      <c r="L131" s="517" t="n">
        <v>99450.648</v>
      </c>
      <c r="M131" s="517" t="n">
        <v>661.55</v>
      </c>
      <c r="N131" s="517" t="n">
        <v>759.3</v>
      </c>
      <c r="O131" s="517" t="n">
        <v>88829.7901525866</v>
      </c>
      <c r="P131" s="517" t="n">
        <v>974.294670846395</v>
      </c>
      <c r="Q131" s="517" t="n">
        <v>93721.062852449</v>
      </c>
      <c r="R131" s="51" t="n">
        <v>107</v>
      </c>
      <c r="S131" s="583"/>
      <c r="T131" s="75"/>
    </row>
    <row r="132" s="10" customFormat="true" ht="39" hidden="false" customHeight="true" outlineLevel="0" collapsed="false">
      <c r="A132" s="65" t="n">
        <v>108</v>
      </c>
      <c r="B132" s="585" t="s">
        <v>1218</v>
      </c>
      <c r="C132" s="586" t="s">
        <v>1219</v>
      </c>
      <c r="D132" s="517" t="n">
        <f aca="false">E132+F132+G132+O132+P132+Q132</f>
        <v>412645.692038498</v>
      </c>
      <c r="E132" s="517" t="n">
        <v>2528.78188451973</v>
      </c>
      <c r="F132" s="517" t="n">
        <v>5492.59521577907</v>
      </c>
      <c r="G132" s="517" t="n">
        <v>221872.254730477</v>
      </c>
      <c r="H132" s="517" t="n">
        <v>0</v>
      </c>
      <c r="I132" s="517" t="n">
        <v>30099.4951426517</v>
      </c>
      <c r="J132" s="517" t="n">
        <v>87095.8450787067</v>
      </c>
      <c r="K132" s="517" t="n">
        <v>10941.9999593353</v>
      </c>
      <c r="L132" s="517" t="n">
        <v>91479.6035914729</v>
      </c>
      <c r="M132" s="517" t="n">
        <v>1283.40695831017</v>
      </c>
      <c r="N132" s="517" t="n">
        <v>971.904</v>
      </c>
      <c r="O132" s="517" t="n">
        <v>78536.0278595752</v>
      </c>
      <c r="P132" s="517" t="n">
        <v>706.019853709509</v>
      </c>
      <c r="Q132" s="517" t="n">
        <v>103510.012494438</v>
      </c>
      <c r="R132" s="51" t="n">
        <v>108</v>
      </c>
      <c r="S132" s="583"/>
      <c r="T132" s="75"/>
    </row>
    <row r="133" s="10" customFormat="true" ht="15" hidden="false" customHeight="true" outlineLevel="0" collapsed="false">
      <c r="A133" s="53" t="n">
        <v>109</v>
      </c>
      <c r="B133" s="332" t="n">
        <v>99</v>
      </c>
      <c r="C133" s="417" t="s">
        <v>1220</v>
      </c>
      <c r="D133" s="69" t="n">
        <f aca="false">E133+F133+G133+O133+P133+Q133</f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245" t="n">
        <v>109</v>
      </c>
      <c r="S133" s="583"/>
      <c r="T133" s="75"/>
    </row>
    <row r="134" s="10" customFormat="true" ht="9.95" hidden="false" customHeight="true" outlineLevel="0" collapsed="false">
      <c r="A134" s="53"/>
      <c r="B134" s="332"/>
      <c r="C134" s="417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245"/>
      <c r="S134" s="583"/>
      <c r="T134" s="75"/>
    </row>
    <row r="135" s="433" customFormat="true" ht="15" hidden="false" customHeight="true" outlineLevel="0" collapsed="false">
      <c r="A135" s="53" t="n">
        <v>110</v>
      </c>
      <c r="B135" s="708"/>
      <c r="C135" s="588" t="s">
        <v>655</v>
      </c>
      <c r="D135" s="366" t="n">
        <f aca="false">SUM(D121:D133)</f>
        <v>10529357.5280073</v>
      </c>
      <c r="E135" s="366" t="n">
        <f aca="false">SUM(E121:E133)</f>
        <v>2053965.6773052</v>
      </c>
      <c r="F135" s="366" t="n">
        <f aca="false">SUM(F121:F133)</f>
        <v>1618304.9170686</v>
      </c>
      <c r="G135" s="366" t="n">
        <f aca="false">SUM(G121:G133)</f>
        <v>3479797.90636148</v>
      </c>
      <c r="H135" s="366" t="n">
        <f aca="false">SUM(H121:H133)</f>
        <v>4458886</v>
      </c>
      <c r="I135" s="366" t="n">
        <f aca="false">SUM(I121:I133)</f>
        <v>-852915.547453851</v>
      </c>
      <c r="J135" s="366" t="n">
        <f aca="false">SUM(J121:J133)</f>
        <v>-51570.2149606223</v>
      </c>
      <c r="K135" s="366" t="n">
        <f aca="false">SUM(K121:K133)</f>
        <v>171286.240121349</v>
      </c>
      <c r="L135" s="366" t="n">
        <f aca="false">SUM(L121:L133)</f>
        <v>-369984.000008527</v>
      </c>
      <c r="M135" s="366" t="n">
        <f aca="false">SUM(M121:M133)</f>
        <v>-84535.87119401</v>
      </c>
      <c r="N135" s="366" t="n">
        <f aca="false">SUM(N121:N133)</f>
        <v>208631.299857143</v>
      </c>
      <c r="O135" s="366" t="n">
        <f aca="false">SUM(O121:O133)</f>
        <v>2105132.46763</v>
      </c>
      <c r="P135" s="366" t="n">
        <f aca="false">SUM(P121:P133)</f>
        <v>173352</v>
      </c>
      <c r="Q135" s="366" t="n">
        <f aca="false">SUM(Q121:Q133)</f>
        <v>1098804.55964201</v>
      </c>
      <c r="R135" s="245" t="n">
        <v>110</v>
      </c>
      <c r="S135" s="583"/>
      <c r="T135" s="75"/>
    </row>
    <row r="136" s="10" customFormat="true" ht="15" hidden="false" customHeight="true" outlineLevel="0" collapsed="false">
      <c r="A136" s="53" t="n">
        <v>111</v>
      </c>
      <c r="B136" s="332"/>
      <c r="C136" s="417" t="s">
        <v>719</v>
      </c>
      <c r="D136" s="69" t="n">
        <f aca="false">E136+F136+G136+O136+P136+Q136</f>
        <v>4166022.63741001</v>
      </c>
      <c r="E136" s="69" t="n">
        <v>35953</v>
      </c>
      <c r="F136" s="69" t="n">
        <v>69538</v>
      </c>
      <c r="G136" s="69" t="n">
        <v>2277946.63741001</v>
      </c>
      <c r="H136" s="69" t="n">
        <v>0</v>
      </c>
      <c r="I136" s="69" t="n">
        <v>1093211.82018445</v>
      </c>
      <c r="J136" s="69" t="n">
        <v>185000.817134681</v>
      </c>
      <c r="K136" s="69" t="n">
        <v>4.0664695612E-005</v>
      </c>
      <c r="L136" s="69" t="n">
        <v>952872.000008527</v>
      </c>
      <c r="M136" s="69" t="n">
        <v>4.168982582775E-005</v>
      </c>
      <c r="N136" s="69" t="n">
        <v>46862</v>
      </c>
      <c r="O136" s="69" t="n">
        <v>1039867</v>
      </c>
      <c r="P136" s="69" t="n">
        <v>96464</v>
      </c>
      <c r="Q136" s="69" t="n">
        <v>646254</v>
      </c>
      <c r="R136" s="245" t="n">
        <v>111</v>
      </c>
      <c r="S136" s="583"/>
      <c r="T136" s="75"/>
    </row>
    <row r="137" s="10" customFormat="true" ht="9.95" hidden="false" customHeight="true" outlineLevel="0" collapsed="false">
      <c r="A137" s="53"/>
      <c r="B137" s="332"/>
      <c r="C137" s="707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245"/>
      <c r="S137" s="583"/>
      <c r="T137" s="75"/>
    </row>
    <row r="138" s="433" customFormat="true" ht="15" hidden="false" customHeight="true" outlineLevel="0" collapsed="false">
      <c r="A138" s="53" t="n">
        <v>112</v>
      </c>
      <c r="B138" s="708"/>
      <c r="C138" s="588" t="s">
        <v>1221</v>
      </c>
      <c r="D138" s="366" t="n">
        <f aca="false">D136+D135</f>
        <v>14695380.1654173</v>
      </c>
      <c r="E138" s="366" t="n">
        <f aca="false">E136+E135</f>
        <v>2089918.6773052</v>
      </c>
      <c r="F138" s="366" t="n">
        <f aca="false">F136+F135</f>
        <v>1687842.9170686</v>
      </c>
      <c r="G138" s="366" t="n">
        <f aca="false">G136+G135</f>
        <v>5757744.5437715</v>
      </c>
      <c r="H138" s="366" t="n">
        <f aca="false">H136+H135</f>
        <v>4458886</v>
      </c>
      <c r="I138" s="366" t="n">
        <f aca="false">I136+I135</f>
        <v>240296.272730602</v>
      </c>
      <c r="J138" s="366" t="n">
        <f aca="false">J136+J135</f>
        <v>133430.602174058</v>
      </c>
      <c r="K138" s="366" t="n">
        <f aca="false">K136+K135</f>
        <v>171286.240162013</v>
      </c>
      <c r="L138" s="366" t="n">
        <f aca="false">L136+L135</f>
        <v>582888</v>
      </c>
      <c r="M138" s="366" t="n">
        <f aca="false">M136+M135</f>
        <v>-84535.8711523202</v>
      </c>
      <c r="N138" s="366" t="n">
        <f aca="false">N136+N135</f>
        <v>255493.299857143</v>
      </c>
      <c r="O138" s="366" t="n">
        <f aca="false">O136+O135</f>
        <v>3144999.46763</v>
      </c>
      <c r="P138" s="366" t="n">
        <f aca="false">P136+P135</f>
        <v>269816</v>
      </c>
      <c r="Q138" s="366" t="n">
        <f aca="false">Q136+Q135</f>
        <v>1745058.55964201</v>
      </c>
      <c r="R138" s="245" t="n">
        <v>112</v>
      </c>
      <c r="S138" s="583"/>
      <c r="T138" s="75"/>
    </row>
    <row r="139" s="11" customFormat="true" ht="27" hidden="false" customHeight="true" outlineLevel="0" collapsed="false">
      <c r="A139" s="669"/>
      <c r="B139" s="580"/>
      <c r="C139" s="580"/>
      <c r="D139" s="581" t="n">
        <v>1997</v>
      </c>
      <c r="E139" s="581"/>
      <c r="F139" s="581"/>
      <c r="G139" s="581"/>
      <c r="H139" s="581"/>
      <c r="I139" s="581"/>
      <c r="J139" s="581"/>
      <c r="K139" s="581"/>
      <c r="L139" s="581"/>
      <c r="M139" s="581"/>
      <c r="N139" s="581"/>
      <c r="O139" s="581"/>
      <c r="P139" s="581"/>
      <c r="Q139" s="581"/>
      <c r="R139" s="581"/>
      <c r="S139" s="583"/>
      <c r="T139" s="75"/>
    </row>
    <row r="140" s="10" customFormat="true" ht="15" hidden="false" customHeight="true" outlineLevel="0" collapsed="false">
      <c r="A140" s="53" t="n">
        <v>113</v>
      </c>
      <c r="B140" s="332" t="s">
        <v>1203</v>
      </c>
      <c r="C140" s="417" t="s">
        <v>801</v>
      </c>
      <c r="D140" s="69" t="n">
        <f aca="false">E140+F140+G140+O140+P140+Q140</f>
        <v>144026.738198725</v>
      </c>
      <c r="E140" s="69" t="n">
        <v>2658.68283881263</v>
      </c>
      <c r="F140" s="69" t="n">
        <v>7661.09190661717</v>
      </c>
      <c r="G140" s="69" t="n">
        <v>103265.447036001</v>
      </c>
      <c r="H140" s="69" t="n">
        <v>0</v>
      </c>
      <c r="I140" s="69" t="n">
        <v>6010.07659104035</v>
      </c>
      <c r="J140" s="69" t="n">
        <v>78281.2204449607</v>
      </c>
      <c r="K140" s="69" t="n">
        <v>0</v>
      </c>
      <c r="L140" s="69" t="n">
        <v>18348</v>
      </c>
      <c r="M140" s="69" t="n">
        <v>0</v>
      </c>
      <c r="N140" s="69" t="n">
        <v>626.15</v>
      </c>
      <c r="O140" s="69" t="n">
        <v>10605.3658315638</v>
      </c>
      <c r="P140" s="69" t="n">
        <v>0</v>
      </c>
      <c r="Q140" s="69" t="n">
        <v>19836.1505857303</v>
      </c>
      <c r="R140" s="245" t="n">
        <v>113</v>
      </c>
      <c r="S140" s="583"/>
      <c r="T140" s="75"/>
    </row>
    <row r="141" s="10" customFormat="true" ht="39" hidden="false" customHeight="true" outlineLevel="0" collapsed="false">
      <c r="A141" s="65" t="n">
        <v>114</v>
      </c>
      <c r="B141" s="585" t="s">
        <v>1204</v>
      </c>
      <c r="C141" s="586" t="s">
        <v>1226</v>
      </c>
      <c r="D141" s="517" t="n">
        <f aca="false">E141+F141+G141+O141+P141+Q141</f>
        <v>3485593.9338233</v>
      </c>
      <c r="E141" s="517" t="n">
        <v>1278622.96422868</v>
      </c>
      <c r="F141" s="517" t="n">
        <v>1446635.81212799</v>
      </c>
      <c r="G141" s="517" t="n">
        <v>112319.666827746</v>
      </c>
      <c r="H141" s="517" t="n">
        <v>0</v>
      </c>
      <c r="I141" s="517" t="n">
        <v>1466.11928335536</v>
      </c>
      <c r="J141" s="517" t="n">
        <v>6925.40583315062</v>
      </c>
      <c r="K141" s="517" t="n">
        <v>0</v>
      </c>
      <c r="L141" s="517" t="n">
        <v>40349.4744679135</v>
      </c>
      <c r="M141" s="517" t="n">
        <v>27551.667243327</v>
      </c>
      <c r="N141" s="517" t="n">
        <v>36027</v>
      </c>
      <c r="O141" s="517" t="n">
        <v>588145.731654241</v>
      </c>
      <c r="P141" s="517" t="n">
        <v>132421.305955279</v>
      </c>
      <c r="Q141" s="517" t="n">
        <v>-72551.5469706347</v>
      </c>
      <c r="R141" s="51" t="n">
        <v>114</v>
      </c>
      <c r="S141" s="583"/>
      <c r="T141" s="75"/>
    </row>
    <row r="142" s="10" customFormat="true" ht="39" hidden="false" customHeight="true" outlineLevel="0" collapsed="false">
      <c r="A142" s="65" t="n">
        <v>115</v>
      </c>
      <c r="B142" s="587" t="s">
        <v>1007</v>
      </c>
      <c r="C142" s="586" t="s">
        <v>1227</v>
      </c>
      <c r="D142" s="517" t="n">
        <f aca="false">E142+F142+G142+O142+P142+Q142</f>
        <v>2340831.4268442</v>
      </c>
      <c r="E142" s="517" t="n">
        <v>232511.929513939</v>
      </c>
      <c r="F142" s="517" t="n">
        <v>67673.0501386311</v>
      </c>
      <c r="G142" s="517" t="n">
        <v>1173891.7939946</v>
      </c>
      <c r="H142" s="517" t="n">
        <v>4330746</v>
      </c>
      <c r="I142" s="517" t="n">
        <v>-1054834.76877074</v>
      </c>
      <c r="J142" s="517" t="n">
        <v>-907219.472875509</v>
      </c>
      <c r="K142" s="517" t="n">
        <v>-110059.698271534</v>
      </c>
      <c r="L142" s="517" t="n">
        <v>-960391.248923284</v>
      </c>
      <c r="M142" s="517" t="n">
        <v>-211111.187021473</v>
      </c>
      <c r="N142" s="517" t="n">
        <v>86762.1698571428</v>
      </c>
      <c r="O142" s="517" t="n">
        <v>516861.443739198</v>
      </c>
      <c r="P142" s="517" t="n">
        <v>16030.1267575829</v>
      </c>
      <c r="Q142" s="517" t="n">
        <v>333863.08270024</v>
      </c>
      <c r="R142" s="51" t="n">
        <v>115</v>
      </c>
      <c r="S142" s="583"/>
      <c r="T142" s="75"/>
    </row>
    <row r="143" s="10" customFormat="true" ht="27" hidden="false" customHeight="true" outlineLevel="0" collapsed="false">
      <c r="A143" s="65" t="n">
        <v>116</v>
      </c>
      <c r="B143" s="587" t="s">
        <v>1009</v>
      </c>
      <c r="C143" s="417" t="s">
        <v>1230</v>
      </c>
      <c r="D143" s="517" t="n">
        <f aca="false">E143+F143+G143+O143+P143+Q143</f>
        <v>920194.006204226</v>
      </c>
      <c r="E143" s="517" t="n">
        <v>436589.338323695</v>
      </c>
      <c r="F143" s="517" t="n">
        <v>2464.97553019641</v>
      </c>
      <c r="G143" s="517" t="n">
        <v>104031.059443225</v>
      </c>
      <c r="H143" s="517" t="n">
        <v>0</v>
      </c>
      <c r="I143" s="517" t="n">
        <v>4354.48223379982</v>
      </c>
      <c r="J143" s="517" t="n">
        <v>8296.44435542909</v>
      </c>
      <c r="K143" s="517" t="n">
        <v>0</v>
      </c>
      <c r="L143" s="517" t="n">
        <v>24653.6623048494</v>
      </c>
      <c r="M143" s="517" t="n">
        <v>59803.670549147</v>
      </c>
      <c r="N143" s="517" t="n">
        <v>6922.8</v>
      </c>
      <c r="O143" s="517" t="n">
        <v>194247.525063342</v>
      </c>
      <c r="P143" s="517" t="n">
        <v>313.228243194559</v>
      </c>
      <c r="Q143" s="517" t="n">
        <v>182547.879600573</v>
      </c>
      <c r="R143" s="51" t="n">
        <v>116</v>
      </c>
      <c r="S143" s="583"/>
      <c r="T143" s="75"/>
    </row>
    <row r="144" s="10" customFormat="true" ht="51" hidden="false" customHeight="true" outlineLevel="0" collapsed="false">
      <c r="A144" s="65" t="n">
        <v>117</v>
      </c>
      <c r="B144" s="587" t="s">
        <v>1011</v>
      </c>
      <c r="C144" s="586" t="s">
        <v>1208</v>
      </c>
      <c r="D144" s="517" t="n">
        <f aca="false">E144+F144+G144+O144+P144+Q144</f>
        <v>402365.826233409</v>
      </c>
      <c r="E144" s="517" t="n">
        <v>4571.73212330972</v>
      </c>
      <c r="F144" s="517" t="n">
        <v>972.195612193305</v>
      </c>
      <c r="G144" s="517" t="n">
        <v>78656.1633611309</v>
      </c>
      <c r="H144" s="517" t="n">
        <v>0</v>
      </c>
      <c r="I144" s="517" t="n">
        <v>11937.4607188179</v>
      </c>
      <c r="J144" s="517" t="n">
        <v>16882.5998581078</v>
      </c>
      <c r="K144" s="517" t="n">
        <v>0</v>
      </c>
      <c r="L144" s="517" t="n">
        <v>40340.8746685027</v>
      </c>
      <c r="M144" s="517" t="n">
        <v>4416.45805028708</v>
      </c>
      <c r="N144" s="517" t="n">
        <v>5078.77006541547</v>
      </c>
      <c r="O144" s="517" t="n">
        <v>165656.850412959</v>
      </c>
      <c r="P144" s="517" t="n">
        <v>361.489043509311</v>
      </c>
      <c r="Q144" s="517" t="n">
        <v>152147.395680306</v>
      </c>
      <c r="R144" s="51" t="n">
        <v>117</v>
      </c>
      <c r="S144" s="583"/>
      <c r="T144" s="75"/>
    </row>
    <row r="145" s="10" customFormat="true" ht="51" hidden="false" customHeight="true" outlineLevel="0" collapsed="false">
      <c r="A145" s="65" t="n">
        <v>118</v>
      </c>
      <c r="B145" s="585" t="s">
        <v>1209</v>
      </c>
      <c r="C145" s="565" t="s">
        <v>1210</v>
      </c>
      <c r="D145" s="517" t="n">
        <f aca="false">E145+F145+G145+O145+P145+Q145</f>
        <v>383848.712816398</v>
      </c>
      <c r="E145" s="517" t="n">
        <v>28322.2587371191</v>
      </c>
      <c r="F145" s="517" t="n">
        <v>5997.13740306755</v>
      </c>
      <c r="G145" s="517" t="n">
        <v>73402.9481544162</v>
      </c>
      <c r="H145" s="517" t="n">
        <v>0</v>
      </c>
      <c r="I145" s="517" t="n">
        <v>10188.9029148089</v>
      </c>
      <c r="J145" s="517" t="n">
        <v>17648.032155705</v>
      </c>
      <c r="K145" s="517" t="n">
        <v>0</v>
      </c>
      <c r="L145" s="517" t="n">
        <v>29544.049503073</v>
      </c>
      <c r="M145" s="517" t="n">
        <v>14834.8086462448</v>
      </c>
      <c r="N145" s="517" t="n">
        <v>1187.15493458453</v>
      </c>
      <c r="O145" s="517" t="n">
        <v>152580.736822058</v>
      </c>
      <c r="P145" s="517" t="n">
        <v>10699.3291895652</v>
      </c>
      <c r="Q145" s="517" t="n">
        <v>112846.302510172</v>
      </c>
      <c r="R145" s="51" t="n">
        <v>118</v>
      </c>
      <c r="S145" s="583"/>
      <c r="T145" s="75"/>
    </row>
    <row r="146" s="10" customFormat="true" ht="15" hidden="false" customHeight="true" outlineLevel="0" collapsed="false">
      <c r="A146" s="53" t="n">
        <v>119</v>
      </c>
      <c r="B146" s="332" t="s">
        <v>1015</v>
      </c>
      <c r="C146" s="417" t="s">
        <v>1211</v>
      </c>
      <c r="D146" s="69" t="n">
        <f aca="false">E146+F146+G146+O146+P146+Q146</f>
        <v>242807.605195268</v>
      </c>
      <c r="E146" s="69" t="n">
        <v>8459.99256996546</v>
      </c>
      <c r="F146" s="69" t="n">
        <v>6584.761169756</v>
      </c>
      <c r="G146" s="69" t="n">
        <v>81464.3821967698</v>
      </c>
      <c r="H146" s="69" t="n">
        <v>0</v>
      </c>
      <c r="I146" s="69" t="n">
        <v>2668.46507424245</v>
      </c>
      <c r="J146" s="69" t="n">
        <v>14696.0446361721</v>
      </c>
      <c r="K146" s="69" t="n">
        <v>0</v>
      </c>
      <c r="L146" s="69" t="n">
        <v>42129.2521473849</v>
      </c>
      <c r="M146" s="69" t="n">
        <v>17646.9953389704</v>
      </c>
      <c r="N146" s="69" t="n">
        <v>4323.625</v>
      </c>
      <c r="O146" s="69" t="n">
        <v>86584.2968359546</v>
      </c>
      <c r="P146" s="69" t="n">
        <v>133.699600783167</v>
      </c>
      <c r="Q146" s="69" t="n">
        <v>59580.4728220393</v>
      </c>
      <c r="R146" s="245" t="n">
        <v>119</v>
      </c>
      <c r="S146" s="583"/>
      <c r="T146" s="75"/>
    </row>
    <row r="147" s="10" customFormat="true" ht="27" hidden="false" customHeight="true" outlineLevel="0" collapsed="false">
      <c r="A147" s="65" t="n">
        <v>120</v>
      </c>
      <c r="B147" s="587" t="s">
        <v>713</v>
      </c>
      <c r="C147" s="417" t="s">
        <v>1225</v>
      </c>
      <c r="D147" s="517" t="n">
        <f aca="false">E147+F147+G147+O147+P147+Q147</f>
        <v>272854.318093013</v>
      </c>
      <c r="E147" s="517" t="n">
        <v>2836.01819305538</v>
      </c>
      <c r="F147" s="517" t="n">
        <v>8943.60054092129</v>
      </c>
      <c r="G147" s="517" t="n">
        <v>248522.180671358</v>
      </c>
      <c r="H147" s="517" t="n">
        <v>0</v>
      </c>
      <c r="I147" s="517" t="n">
        <v>17635.4939998818</v>
      </c>
      <c r="J147" s="517" t="n">
        <v>65251.8606714762</v>
      </c>
      <c r="K147" s="517" t="n">
        <v>0</v>
      </c>
      <c r="L147" s="517" t="n">
        <v>25173.456</v>
      </c>
      <c r="M147" s="517" t="n">
        <v>0</v>
      </c>
      <c r="N147" s="517" t="n">
        <v>140461.37</v>
      </c>
      <c r="O147" s="517" t="n">
        <v>7435.07853671909</v>
      </c>
      <c r="P147" s="517" t="n">
        <v>0</v>
      </c>
      <c r="Q147" s="517" t="n">
        <v>5117.44015095911</v>
      </c>
      <c r="R147" s="51" t="n">
        <v>120</v>
      </c>
      <c r="S147" s="583"/>
      <c r="T147" s="75"/>
    </row>
    <row r="148" s="10" customFormat="true" ht="51" hidden="false" customHeight="true" outlineLevel="0" collapsed="false">
      <c r="A148" s="65" t="n">
        <v>121</v>
      </c>
      <c r="B148" s="585" t="s">
        <v>1213</v>
      </c>
      <c r="C148" s="586" t="s">
        <v>1214</v>
      </c>
      <c r="D148" s="517" t="n">
        <f aca="false">E148+F148+G148+O148+P148+Q148</f>
        <v>1203092.42189294</v>
      </c>
      <c r="E148" s="517" t="n">
        <v>34245.2176909931</v>
      </c>
      <c r="F148" s="517" t="n">
        <v>7285.49479661223</v>
      </c>
      <c r="G148" s="517" t="n">
        <v>831082.430112938</v>
      </c>
      <c r="H148" s="517" t="n">
        <v>0</v>
      </c>
      <c r="I148" s="517" t="n">
        <v>47105.6461058253</v>
      </c>
      <c r="J148" s="517" t="n">
        <v>426950.787176277</v>
      </c>
      <c r="K148" s="517" t="n">
        <v>263872.412958099</v>
      </c>
      <c r="L148" s="517" t="n">
        <v>90506.2278315601</v>
      </c>
      <c r="M148" s="517" t="n">
        <v>209.53104117669</v>
      </c>
      <c r="N148" s="517" t="n">
        <v>2437.825</v>
      </c>
      <c r="O148" s="517" t="n">
        <v>128922.944516924</v>
      </c>
      <c r="P148" s="517" t="n">
        <v>8077.20973008582</v>
      </c>
      <c r="Q148" s="517" t="n">
        <v>193479.125045391</v>
      </c>
      <c r="R148" s="51" t="n">
        <v>121</v>
      </c>
      <c r="S148" s="583"/>
      <c r="T148" s="75"/>
    </row>
    <row r="149" s="10" customFormat="true" ht="51" hidden="false" customHeight="true" outlineLevel="0" collapsed="false">
      <c r="A149" s="65" t="n">
        <v>122</v>
      </c>
      <c r="B149" s="585" t="s">
        <v>1215</v>
      </c>
      <c r="C149" s="586" t="s">
        <v>1216</v>
      </c>
      <c r="D149" s="517" t="n">
        <f aca="false">E149+F149+G149+O149+P149+Q149</f>
        <v>311546.098386068</v>
      </c>
      <c r="E149" s="517" t="n">
        <v>297.822238098099</v>
      </c>
      <c r="F149" s="517" t="n">
        <v>444.498131259766</v>
      </c>
      <c r="G149" s="517" t="n">
        <v>199125.726970158</v>
      </c>
      <c r="H149" s="517" t="n">
        <v>0</v>
      </c>
      <c r="I149" s="517" t="n">
        <v>45789.3965756327</v>
      </c>
      <c r="J149" s="517" t="n">
        <v>115021.555394525</v>
      </c>
      <c r="K149" s="517" t="n">
        <v>0</v>
      </c>
      <c r="L149" s="517" t="n">
        <v>37760.184</v>
      </c>
      <c r="M149" s="517" t="n">
        <v>62.616</v>
      </c>
      <c r="N149" s="517" t="n">
        <v>491.975</v>
      </c>
      <c r="O149" s="517" t="n">
        <v>53404.2443119671</v>
      </c>
      <c r="P149" s="517" t="n">
        <v>604.055381400209</v>
      </c>
      <c r="Q149" s="517" t="n">
        <v>57669.7513531856</v>
      </c>
      <c r="R149" s="51" t="n">
        <v>122</v>
      </c>
      <c r="S149" s="583"/>
      <c r="T149" s="75"/>
    </row>
    <row r="150" s="10" customFormat="true" ht="27" hidden="false" customHeight="true" outlineLevel="0" collapsed="false">
      <c r="A150" s="65" t="n">
        <v>123</v>
      </c>
      <c r="B150" s="587" t="s">
        <v>1021</v>
      </c>
      <c r="C150" s="586" t="s">
        <v>1217</v>
      </c>
      <c r="D150" s="517" t="n">
        <f aca="false">E150+F150+G150+O150+P150+Q150</f>
        <v>315408.528005826</v>
      </c>
      <c r="E150" s="517" t="n">
        <v>208.61049842029</v>
      </c>
      <c r="F150" s="517" t="n">
        <v>1369.25868644024</v>
      </c>
      <c r="G150" s="517" t="n">
        <v>134805.419655186</v>
      </c>
      <c r="H150" s="517" t="n">
        <v>0</v>
      </c>
      <c r="I150" s="517" t="n">
        <v>32788.6572567468</v>
      </c>
      <c r="J150" s="517" t="n">
        <v>27705.8723984396</v>
      </c>
      <c r="K150" s="517" t="n">
        <v>0</v>
      </c>
      <c r="L150" s="517" t="n">
        <v>73025.04</v>
      </c>
      <c r="M150" s="517" t="n">
        <v>391.35</v>
      </c>
      <c r="N150" s="517" t="n">
        <v>894.5</v>
      </c>
      <c r="O150" s="517" t="n">
        <v>85107.117260414</v>
      </c>
      <c r="P150" s="517" t="n">
        <v>885.423197492163</v>
      </c>
      <c r="Q150" s="517" t="n">
        <v>93032.6987078734</v>
      </c>
      <c r="R150" s="51" t="n">
        <v>123</v>
      </c>
      <c r="S150" s="583"/>
      <c r="T150" s="75"/>
    </row>
    <row r="151" s="10" customFormat="true" ht="39" hidden="false" customHeight="true" outlineLevel="0" collapsed="false">
      <c r="A151" s="65" t="n">
        <v>124</v>
      </c>
      <c r="B151" s="585" t="s">
        <v>1218</v>
      </c>
      <c r="C151" s="586" t="s">
        <v>1219</v>
      </c>
      <c r="D151" s="517" t="n">
        <f aca="false">E151+F151+G151+O151+P151+Q151</f>
        <v>384285.623027926</v>
      </c>
      <c r="E151" s="517" t="n">
        <v>3430.11034910924</v>
      </c>
      <c r="F151" s="517" t="n">
        <v>2709.04099170823</v>
      </c>
      <c r="G151" s="517" t="n">
        <v>200686.729571731</v>
      </c>
      <c r="H151" s="517" t="n">
        <v>0</v>
      </c>
      <c r="I151" s="517" t="n">
        <v>30495.5505306214</v>
      </c>
      <c r="J151" s="517" t="n">
        <v>87728.9733381251</v>
      </c>
      <c r="K151" s="517" t="n">
        <v>13385.9998030065</v>
      </c>
      <c r="L151" s="517" t="n">
        <v>67172.0269387287</v>
      </c>
      <c r="M151" s="517" t="n">
        <v>759.218961249147</v>
      </c>
      <c r="N151" s="517" t="n">
        <v>1144.96</v>
      </c>
      <c r="O151" s="517" t="n">
        <v>75174.1326446577</v>
      </c>
      <c r="P151" s="517" t="n">
        <v>393.521421107628</v>
      </c>
      <c r="Q151" s="517" t="n">
        <v>101892.088049612</v>
      </c>
      <c r="R151" s="51" t="n">
        <v>124</v>
      </c>
      <c r="S151" s="583"/>
      <c r="T151" s="75"/>
    </row>
    <row r="152" s="10" customFormat="true" ht="15" hidden="false" customHeight="true" outlineLevel="0" collapsed="false">
      <c r="A152" s="53" t="n">
        <v>125</v>
      </c>
      <c r="B152" s="332" t="n">
        <v>99</v>
      </c>
      <c r="C152" s="707" t="s">
        <v>1232</v>
      </c>
      <c r="D152" s="69" t="n">
        <f aca="false">E152+F152+G152+O152+P152+Q152</f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245" t="n">
        <v>125</v>
      </c>
      <c r="S152" s="583"/>
      <c r="T152" s="75"/>
    </row>
    <row r="153" s="10" customFormat="true" ht="9.95" hidden="false" customHeight="true" outlineLevel="0" collapsed="false">
      <c r="A153" s="53"/>
      <c r="B153" s="332"/>
      <c r="C153" s="707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245"/>
      <c r="S153" s="583"/>
      <c r="T153" s="75"/>
    </row>
    <row r="154" s="433" customFormat="true" ht="15" hidden="false" customHeight="true" outlineLevel="0" collapsed="false">
      <c r="A154" s="53" t="n">
        <v>126</v>
      </c>
      <c r="B154" s="708"/>
      <c r="C154" s="588" t="s">
        <v>655</v>
      </c>
      <c r="D154" s="366" t="n">
        <f aca="false">SUM(D140:D152)</f>
        <v>10406855.2387213</v>
      </c>
      <c r="E154" s="366" t="n">
        <f aca="false">SUM(E140:E152)</f>
        <v>2032754.6773052</v>
      </c>
      <c r="F154" s="366" t="n">
        <f aca="false">SUM(F140:F152)</f>
        <v>1558740.91703539</v>
      </c>
      <c r="G154" s="366" t="n">
        <f aca="false">SUM(G140:G152)</f>
        <v>3341253.94799527</v>
      </c>
      <c r="H154" s="366" t="n">
        <f aca="false">SUM(H140:H152)</f>
        <v>4330746</v>
      </c>
      <c r="I154" s="366" t="n">
        <f aca="false">SUM(I140:I152)</f>
        <v>-844394.517485966</v>
      </c>
      <c r="J154" s="366" t="n">
        <f aca="false">SUM(J140:J152)</f>
        <v>-41830.6766131414</v>
      </c>
      <c r="K154" s="366" t="n">
        <f aca="false">SUM(K140:K152)</f>
        <v>167198.714489572</v>
      </c>
      <c r="L154" s="366" t="n">
        <f aca="false">SUM(L140:L152)</f>
        <v>-471389.001061271</v>
      </c>
      <c r="M154" s="366" t="n">
        <f aca="false">SUM(M140:M152)</f>
        <v>-85434.871191071</v>
      </c>
      <c r="N154" s="366" t="n">
        <f aca="false">SUM(N140:N152)</f>
        <v>286358.299857143</v>
      </c>
      <c r="O154" s="366" t="n">
        <f aca="false">SUM(O140:O152)</f>
        <v>2064725.46763</v>
      </c>
      <c r="P154" s="366" t="n">
        <f aca="false">SUM(P140:P152)</f>
        <v>169919.38852</v>
      </c>
      <c r="Q154" s="366" t="n">
        <f aca="false">SUM(Q140:Q152)</f>
        <v>1239460.84023545</v>
      </c>
      <c r="R154" s="245" t="n">
        <v>126</v>
      </c>
      <c r="S154" s="583"/>
      <c r="T154" s="75"/>
    </row>
    <row r="155" s="10" customFormat="true" ht="15" hidden="false" customHeight="true" outlineLevel="0" collapsed="false">
      <c r="A155" s="53" t="n">
        <v>127</v>
      </c>
      <c r="B155" s="332"/>
      <c r="C155" s="417" t="s">
        <v>719</v>
      </c>
      <c r="D155" s="69" t="n">
        <f aca="false">E155+F155+G155+O155+P155+Q155</f>
        <v>4141344.47725821</v>
      </c>
      <c r="E155" s="69" t="n">
        <v>32687</v>
      </c>
      <c r="F155" s="69" t="n">
        <v>36686</v>
      </c>
      <c r="G155" s="69" t="n">
        <v>2345625.47725821</v>
      </c>
      <c r="H155" s="69" t="n">
        <v>0</v>
      </c>
      <c r="I155" s="69" t="n">
        <v>1103067.79026673</v>
      </c>
      <c r="J155" s="69" t="n">
        <v>186811.685694463</v>
      </c>
      <c r="K155" s="69" t="n">
        <v>0.000196993542996</v>
      </c>
      <c r="L155" s="69" t="n">
        <v>1012953.00106127</v>
      </c>
      <c r="M155" s="69" t="n">
        <v>3.875085279675E-005</v>
      </c>
      <c r="N155" s="69" t="n">
        <v>42793</v>
      </c>
      <c r="O155" s="69" t="n">
        <v>957191</v>
      </c>
      <c r="P155" s="69" t="n">
        <v>158932</v>
      </c>
      <c r="Q155" s="69" t="n">
        <v>610223</v>
      </c>
      <c r="R155" s="245" t="n">
        <v>127</v>
      </c>
      <c r="S155" s="583"/>
      <c r="T155" s="75"/>
    </row>
    <row r="156" s="10" customFormat="true" ht="9.95" hidden="false" customHeight="true" outlineLevel="0" collapsed="false">
      <c r="A156" s="53"/>
      <c r="B156" s="332"/>
      <c r="C156" s="707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245"/>
      <c r="S156" s="583"/>
      <c r="T156" s="75"/>
    </row>
    <row r="157" s="433" customFormat="true" ht="15" hidden="false" customHeight="true" outlineLevel="0" collapsed="false">
      <c r="A157" s="53" t="n">
        <v>128</v>
      </c>
      <c r="B157" s="708"/>
      <c r="C157" s="588" t="s">
        <v>1221</v>
      </c>
      <c r="D157" s="366" t="n">
        <f aca="false">D155+D154</f>
        <v>14548199.7159795</v>
      </c>
      <c r="E157" s="366" t="n">
        <f aca="false">E155+E154</f>
        <v>2065441.6773052</v>
      </c>
      <c r="F157" s="366" t="n">
        <f aca="false">F155+F154</f>
        <v>1595426.91703539</v>
      </c>
      <c r="G157" s="366" t="n">
        <f aca="false">G155+G154</f>
        <v>5686879.42525348</v>
      </c>
      <c r="H157" s="366" t="n">
        <f aca="false">H155+H154</f>
        <v>4330746</v>
      </c>
      <c r="I157" s="366" t="n">
        <f aca="false">I155+I154</f>
        <v>258673.272780767</v>
      </c>
      <c r="J157" s="366" t="n">
        <f aca="false">J155+J154</f>
        <v>144981.009081322</v>
      </c>
      <c r="K157" s="366" t="n">
        <f aca="false">K155+K154</f>
        <v>167198.714686566</v>
      </c>
      <c r="L157" s="366" t="n">
        <f aca="false">L155+L154</f>
        <v>541564</v>
      </c>
      <c r="M157" s="366" t="n">
        <f aca="false">M155+M154</f>
        <v>-85434.8711523202</v>
      </c>
      <c r="N157" s="366" t="n">
        <f aca="false">N155+N154</f>
        <v>329151.299857143</v>
      </c>
      <c r="O157" s="366" t="n">
        <f aca="false">O155+O154</f>
        <v>3021916.46763</v>
      </c>
      <c r="P157" s="366" t="n">
        <f aca="false">P155+P154</f>
        <v>328851.38852</v>
      </c>
      <c r="Q157" s="366" t="n">
        <f aca="false">Q155+Q154</f>
        <v>1849683.84023545</v>
      </c>
      <c r="R157" s="245" t="n">
        <v>128</v>
      </c>
      <c r="S157" s="583"/>
      <c r="T157" s="75"/>
    </row>
    <row r="158" s="11" customFormat="true" ht="27" hidden="false" customHeight="true" outlineLevel="0" collapsed="false">
      <c r="A158" s="669"/>
      <c r="B158" s="580"/>
      <c r="C158" s="580"/>
      <c r="D158" s="581" t="n">
        <v>1998</v>
      </c>
      <c r="E158" s="581"/>
      <c r="F158" s="581"/>
      <c r="G158" s="581"/>
      <c r="H158" s="581"/>
      <c r="I158" s="581"/>
      <c r="J158" s="581"/>
      <c r="K158" s="581"/>
      <c r="L158" s="581"/>
      <c r="M158" s="581"/>
      <c r="N158" s="581"/>
      <c r="O158" s="581"/>
      <c r="P158" s="581"/>
      <c r="Q158" s="581"/>
      <c r="R158" s="581"/>
      <c r="S158" s="583"/>
      <c r="T158" s="75"/>
    </row>
    <row r="159" s="10" customFormat="true" ht="15" hidden="false" customHeight="true" outlineLevel="0" collapsed="false">
      <c r="A159" s="53" t="n">
        <v>129</v>
      </c>
      <c r="B159" s="332" t="s">
        <v>1203</v>
      </c>
      <c r="C159" s="417" t="s">
        <v>801</v>
      </c>
      <c r="D159" s="69" t="n">
        <f aca="false">E159+F159+G159+O159+P159+Q159</f>
        <v>136674.005457807</v>
      </c>
      <c r="E159" s="69" t="n">
        <v>1079.82747529971</v>
      </c>
      <c r="F159" s="69" t="n">
        <v>2205.98258949635</v>
      </c>
      <c r="G159" s="69" t="n">
        <v>102591.337586207</v>
      </c>
      <c r="H159" s="69" t="n">
        <v>0</v>
      </c>
      <c r="I159" s="69" t="n">
        <v>5456.5173021517</v>
      </c>
      <c r="J159" s="69" t="n">
        <v>77775.5402840548</v>
      </c>
      <c r="K159" s="69" t="n">
        <v>0</v>
      </c>
      <c r="L159" s="69" t="n">
        <v>18795.15</v>
      </c>
      <c r="M159" s="69" t="n">
        <v>0</v>
      </c>
      <c r="N159" s="69" t="n">
        <v>564.13</v>
      </c>
      <c r="O159" s="69" t="n">
        <v>10671.8599645254</v>
      </c>
      <c r="P159" s="69" t="n">
        <v>0</v>
      </c>
      <c r="Q159" s="69" t="n">
        <v>20124.9978422792</v>
      </c>
      <c r="R159" s="245" t="n">
        <v>129</v>
      </c>
      <c r="S159" s="583"/>
      <c r="T159" s="75"/>
    </row>
    <row r="160" s="10" customFormat="true" ht="39" hidden="false" customHeight="true" outlineLevel="0" collapsed="false">
      <c r="A160" s="65" t="n">
        <v>130</v>
      </c>
      <c r="B160" s="585" t="s">
        <v>1204</v>
      </c>
      <c r="C160" s="586" t="s">
        <v>1226</v>
      </c>
      <c r="D160" s="517" t="n">
        <f aca="false">E160+F160+G160+O160+P160+Q160</f>
        <v>3422197.38750345</v>
      </c>
      <c r="E160" s="517" t="n">
        <v>1361723.27928428</v>
      </c>
      <c r="F160" s="517" t="n">
        <v>1390606.10224976</v>
      </c>
      <c r="G160" s="517" t="n">
        <v>99757.3919891634</v>
      </c>
      <c r="H160" s="517" t="n">
        <v>0</v>
      </c>
      <c r="I160" s="517" t="n">
        <v>1421.08164936072</v>
      </c>
      <c r="J160" s="517" t="n">
        <v>6849.18326619205</v>
      </c>
      <c r="K160" s="517" t="n">
        <v>0</v>
      </c>
      <c r="L160" s="517" t="n">
        <v>36645.8028292519</v>
      </c>
      <c r="M160" s="517" t="n">
        <v>22814.3242443587</v>
      </c>
      <c r="N160" s="517" t="n">
        <v>32027</v>
      </c>
      <c r="O160" s="517" t="n">
        <v>603792.734334436</v>
      </c>
      <c r="P160" s="517" t="n">
        <v>154338.055880164</v>
      </c>
      <c r="Q160" s="517" t="n">
        <v>-188020.176234354</v>
      </c>
      <c r="R160" s="51" t="n">
        <v>130</v>
      </c>
      <c r="S160" s="583"/>
      <c r="T160" s="75"/>
    </row>
    <row r="161" s="10" customFormat="true" ht="39" hidden="false" customHeight="true" outlineLevel="0" collapsed="false">
      <c r="A161" s="65" t="n">
        <v>131</v>
      </c>
      <c r="B161" s="587" t="s">
        <v>1007</v>
      </c>
      <c r="C161" s="586" t="s">
        <v>1227</v>
      </c>
      <c r="D161" s="517" t="n">
        <f aca="false">E161+F161+G161+O161+P161+Q161</f>
        <v>2331464.08448709</v>
      </c>
      <c r="E161" s="517" t="n">
        <v>165231.973430729</v>
      </c>
      <c r="F161" s="517" t="n">
        <v>62593.4156825328</v>
      </c>
      <c r="G161" s="517" t="n">
        <v>1225568.85475304</v>
      </c>
      <c r="H161" s="517" t="n">
        <v>4630847</v>
      </c>
      <c r="I161" s="517" t="n">
        <v>-1106310.52275392</v>
      </c>
      <c r="J161" s="517" t="n">
        <v>-1002835.9184145</v>
      </c>
      <c r="K161" s="517" t="n">
        <v>-110819.551996086</v>
      </c>
      <c r="L161" s="517" t="n">
        <v>-955942.541922561</v>
      </c>
      <c r="M161" s="517" t="n">
        <v>-330619.88801703</v>
      </c>
      <c r="N161" s="517" t="n">
        <v>101250.277857143</v>
      </c>
      <c r="O161" s="517" t="n">
        <v>518149.738764006</v>
      </c>
      <c r="P161" s="517" t="n">
        <v>16409.374784595</v>
      </c>
      <c r="Q161" s="517" t="n">
        <v>343510.727072183</v>
      </c>
      <c r="R161" s="51" t="n">
        <v>131</v>
      </c>
      <c r="S161" s="583"/>
      <c r="T161" s="75"/>
    </row>
    <row r="162" s="10" customFormat="true" ht="27" hidden="false" customHeight="true" outlineLevel="0" collapsed="false">
      <c r="A162" s="65" t="n">
        <v>132</v>
      </c>
      <c r="B162" s="587" t="s">
        <v>1009</v>
      </c>
      <c r="C162" s="417" t="s">
        <v>1230</v>
      </c>
      <c r="D162" s="517" t="n">
        <f aca="false">E162+F162+G162+O162+P162+Q162</f>
        <v>928453.433682906</v>
      </c>
      <c r="E162" s="517" t="n">
        <v>435223.05847266</v>
      </c>
      <c r="F162" s="517" t="n">
        <v>2718.39287635509</v>
      </c>
      <c r="G162" s="517" t="n">
        <v>102851.20983467</v>
      </c>
      <c r="H162" s="517" t="n">
        <v>0</v>
      </c>
      <c r="I162" s="517" t="n">
        <v>4274.61163646665</v>
      </c>
      <c r="J162" s="517" t="n">
        <v>8562.99320759247</v>
      </c>
      <c r="K162" s="517" t="n">
        <v>0</v>
      </c>
      <c r="L162" s="517" t="n">
        <v>24693.524560721</v>
      </c>
      <c r="M162" s="517" t="n">
        <v>58889.7204298903</v>
      </c>
      <c r="N162" s="517" t="n">
        <v>6430.36</v>
      </c>
      <c r="O162" s="517" t="n">
        <v>200052.001668941</v>
      </c>
      <c r="P162" s="517" t="n">
        <v>323.06127946886</v>
      </c>
      <c r="Q162" s="517" t="n">
        <v>187285.709550811</v>
      </c>
      <c r="R162" s="51" t="n">
        <v>132</v>
      </c>
      <c r="S162" s="583"/>
      <c r="T162" s="75"/>
    </row>
    <row r="163" s="10" customFormat="true" ht="51" hidden="false" customHeight="true" outlineLevel="0" collapsed="false">
      <c r="A163" s="65" t="n">
        <v>133</v>
      </c>
      <c r="B163" s="587" t="s">
        <v>1011</v>
      </c>
      <c r="C163" s="586" t="s">
        <v>1208</v>
      </c>
      <c r="D163" s="517" t="n">
        <f aca="false">E163+F163+G163+O163+P163+Q163</f>
        <v>402421.552322166</v>
      </c>
      <c r="E163" s="517" t="n">
        <v>3168.30288206895</v>
      </c>
      <c r="F163" s="517" t="n">
        <v>586.978989673863</v>
      </c>
      <c r="G163" s="517" t="n">
        <v>78557.9735540163</v>
      </c>
      <c r="H163" s="517" t="n">
        <v>0</v>
      </c>
      <c r="I163" s="517" t="n">
        <v>12053.1670590305</v>
      </c>
      <c r="J163" s="517" t="n">
        <v>18112.2006118729</v>
      </c>
      <c r="K163" s="517" t="n">
        <v>0</v>
      </c>
      <c r="L163" s="517" t="n">
        <v>39352.31440705</v>
      </c>
      <c r="M163" s="517" t="n">
        <v>4345.0254237305</v>
      </c>
      <c r="N163" s="517" t="n">
        <v>4695.26605233238</v>
      </c>
      <c r="O163" s="517" t="n">
        <v>162595.043944827</v>
      </c>
      <c r="P163" s="517" t="n">
        <v>287.546475207392</v>
      </c>
      <c r="Q163" s="517" t="n">
        <v>157225.706476372</v>
      </c>
      <c r="R163" s="51" t="n">
        <v>133</v>
      </c>
      <c r="S163" s="583"/>
      <c r="T163" s="75"/>
    </row>
    <row r="164" s="10" customFormat="true" ht="51" hidden="false" customHeight="true" outlineLevel="0" collapsed="false">
      <c r="A164" s="65" t="n">
        <v>134</v>
      </c>
      <c r="B164" s="585" t="s">
        <v>1209</v>
      </c>
      <c r="C164" s="565" t="s">
        <v>1210</v>
      </c>
      <c r="D164" s="517" t="n">
        <f aca="false">E164+F164+G164+O164+P164+Q164</f>
        <v>378656.313230955</v>
      </c>
      <c r="E164" s="517" t="n">
        <v>24184.5610688627</v>
      </c>
      <c r="F164" s="517" t="n">
        <v>4960.87646479889</v>
      </c>
      <c r="G164" s="517" t="n">
        <v>71880.3995517144</v>
      </c>
      <c r="H164" s="517" t="n">
        <v>0</v>
      </c>
      <c r="I164" s="517" t="n">
        <v>9784.11953318462</v>
      </c>
      <c r="J164" s="517" t="n">
        <v>17732.9907902792</v>
      </c>
      <c r="K164" s="517" t="n">
        <v>0</v>
      </c>
      <c r="L164" s="517" t="n">
        <v>29553.137779221</v>
      </c>
      <c r="M164" s="517" t="n">
        <v>13938.6825013619</v>
      </c>
      <c r="N164" s="517" t="n">
        <v>871.468947667625</v>
      </c>
      <c r="O164" s="517" t="n">
        <v>148347.72327262</v>
      </c>
      <c r="P164" s="517" t="n">
        <v>14856.4454530894</v>
      </c>
      <c r="Q164" s="517" t="n">
        <v>114426.307419869</v>
      </c>
      <c r="R164" s="51" t="n">
        <v>134</v>
      </c>
      <c r="S164" s="583"/>
      <c r="T164" s="75"/>
    </row>
    <row r="165" s="10" customFormat="true" ht="15" hidden="false" customHeight="true" outlineLevel="0" collapsed="false">
      <c r="A165" s="53" t="n">
        <v>135</v>
      </c>
      <c r="B165" s="332" t="s">
        <v>1015</v>
      </c>
      <c r="C165" s="417" t="s">
        <v>1211</v>
      </c>
      <c r="D165" s="69" t="n">
        <f aca="false">E165+F165+G165+O165+P165+Q165</f>
        <v>240491.960367915</v>
      </c>
      <c r="E165" s="69" t="n">
        <v>7773.05982928102</v>
      </c>
      <c r="F165" s="69" t="n">
        <v>6142.86286041611</v>
      </c>
      <c r="G165" s="69" t="n">
        <v>79212.8384342244</v>
      </c>
      <c r="H165" s="69" t="n">
        <v>0</v>
      </c>
      <c r="I165" s="69" t="n">
        <v>2445.01622882314</v>
      </c>
      <c r="J165" s="69" t="n">
        <v>14436.1402670404</v>
      </c>
      <c r="K165" s="69" t="n">
        <v>0</v>
      </c>
      <c r="L165" s="69" t="n">
        <v>40974.4552424355</v>
      </c>
      <c r="M165" s="69" t="n">
        <v>17102.7516959253</v>
      </c>
      <c r="N165" s="69" t="n">
        <v>4254.475</v>
      </c>
      <c r="O165" s="69" t="n">
        <v>86178.3748007405</v>
      </c>
      <c r="P165" s="69" t="n">
        <v>52.6335792393086</v>
      </c>
      <c r="Q165" s="69" t="n">
        <v>61132.1908640137</v>
      </c>
      <c r="R165" s="245" t="n">
        <v>135</v>
      </c>
      <c r="S165" s="583"/>
      <c r="T165" s="75"/>
    </row>
    <row r="166" s="10" customFormat="true" ht="27" hidden="false" customHeight="true" outlineLevel="0" collapsed="false">
      <c r="A166" s="65" t="n">
        <v>136</v>
      </c>
      <c r="B166" s="587" t="s">
        <v>713</v>
      </c>
      <c r="C166" s="417" t="s">
        <v>1225</v>
      </c>
      <c r="D166" s="517" t="n">
        <f aca="false">E166+F166+G166+O166+P166+Q166</f>
        <v>269509.389278188</v>
      </c>
      <c r="E166" s="517" t="n">
        <v>1150.60265232602</v>
      </c>
      <c r="F166" s="517" t="n">
        <v>2575.27612527941</v>
      </c>
      <c r="G166" s="517" t="n">
        <v>253120.902585362</v>
      </c>
      <c r="H166" s="517" t="n">
        <v>0</v>
      </c>
      <c r="I166" s="517" t="n">
        <v>16852.2855876647</v>
      </c>
      <c r="J166" s="517" t="n">
        <v>65092.9611976971</v>
      </c>
      <c r="K166" s="517" t="n">
        <v>0</v>
      </c>
      <c r="L166" s="517" t="n">
        <v>25786.9458</v>
      </c>
      <c r="M166" s="517" t="n">
        <v>0</v>
      </c>
      <c r="N166" s="517" t="n">
        <v>145388.71</v>
      </c>
      <c r="O166" s="517" t="n">
        <v>7481.69541996976</v>
      </c>
      <c r="P166" s="517" t="n">
        <v>0</v>
      </c>
      <c r="Q166" s="517" t="n">
        <v>5180.91249525081</v>
      </c>
      <c r="R166" s="51" t="n">
        <v>136</v>
      </c>
      <c r="S166" s="583"/>
      <c r="T166" s="75"/>
    </row>
    <row r="167" s="10" customFormat="true" ht="51" hidden="false" customHeight="true" outlineLevel="0" collapsed="false">
      <c r="A167" s="65" t="n">
        <v>137</v>
      </c>
      <c r="B167" s="585" t="s">
        <v>1213</v>
      </c>
      <c r="C167" s="586" t="s">
        <v>1214</v>
      </c>
      <c r="D167" s="517" t="n">
        <f aca="false">E167+F167+G167+O167+P167+Q167</f>
        <v>1238080.23802529</v>
      </c>
      <c r="E167" s="517" t="n">
        <v>34293.1587939936</v>
      </c>
      <c r="F167" s="517" t="n">
        <v>7986.61443030908</v>
      </c>
      <c r="G167" s="517" t="n">
        <v>863888.505390323</v>
      </c>
      <c r="H167" s="517" t="n">
        <v>0</v>
      </c>
      <c r="I167" s="517" t="n">
        <v>48108.4674931631</v>
      </c>
      <c r="J167" s="517" t="n">
        <v>449005.466715735</v>
      </c>
      <c r="K167" s="517" t="n">
        <v>271774.7921581</v>
      </c>
      <c r="L167" s="517" t="n">
        <v>92640.0514538818</v>
      </c>
      <c r="M167" s="517" t="n">
        <v>103.812569443042</v>
      </c>
      <c r="N167" s="517" t="n">
        <v>2255.915</v>
      </c>
      <c r="O167" s="517" t="n">
        <v>128467.926494507</v>
      </c>
      <c r="P167" s="517" t="n">
        <v>8758.87734823622</v>
      </c>
      <c r="Q167" s="517" t="n">
        <v>194685.155567923</v>
      </c>
      <c r="R167" s="51" t="n">
        <v>137</v>
      </c>
      <c r="S167" s="583"/>
      <c r="T167" s="75"/>
    </row>
    <row r="168" s="10" customFormat="true" ht="51" hidden="false" customHeight="true" outlineLevel="0" collapsed="false">
      <c r="A168" s="65" t="n">
        <v>138</v>
      </c>
      <c r="B168" s="585" t="s">
        <v>1215</v>
      </c>
      <c r="C168" s="586" t="s">
        <v>1216</v>
      </c>
      <c r="D168" s="517" t="n">
        <f aca="false">E168+F168+G168+O168+P168+Q168</f>
        <v>322105.468028148</v>
      </c>
      <c r="E168" s="517" t="n">
        <v>79.6042058322417</v>
      </c>
      <c r="F168" s="517" t="n">
        <v>253.127274267867</v>
      </c>
      <c r="G168" s="517" t="n">
        <v>208824.612415579</v>
      </c>
      <c r="H168" s="517" t="n">
        <v>0</v>
      </c>
      <c r="I168" s="517" t="n">
        <v>46067.119885984</v>
      </c>
      <c r="J168" s="517" t="n">
        <v>123608.708829595</v>
      </c>
      <c r="K168" s="517" t="n">
        <v>0</v>
      </c>
      <c r="L168" s="517" t="n">
        <v>38680.4187</v>
      </c>
      <c r="M168" s="517" t="n">
        <v>25.12</v>
      </c>
      <c r="N168" s="517" t="n">
        <v>443.245</v>
      </c>
      <c r="O168" s="517" t="n">
        <v>53739.0813160264</v>
      </c>
      <c r="P168" s="517" t="n">
        <v>761.565308254964</v>
      </c>
      <c r="Q168" s="517" t="n">
        <v>58447.4775081873</v>
      </c>
      <c r="R168" s="51" t="n">
        <v>138</v>
      </c>
      <c r="S168" s="583"/>
      <c r="T168" s="75"/>
    </row>
    <row r="169" s="10" customFormat="true" ht="27" hidden="false" customHeight="true" outlineLevel="0" collapsed="false">
      <c r="A169" s="65" t="n">
        <v>139</v>
      </c>
      <c r="B169" s="587" t="s">
        <v>1021</v>
      </c>
      <c r="C169" s="586" t="s">
        <v>1217</v>
      </c>
      <c r="D169" s="517" t="n">
        <f aca="false">E169+F169+G169+O169+P169+Q169</f>
        <v>319163.063180267</v>
      </c>
      <c r="E169" s="517" t="n">
        <v>112.793178120012</v>
      </c>
      <c r="F169" s="517" t="n">
        <v>601.99816517291</v>
      </c>
      <c r="G169" s="517" t="n">
        <v>137420.378688921</v>
      </c>
      <c r="H169" s="517" t="n">
        <v>0</v>
      </c>
      <c r="I169" s="517" t="n">
        <v>32825.6622970236</v>
      </c>
      <c r="J169" s="517" t="n">
        <v>28827.1193918971</v>
      </c>
      <c r="K169" s="517" t="n">
        <v>0</v>
      </c>
      <c r="L169" s="517" t="n">
        <v>74804.697</v>
      </c>
      <c r="M169" s="517" t="n">
        <v>157</v>
      </c>
      <c r="N169" s="517" t="n">
        <v>805.9</v>
      </c>
      <c r="O169" s="517" t="n">
        <v>85640.7267615828</v>
      </c>
      <c r="P169" s="517" t="n">
        <v>1116.30094043887</v>
      </c>
      <c r="Q169" s="517" t="n">
        <v>94270.865446032</v>
      </c>
      <c r="R169" s="51" t="n">
        <v>139</v>
      </c>
      <c r="S169" s="583"/>
      <c r="T169" s="75"/>
    </row>
    <row r="170" s="10" customFormat="true" ht="39" hidden="false" customHeight="true" outlineLevel="0" collapsed="false">
      <c r="A170" s="65" t="n">
        <v>140</v>
      </c>
      <c r="B170" s="585" t="s">
        <v>1218</v>
      </c>
      <c r="C170" s="586" t="s">
        <v>1219</v>
      </c>
      <c r="D170" s="517" t="n">
        <f aca="false">E170+F170+G170+O170+P170+Q170</f>
        <v>393855.382619486</v>
      </c>
      <c r="E170" s="517" t="n">
        <v>1325.45603173942</v>
      </c>
      <c r="F170" s="517" t="n">
        <v>3762.28933171968</v>
      </c>
      <c r="G170" s="517" t="n">
        <v>209317.137767029</v>
      </c>
      <c r="H170" s="517" t="n">
        <v>0</v>
      </c>
      <c r="I170" s="517" t="n">
        <v>30270.724367545</v>
      </c>
      <c r="J170" s="517" t="n">
        <v>93409.2373233662</v>
      </c>
      <c r="K170" s="517" t="n">
        <v>15491.9999424257</v>
      </c>
      <c r="L170" s="517" t="n">
        <v>68809.0441435861</v>
      </c>
      <c r="M170" s="517" t="n">
        <v>304.57999010611</v>
      </c>
      <c r="N170" s="517" t="n">
        <v>1031.552</v>
      </c>
      <c r="O170" s="517" t="n">
        <v>75500.5608878166</v>
      </c>
      <c r="P170" s="517" t="n">
        <v>805.133751306165</v>
      </c>
      <c r="Q170" s="517" t="n">
        <v>103144.804849875</v>
      </c>
      <c r="R170" s="51" t="n">
        <v>140</v>
      </c>
      <c r="S170" s="583"/>
      <c r="T170" s="75"/>
    </row>
    <row r="171" s="10" customFormat="true" ht="15" hidden="false" customHeight="true" outlineLevel="0" collapsed="false">
      <c r="A171" s="53" t="n">
        <v>141</v>
      </c>
      <c r="B171" s="332" t="n">
        <v>99</v>
      </c>
      <c r="C171" s="417" t="s">
        <v>1220</v>
      </c>
      <c r="D171" s="69" t="n">
        <f aca="false">E171+F171+G171+O171+P171+Q171</f>
        <v>0</v>
      </c>
      <c r="E171" s="69" t="n">
        <v>0</v>
      </c>
      <c r="F171" s="69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245" t="n">
        <v>141</v>
      </c>
      <c r="S171" s="583"/>
      <c r="T171" s="75"/>
    </row>
    <row r="172" s="10" customFormat="true" ht="9.95" hidden="false" customHeight="true" outlineLevel="0" collapsed="false">
      <c r="A172" s="53"/>
      <c r="B172" s="332"/>
      <c r="C172" s="417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245"/>
      <c r="S172" s="583"/>
      <c r="T172" s="75"/>
    </row>
    <row r="173" s="433" customFormat="true" ht="15" hidden="false" customHeight="true" outlineLevel="0" collapsed="false">
      <c r="A173" s="53" t="n">
        <v>142</v>
      </c>
      <c r="B173" s="708"/>
      <c r="C173" s="588" t="s">
        <v>655</v>
      </c>
      <c r="D173" s="366" t="n">
        <f aca="false">SUM(D159:D171)</f>
        <v>10383072.2781837</v>
      </c>
      <c r="E173" s="366" t="n">
        <f aca="false">SUM(E159:E171)</f>
        <v>2035345.6773052</v>
      </c>
      <c r="F173" s="366" t="n">
        <f aca="false">SUM(F159:F171)</f>
        <v>1484993.91703978</v>
      </c>
      <c r="G173" s="366" t="n">
        <f aca="false">SUM(G159:G171)</f>
        <v>3432991.54255025</v>
      </c>
      <c r="H173" s="366" t="n">
        <f aca="false">SUM(H159:H171)</f>
        <v>4630847</v>
      </c>
      <c r="I173" s="366" t="n">
        <f aca="false">SUM(I159:I171)</f>
        <v>-896751.749713526</v>
      </c>
      <c r="J173" s="366" t="n">
        <f aca="false">SUM(J159:J171)</f>
        <v>-99423.3765291767</v>
      </c>
      <c r="K173" s="366" t="n">
        <f aca="false">SUM(K159:K171)</f>
        <v>176447.240104439</v>
      </c>
      <c r="L173" s="366" t="n">
        <f aca="false">SUM(L159:L171)</f>
        <v>-465207.000006414</v>
      </c>
      <c r="M173" s="366" t="n">
        <f aca="false">SUM(M159:M171)</f>
        <v>-212938.871162214</v>
      </c>
      <c r="N173" s="366" t="n">
        <f aca="false">SUM(N159:N171)</f>
        <v>300018.299857143</v>
      </c>
      <c r="O173" s="366" t="n">
        <f aca="false">SUM(O159:O171)</f>
        <v>2080617.46763</v>
      </c>
      <c r="P173" s="366" t="n">
        <f aca="false">SUM(P159:P171)</f>
        <v>197708.9948</v>
      </c>
      <c r="Q173" s="366" t="n">
        <f aca="false">SUM(Q159:Q171)</f>
        <v>1151414.67885844</v>
      </c>
      <c r="R173" s="245" t="n">
        <v>142</v>
      </c>
      <c r="S173" s="583"/>
      <c r="T173" s="75"/>
    </row>
    <row r="174" s="10" customFormat="true" ht="15" hidden="false" customHeight="true" outlineLevel="0" collapsed="false">
      <c r="A174" s="53" t="n">
        <v>143</v>
      </c>
      <c r="B174" s="332"/>
      <c r="C174" s="417" t="s">
        <v>719</v>
      </c>
      <c r="D174" s="69" t="n">
        <f aca="false">E174+F174+G174+O174+P174+Q174</f>
        <v>4067901.89691486</v>
      </c>
      <c r="E174" s="69" t="n">
        <v>23677</v>
      </c>
      <c r="F174" s="69" t="n">
        <v>28809</v>
      </c>
      <c r="G174" s="69" t="n">
        <v>2271722.89691486</v>
      </c>
      <c r="H174" s="69" t="n">
        <v>0</v>
      </c>
      <c r="I174" s="69" t="n">
        <v>1106259.02257778</v>
      </c>
      <c r="J174" s="69" t="n">
        <v>181708.874263196</v>
      </c>
      <c r="K174" s="69" t="n">
        <v>5.7574251912E-005</v>
      </c>
      <c r="L174" s="69" t="n">
        <v>943360.000006414</v>
      </c>
      <c r="M174" s="69" t="n">
        <v>9.893889585E-006</v>
      </c>
      <c r="N174" s="69" t="n">
        <v>40395</v>
      </c>
      <c r="O174" s="69" t="n">
        <v>967567</v>
      </c>
      <c r="P174" s="69" t="n">
        <v>165462</v>
      </c>
      <c r="Q174" s="69" t="n">
        <v>610664</v>
      </c>
      <c r="R174" s="245" t="n">
        <v>143</v>
      </c>
      <c r="S174" s="583"/>
      <c r="T174" s="75"/>
    </row>
    <row r="175" s="10" customFormat="true" ht="9.95" hidden="false" customHeight="true" outlineLevel="0" collapsed="false">
      <c r="A175" s="53"/>
      <c r="B175" s="332"/>
      <c r="C175" s="707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245"/>
      <c r="S175" s="583"/>
      <c r="T175" s="75"/>
    </row>
    <row r="176" s="433" customFormat="true" ht="15" hidden="false" customHeight="true" outlineLevel="0" collapsed="false">
      <c r="A176" s="53" t="n">
        <v>144</v>
      </c>
      <c r="B176" s="708"/>
      <c r="C176" s="588" t="s">
        <v>1221</v>
      </c>
      <c r="D176" s="366" t="n">
        <f aca="false">D174+D173</f>
        <v>14450974.1750985</v>
      </c>
      <c r="E176" s="366" t="n">
        <f aca="false">E174+E173</f>
        <v>2059022.6773052</v>
      </c>
      <c r="F176" s="366" t="n">
        <f aca="false">F174+F173</f>
        <v>1513802.91703978</v>
      </c>
      <c r="G176" s="366" t="n">
        <f aca="false">G174+G173</f>
        <v>5704714.43946511</v>
      </c>
      <c r="H176" s="366" t="n">
        <f aca="false">H174+H173</f>
        <v>4630847</v>
      </c>
      <c r="I176" s="366" t="n">
        <f aca="false">I174+I173</f>
        <v>209507.272864255</v>
      </c>
      <c r="J176" s="366" t="n">
        <f aca="false">J174+J173</f>
        <v>82285.497734019</v>
      </c>
      <c r="K176" s="366" t="n">
        <f aca="false">K174+K173</f>
        <v>176447.240162013</v>
      </c>
      <c r="L176" s="366" t="n">
        <f aca="false">L174+L173</f>
        <v>478153</v>
      </c>
      <c r="M176" s="366" t="n">
        <f aca="false">M174+M173</f>
        <v>-212938.87115232</v>
      </c>
      <c r="N176" s="366" t="n">
        <f aca="false">N174+N173</f>
        <v>340413.299857143</v>
      </c>
      <c r="O176" s="366" t="n">
        <f aca="false">O174+O173</f>
        <v>3048184.46763</v>
      </c>
      <c r="P176" s="366" t="n">
        <f aca="false">P174+P173</f>
        <v>363170.9948</v>
      </c>
      <c r="Q176" s="366" t="n">
        <f aca="false">Q174+Q173</f>
        <v>1762078.67885844</v>
      </c>
      <c r="R176" s="245" t="n">
        <v>144</v>
      </c>
      <c r="S176" s="583"/>
      <c r="T176" s="75"/>
    </row>
    <row r="177" s="11" customFormat="true" ht="27" hidden="false" customHeight="true" outlineLevel="0" collapsed="false">
      <c r="A177" s="669"/>
      <c r="B177" s="580"/>
      <c r="C177" s="580"/>
      <c r="D177" s="581" t="n">
        <v>1999</v>
      </c>
      <c r="E177" s="581"/>
      <c r="F177" s="581"/>
      <c r="G177" s="581"/>
      <c r="H177" s="581"/>
      <c r="I177" s="581"/>
      <c r="J177" s="581"/>
      <c r="K177" s="581"/>
      <c r="L177" s="581"/>
      <c r="M177" s="581"/>
      <c r="N177" s="581"/>
      <c r="O177" s="581"/>
      <c r="P177" s="581"/>
      <c r="Q177" s="581"/>
      <c r="R177" s="581"/>
      <c r="S177" s="583"/>
      <c r="T177" s="75"/>
    </row>
    <row r="178" s="10" customFormat="true" ht="15" hidden="false" customHeight="true" outlineLevel="0" collapsed="false">
      <c r="A178" s="53" t="n">
        <v>145</v>
      </c>
      <c r="B178" s="332" t="s">
        <v>1203</v>
      </c>
      <c r="C178" s="417" t="s">
        <v>801</v>
      </c>
      <c r="D178" s="69" t="n">
        <f aca="false">E178+F178+G178+O178+P178+Q178</f>
        <v>135727.81276743</v>
      </c>
      <c r="E178" s="69" t="n">
        <v>1090.44961241387</v>
      </c>
      <c r="F178" s="69" t="n">
        <v>1858.05102096011</v>
      </c>
      <c r="G178" s="69" t="n">
        <v>102214.609992248</v>
      </c>
      <c r="H178" s="69" t="n">
        <v>0</v>
      </c>
      <c r="I178" s="69" t="n">
        <v>5990.90129155089</v>
      </c>
      <c r="J178" s="69" t="n">
        <v>79355.2287006972</v>
      </c>
      <c r="K178" s="69" t="n">
        <v>0</v>
      </c>
      <c r="L178" s="69" t="n">
        <v>16285.1</v>
      </c>
      <c r="M178" s="69" t="n">
        <v>0</v>
      </c>
      <c r="N178" s="69" t="n">
        <v>583.38</v>
      </c>
      <c r="O178" s="69" t="n">
        <v>10528.5142173384</v>
      </c>
      <c r="P178" s="69" t="n">
        <v>0</v>
      </c>
      <c r="Q178" s="69" t="n">
        <v>20036.1879244696</v>
      </c>
      <c r="R178" s="245" t="n">
        <v>145</v>
      </c>
      <c r="S178" s="583"/>
      <c r="T178" s="75"/>
    </row>
    <row r="179" s="10" customFormat="true" ht="39" hidden="false" customHeight="true" outlineLevel="0" collapsed="false">
      <c r="A179" s="65" t="n">
        <v>146</v>
      </c>
      <c r="B179" s="585" t="s">
        <v>1204</v>
      </c>
      <c r="C179" s="586" t="s">
        <v>1226</v>
      </c>
      <c r="D179" s="517" t="n">
        <f aca="false">E179+F179+G179+O179+P179+Q179</f>
        <v>3443011.78958441</v>
      </c>
      <c r="E179" s="517" t="n">
        <v>1315400.49743341</v>
      </c>
      <c r="F179" s="517" t="n">
        <v>1362327.13967148</v>
      </c>
      <c r="G179" s="517" t="n">
        <v>95065.9216432078</v>
      </c>
      <c r="H179" s="517" t="n">
        <v>0</v>
      </c>
      <c r="I179" s="517" t="n">
        <v>1368.33751481672</v>
      </c>
      <c r="J179" s="517" t="n">
        <v>6665.3176174893</v>
      </c>
      <c r="K179" s="517" t="n">
        <v>0</v>
      </c>
      <c r="L179" s="517" t="n">
        <v>35070.3509643024</v>
      </c>
      <c r="M179" s="517" t="n">
        <v>24967.9155465994</v>
      </c>
      <c r="N179" s="517" t="n">
        <v>26994</v>
      </c>
      <c r="O179" s="517" t="n">
        <v>570737.651140864</v>
      </c>
      <c r="P179" s="517" t="n">
        <v>183137.361787035</v>
      </c>
      <c r="Q179" s="517" t="n">
        <v>-83656.7820915903</v>
      </c>
      <c r="R179" s="51" t="n">
        <v>146</v>
      </c>
      <c r="S179" s="583"/>
      <c r="T179" s="75"/>
    </row>
    <row r="180" s="10" customFormat="true" ht="39" hidden="false" customHeight="true" outlineLevel="0" collapsed="false">
      <c r="A180" s="65" t="n">
        <v>147</v>
      </c>
      <c r="B180" s="587" t="s">
        <v>1007</v>
      </c>
      <c r="C180" s="586" t="s">
        <v>1227</v>
      </c>
      <c r="D180" s="517" t="n">
        <f aca="false">E180+F180+G180+O180+P180+Q180</f>
        <v>2290973.00033572</v>
      </c>
      <c r="E180" s="517" t="n">
        <v>148689.222831513</v>
      </c>
      <c r="F180" s="517" t="n">
        <v>58516.8435880101</v>
      </c>
      <c r="G180" s="517" t="n">
        <v>1192072.63209927</v>
      </c>
      <c r="H180" s="517" t="n">
        <v>4535289</v>
      </c>
      <c r="I180" s="517" t="n">
        <v>-1148445.45999699</v>
      </c>
      <c r="J180" s="517" t="n">
        <v>-1047784.557466</v>
      </c>
      <c r="K180" s="517" t="n">
        <v>-139224.054402591</v>
      </c>
      <c r="L180" s="517" t="n">
        <v>-825064.120060885</v>
      </c>
      <c r="M180" s="517" t="n">
        <v>-277104.19883141</v>
      </c>
      <c r="N180" s="517" t="n">
        <v>94406.0228571428</v>
      </c>
      <c r="O180" s="517" t="n">
        <v>540079.649125213</v>
      </c>
      <c r="P180" s="517" t="n">
        <v>5147.24794056517</v>
      </c>
      <c r="Q180" s="517" t="n">
        <v>346467.404751148</v>
      </c>
      <c r="R180" s="51" t="n">
        <v>147</v>
      </c>
      <c r="S180" s="583"/>
      <c r="T180" s="75"/>
    </row>
    <row r="181" s="10" customFormat="true" ht="27" hidden="false" customHeight="true" outlineLevel="0" collapsed="false">
      <c r="A181" s="65" t="n">
        <v>148</v>
      </c>
      <c r="B181" s="587" t="s">
        <v>1009</v>
      </c>
      <c r="C181" s="417" t="s">
        <v>1230</v>
      </c>
      <c r="D181" s="517" t="n">
        <f aca="false">E181+F181+G181+O181+P181+Q181</f>
        <v>887940.411592145</v>
      </c>
      <c r="E181" s="517" t="n">
        <v>404145.924004234</v>
      </c>
      <c r="F181" s="517" t="n">
        <v>2314.0788808746</v>
      </c>
      <c r="G181" s="517" t="n">
        <v>88411.3196755231</v>
      </c>
      <c r="H181" s="517" t="n">
        <v>0</v>
      </c>
      <c r="I181" s="517" t="n">
        <v>4293.73174764593</v>
      </c>
      <c r="J181" s="517" t="n">
        <v>8958.0329318575</v>
      </c>
      <c r="K181" s="517" t="n">
        <v>0</v>
      </c>
      <c r="L181" s="517" t="n">
        <v>21591.6841812655</v>
      </c>
      <c r="M181" s="517" t="n">
        <v>48286.5108147542</v>
      </c>
      <c r="N181" s="517" t="n">
        <v>5281.36</v>
      </c>
      <c r="O181" s="517" t="n">
        <v>207370.578640994</v>
      </c>
      <c r="P181" s="517" t="n">
        <v>88.8666601438565</v>
      </c>
      <c r="Q181" s="517" t="n">
        <v>185609.643730375</v>
      </c>
      <c r="R181" s="51" t="n">
        <v>148</v>
      </c>
      <c r="S181" s="583"/>
      <c r="T181" s="75"/>
    </row>
    <row r="182" s="10" customFormat="true" ht="51" hidden="false" customHeight="true" outlineLevel="0" collapsed="false">
      <c r="A182" s="65" t="n">
        <v>149</v>
      </c>
      <c r="B182" s="587" t="s">
        <v>1011</v>
      </c>
      <c r="C182" s="586" t="s">
        <v>1208</v>
      </c>
      <c r="D182" s="517" t="n">
        <f aca="false">E182+F182+G182+O182+P182+Q182</f>
        <v>395794.025237126</v>
      </c>
      <c r="E182" s="517" t="n">
        <v>2793.87820327927</v>
      </c>
      <c r="F182" s="517" t="n">
        <v>132.175322068634</v>
      </c>
      <c r="G182" s="517" t="n">
        <v>75057.0574058242</v>
      </c>
      <c r="H182" s="517" t="n">
        <v>0</v>
      </c>
      <c r="I182" s="517" t="n">
        <v>12649.9210186561</v>
      </c>
      <c r="J182" s="517" t="n">
        <v>20072.0872542104</v>
      </c>
      <c r="K182" s="517" t="n">
        <v>0</v>
      </c>
      <c r="L182" s="517" t="n">
        <v>34617.8076928862</v>
      </c>
      <c r="M182" s="517" t="n">
        <v>3518.65489131301</v>
      </c>
      <c r="N182" s="517" t="n">
        <v>4198.58654875856</v>
      </c>
      <c r="O182" s="517" t="n">
        <v>159313.504377688</v>
      </c>
      <c r="P182" s="517" t="n">
        <v>262.38547458799</v>
      </c>
      <c r="Q182" s="517" t="n">
        <v>158235.024453678</v>
      </c>
      <c r="R182" s="51" t="n">
        <v>149</v>
      </c>
      <c r="S182" s="583"/>
      <c r="T182" s="75"/>
    </row>
    <row r="183" s="10" customFormat="true" ht="51" hidden="false" customHeight="true" outlineLevel="0" collapsed="false">
      <c r="A183" s="65" t="n">
        <v>150</v>
      </c>
      <c r="B183" s="585" t="s">
        <v>1209</v>
      </c>
      <c r="C183" s="565" t="s">
        <v>1210</v>
      </c>
      <c r="D183" s="517" t="n">
        <f aca="false">E183+F183+G183+O183+P183+Q183</f>
        <v>380790.770203655</v>
      </c>
      <c r="E183" s="517" t="n">
        <v>24499.9540042413</v>
      </c>
      <c r="F183" s="517" t="n">
        <v>4734.37017151177</v>
      </c>
      <c r="G183" s="517" t="n">
        <v>62011.1590162862</v>
      </c>
      <c r="H183" s="517" t="n">
        <v>0</v>
      </c>
      <c r="I183" s="517" t="n">
        <v>9454.46310221141</v>
      </c>
      <c r="J183" s="517" t="n">
        <v>18066.2622724965</v>
      </c>
      <c r="K183" s="517" t="n">
        <v>0</v>
      </c>
      <c r="L183" s="517" t="n">
        <v>24729.4798178723</v>
      </c>
      <c r="M183" s="517" t="n">
        <v>9018.43037246461</v>
      </c>
      <c r="N183" s="517" t="n">
        <v>742.523451241437</v>
      </c>
      <c r="O183" s="517" t="n">
        <v>156354.513818133</v>
      </c>
      <c r="P183" s="517" t="n">
        <v>14745.7760438082</v>
      </c>
      <c r="Q183" s="517" t="n">
        <v>118444.997149674</v>
      </c>
      <c r="R183" s="51" t="n">
        <v>150</v>
      </c>
      <c r="S183" s="583"/>
      <c r="T183" s="75"/>
    </row>
    <row r="184" s="10" customFormat="true" ht="15" hidden="false" customHeight="true" outlineLevel="0" collapsed="false">
      <c r="A184" s="53" t="n">
        <v>151</v>
      </c>
      <c r="B184" s="332" t="s">
        <v>1015</v>
      </c>
      <c r="C184" s="417" t="s">
        <v>1211</v>
      </c>
      <c r="D184" s="69" t="n">
        <f aca="false">E184+F184+G184+O184+P184+Q184</f>
        <v>242093.66584818</v>
      </c>
      <c r="E184" s="69" t="n">
        <v>8495.21207717473</v>
      </c>
      <c r="F184" s="69" t="n">
        <v>6413.64862972832</v>
      </c>
      <c r="G184" s="69" t="n">
        <v>69408.1450493898</v>
      </c>
      <c r="H184" s="69" t="n">
        <v>0</v>
      </c>
      <c r="I184" s="69" t="n">
        <v>2263.74443299632</v>
      </c>
      <c r="J184" s="69" t="n">
        <v>14750.3458559204</v>
      </c>
      <c r="K184" s="69" t="n">
        <v>0</v>
      </c>
      <c r="L184" s="69" t="n">
        <v>37302.4682804515</v>
      </c>
      <c r="M184" s="69" t="n">
        <v>11224.2364800215</v>
      </c>
      <c r="N184" s="69" t="n">
        <v>3867.35</v>
      </c>
      <c r="O184" s="69" t="n">
        <v>95369.6447775861</v>
      </c>
      <c r="P184" s="69" t="n">
        <v>44.6161832821008</v>
      </c>
      <c r="Q184" s="69" t="n">
        <v>62362.399131019</v>
      </c>
      <c r="R184" s="245" t="n">
        <v>151</v>
      </c>
      <c r="S184" s="583"/>
      <c r="T184" s="75"/>
    </row>
    <row r="185" s="10" customFormat="true" ht="27" hidden="false" customHeight="true" outlineLevel="0" collapsed="false">
      <c r="A185" s="65" t="n">
        <v>152</v>
      </c>
      <c r="B185" s="587" t="s">
        <v>713</v>
      </c>
      <c r="C185" s="417" t="s">
        <v>1225</v>
      </c>
      <c r="D185" s="517" t="n">
        <f aca="false">E185+F185+G185+O185+P185+Q185</f>
        <v>271531.324323982</v>
      </c>
      <c r="E185" s="517" t="n">
        <v>1217.60524578715</v>
      </c>
      <c r="F185" s="517" t="n">
        <v>2160.09624863485</v>
      </c>
      <c r="G185" s="517" t="n">
        <v>255726.019683483</v>
      </c>
      <c r="H185" s="517" t="n">
        <v>0</v>
      </c>
      <c r="I185" s="517" t="n">
        <v>17151.4020636851</v>
      </c>
      <c r="J185" s="517" t="n">
        <v>67520.6954197975</v>
      </c>
      <c r="K185" s="517" t="n">
        <v>0</v>
      </c>
      <c r="L185" s="517" t="n">
        <v>22343.1572</v>
      </c>
      <c r="M185" s="517" t="n">
        <v>0</v>
      </c>
      <c r="N185" s="517" t="n">
        <v>148710.765</v>
      </c>
      <c r="O185" s="517" t="n">
        <v>7381.20035877463</v>
      </c>
      <c r="P185" s="517" t="n">
        <v>0</v>
      </c>
      <c r="Q185" s="517" t="n">
        <v>5046.40278730287</v>
      </c>
      <c r="R185" s="51" t="n">
        <v>152</v>
      </c>
      <c r="S185" s="583"/>
      <c r="T185" s="75"/>
    </row>
    <row r="186" s="10" customFormat="true" ht="51" hidden="false" customHeight="true" outlineLevel="0" collapsed="false">
      <c r="A186" s="65" t="n">
        <v>153</v>
      </c>
      <c r="B186" s="585" t="s">
        <v>1213</v>
      </c>
      <c r="C186" s="586" t="s">
        <v>1214</v>
      </c>
      <c r="D186" s="517" t="n">
        <f aca="false">E186+F186+G186+O186+P186+Q186</f>
        <v>1277752.4587014</v>
      </c>
      <c r="E186" s="517" t="n">
        <v>32910.9324536209</v>
      </c>
      <c r="F186" s="517" t="n">
        <v>6928.31912016445</v>
      </c>
      <c r="G186" s="517" t="n">
        <v>906918.246739953</v>
      </c>
      <c r="H186" s="517" t="n">
        <v>0</v>
      </c>
      <c r="I186" s="517" t="n">
        <v>50030.8151413963</v>
      </c>
      <c r="J186" s="517" t="n">
        <v>484862.667842413</v>
      </c>
      <c r="K186" s="517" t="n">
        <v>289265.152158099</v>
      </c>
      <c r="L186" s="517" t="n">
        <v>80264.8870241073</v>
      </c>
      <c r="M186" s="517" t="n">
        <v>107.934573937082</v>
      </c>
      <c r="N186" s="517" t="n">
        <v>2386.79</v>
      </c>
      <c r="O186" s="517" t="n">
        <v>126678.141985859</v>
      </c>
      <c r="P186" s="517" t="n">
        <v>11943.745910578</v>
      </c>
      <c r="Q186" s="517" t="n">
        <v>192373.072491228</v>
      </c>
      <c r="R186" s="51" t="n">
        <v>153</v>
      </c>
      <c r="S186" s="583"/>
      <c r="T186" s="75"/>
    </row>
    <row r="187" s="10" customFormat="true" ht="51" hidden="false" customHeight="true" outlineLevel="0" collapsed="false">
      <c r="A187" s="65" t="n">
        <v>154</v>
      </c>
      <c r="B187" s="585" t="s">
        <v>1215</v>
      </c>
      <c r="C187" s="586" t="s">
        <v>1216</v>
      </c>
      <c r="D187" s="517" t="n">
        <f aca="false">E187+F187+G187+O187+P187+Q187</f>
        <v>327372.419924335</v>
      </c>
      <c r="E187" s="517" t="n">
        <v>80.148521541277</v>
      </c>
      <c r="F187" s="517" t="n">
        <v>49.965483456403</v>
      </c>
      <c r="G187" s="517" t="n">
        <v>215916.085298559</v>
      </c>
      <c r="H187" s="517" t="n">
        <v>0</v>
      </c>
      <c r="I187" s="517" t="n">
        <v>46809.3384230968</v>
      </c>
      <c r="J187" s="517" t="n">
        <v>135065.169075462</v>
      </c>
      <c r="K187" s="517" t="n">
        <v>0</v>
      </c>
      <c r="L187" s="517" t="n">
        <v>33514.7358</v>
      </c>
      <c r="M187" s="517" t="n">
        <v>68.472</v>
      </c>
      <c r="N187" s="517" t="n">
        <v>458.37</v>
      </c>
      <c r="O187" s="517" t="n">
        <v>53017.2513079498</v>
      </c>
      <c r="P187" s="517" t="n">
        <v>746.487983281087</v>
      </c>
      <c r="Q187" s="517" t="n">
        <v>57562.481329547</v>
      </c>
      <c r="R187" s="51" t="n">
        <v>154</v>
      </c>
      <c r="S187" s="583"/>
      <c r="T187" s="75"/>
    </row>
    <row r="188" s="10" customFormat="true" ht="27" hidden="false" customHeight="true" outlineLevel="0" collapsed="false">
      <c r="A188" s="65" t="n">
        <v>155</v>
      </c>
      <c r="B188" s="587" t="s">
        <v>1021</v>
      </c>
      <c r="C188" s="586" t="s">
        <v>1217</v>
      </c>
      <c r="D188" s="517" t="n">
        <f aca="false">E188+F188+G188+O188+P188+Q188</f>
        <v>308591.768503501</v>
      </c>
      <c r="E188" s="517" t="n">
        <v>115.998360193876</v>
      </c>
      <c r="F188" s="517" t="n">
        <v>236.074680542755</v>
      </c>
      <c r="G188" s="517" t="n">
        <v>129978.199258493</v>
      </c>
      <c r="H188" s="517" t="n">
        <v>0</v>
      </c>
      <c r="I188" s="517" t="n">
        <v>32789.1792246229</v>
      </c>
      <c r="J188" s="517" t="n">
        <v>31112.9720338701</v>
      </c>
      <c r="K188" s="517" t="n">
        <v>0</v>
      </c>
      <c r="L188" s="517" t="n">
        <v>64814.698</v>
      </c>
      <c r="M188" s="517" t="n">
        <v>427.95</v>
      </c>
      <c r="N188" s="517" t="n">
        <v>833.4</v>
      </c>
      <c r="O188" s="517" t="n">
        <v>84490.3898935878</v>
      </c>
      <c r="P188" s="517" t="n">
        <v>1094.20062695925</v>
      </c>
      <c r="Q188" s="517" t="n">
        <v>92676.9056837244</v>
      </c>
      <c r="R188" s="51" t="n">
        <v>155</v>
      </c>
      <c r="S188" s="583"/>
      <c r="T188" s="75"/>
    </row>
    <row r="189" s="10" customFormat="true" ht="39" hidden="false" customHeight="true" outlineLevel="0" collapsed="false">
      <c r="A189" s="65" t="n">
        <v>156</v>
      </c>
      <c r="B189" s="585" t="s">
        <v>1218</v>
      </c>
      <c r="C189" s="586" t="s">
        <v>1219</v>
      </c>
      <c r="D189" s="517" t="n">
        <f aca="false">E189+F189+G189+O189+P189+Q189</f>
        <v>381098.389740569</v>
      </c>
      <c r="E189" s="517" t="n">
        <v>1623.85455778283</v>
      </c>
      <c r="F189" s="517" t="n">
        <v>705.154235677172</v>
      </c>
      <c r="G189" s="517" t="n">
        <v>203441.819457599</v>
      </c>
      <c r="H189" s="517" t="n">
        <v>0</v>
      </c>
      <c r="I189" s="517" t="n">
        <v>26347.6772312386</v>
      </c>
      <c r="J189" s="517" t="n">
        <v>103353.416204316</v>
      </c>
      <c r="K189" s="517" t="n">
        <v>12223.9999545709</v>
      </c>
      <c r="L189" s="517" t="n">
        <v>59619.7510944427</v>
      </c>
      <c r="M189" s="517" t="n">
        <v>830.222973031274</v>
      </c>
      <c r="N189" s="517" t="n">
        <v>1066.752</v>
      </c>
      <c r="O189" s="517" t="n">
        <v>74486.42798601</v>
      </c>
      <c r="P189" s="517" t="n">
        <v>486.311389759666</v>
      </c>
      <c r="Q189" s="517" t="n">
        <v>100354.82211374</v>
      </c>
      <c r="R189" s="51" t="n">
        <v>156</v>
      </c>
      <c r="S189" s="583"/>
      <c r="T189" s="75"/>
    </row>
    <row r="190" s="10" customFormat="true" ht="15" hidden="false" customHeight="true" outlineLevel="0" collapsed="false">
      <c r="A190" s="53" t="n">
        <v>157</v>
      </c>
      <c r="B190" s="332" t="n">
        <v>99</v>
      </c>
      <c r="C190" s="417" t="s">
        <v>1220</v>
      </c>
      <c r="D190" s="69" t="n">
        <f aca="false">E190+F190+G190+O190+P190+Q190</f>
        <v>0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0</v>
      </c>
      <c r="N190" s="69" t="n">
        <v>0</v>
      </c>
      <c r="O190" s="69" t="n">
        <v>0</v>
      </c>
      <c r="P190" s="69" t="n">
        <v>0</v>
      </c>
      <c r="Q190" s="69" t="n">
        <v>0</v>
      </c>
      <c r="R190" s="245" t="n">
        <v>157</v>
      </c>
      <c r="S190" s="583"/>
      <c r="T190" s="75"/>
    </row>
    <row r="191" s="10" customFormat="true" ht="9.95" hidden="false" customHeight="true" outlineLevel="0" collapsed="false">
      <c r="A191" s="53"/>
      <c r="B191" s="332"/>
      <c r="C191" s="417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245"/>
      <c r="S191" s="583"/>
      <c r="T191" s="75"/>
    </row>
    <row r="192" s="433" customFormat="true" ht="15" hidden="false" customHeight="true" outlineLevel="0" collapsed="false">
      <c r="A192" s="53" t="n">
        <v>158</v>
      </c>
      <c r="B192" s="708"/>
      <c r="C192" s="588" t="s">
        <v>655</v>
      </c>
      <c r="D192" s="366" t="n">
        <f aca="false">SUM(D178:D190)</f>
        <v>10342677.8367624</v>
      </c>
      <c r="E192" s="366" t="n">
        <f aca="false">SUM(E178:E190)</f>
        <v>1941063.6773052</v>
      </c>
      <c r="F192" s="366" t="n">
        <f aca="false">SUM(F178:F190)</f>
        <v>1446375.91705311</v>
      </c>
      <c r="G192" s="366" t="n">
        <f aca="false">SUM(G178:G190)</f>
        <v>3396221.21531983</v>
      </c>
      <c r="H192" s="366" t="n">
        <f aca="false">SUM(H178:H190)</f>
        <v>4535289</v>
      </c>
      <c r="I192" s="366" t="n">
        <f aca="false">SUM(I178:I190)</f>
        <v>-939295.948805069</v>
      </c>
      <c r="J192" s="366" t="n">
        <f aca="false">SUM(J178:J190)</f>
        <v>-78002.3622574734</v>
      </c>
      <c r="K192" s="366" t="n">
        <f aca="false">SUM(K178:K190)</f>
        <v>162265.097710079</v>
      </c>
      <c r="L192" s="366" t="n">
        <f aca="false">SUM(L178:L190)</f>
        <v>-394910.000005557</v>
      </c>
      <c r="M192" s="366" t="n">
        <f aca="false">SUM(M178:M190)</f>
        <v>-178653.871179289</v>
      </c>
      <c r="N192" s="366" t="n">
        <f aca="false">SUM(N178:N190)</f>
        <v>289529.299857143</v>
      </c>
      <c r="O192" s="366" t="n">
        <f aca="false">SUM(O178:O190)</f>
        <v>2085807.46763</v>
      </c>
      <c r="P192" s="366" t="n">
        <f aca="false">SUM(P178:P190)</f>
        <v>217697</v>
      </c>
      <c r="Q192" s="366" t="n">
        <f aca="false">SUM(Q178:Q190)</f>
        <v>1255512.55945432</v>
      </c>
      <c r="R192" s="245" t="n">
        <v>158</v>
      </c>
      <c r="S192" s="583"/>
      <c r="T192" s="75"/>
    </row>
    <row r="193" s="10" customFormat="true" ht="15" hidden="false" customHeight="true" outlineLevel="0" collapsed="false">
      <c r="A193" s="53" t="n">
        <v>159</v>
      </c>
      <c r="B193" s="332"/>
      <c r="C193" s="417" t="s">
        <v>719</v>
      </c>
      <c r="D193" s="69" t="n">
        <f aca="false">E193+F193+G193+O193+P193+Q193</f>
        <v>3895853.15778159</v>
      </c>
      <c r="E193" s="69" t="n">
        <v>26188</v>
      </c>
      <c r="F193" s="69" t="n">
        <v>26398</v>
      </c>
      <c r="G193" s="69" t="n">
        <v>2116971.15778159</v>
      </c>
      <c r="H193" s="69" t="n">
        <v>0</v>
      </c>
      <c r="I193" s="69" t="n">
        <v>1106055.22167803</v>
      </c>
      <c r="J193" s="69" t="n">
        <v>178234.936025613</v>
      </c>
      <c r="K193" s="69" t="n">
        <v>4.5429102464E-005</v>
      </c>
      <c r="L193" s="69" t="n">
        <v>795973.000005557</v>
      </c>
      <c r="M193" s="69" t="n">
        <v>2.696872641975E-005</v>
      </c>
      <c r="N193" s="69" t="n">
        <v>36708</v>
      </c>
      <c r="O193" s="69" t="n">
        <v>952299</v>
      </c>
      <c r="P193" s="69" t="n">
        <v>170285</v>
      </c>
      <c r="Q193" s="69" t="n">
        <v>603712</v>
      </c>
      <c r="R193" s="245" t="n">
        <v>159</v>
      </c>
      <c r="S193" s="583"/>
      <c r="T193" s="75"/>
    </row>
    <row r="194" s="10" customFormat="true" ht="9.95" hidden="false" customHeight="true" outlineLevel="0" collapsed="false">
      <c r="A194" s="53"/>
      <c r="B194" s="332"/>
      <c r="C194" s="707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245"/>
      <c r="S194" s="583"/>
      <c r="T194" s="75"/>
    </row>
    <row r="195" s="433" customFormat="true" ht="15" hidden="false" customHeight="true" outlineLevel="0" collapsed="false">
      <c r="A195" s="53" t="n">
        <v>160</v>
      </c>
      <c r="B195" s="708"/>
      <c r="C195" s="588" t="s">
        <v>1221</v>
      </c>
      <c r="D195" s="366" t="n">
        <f aca="false">D193+D192</f>
        <v>14238530.994544</v>
      </c>
      <c r="E195" s="366" t="n">
        <f aca="false">E193+E192</f>
        <v>1967251.6773052</v>
      </c>
      <c r="F195" s="366" t="n">
        <f aca="false">F193+F192</f>
        <v>1472773.91705311</v>
      </c>
      <c r="G195" s="366" t="n">
        <f aca="false">G193+G192</f>
        <v>5513192.37310143</v>
      </c>
      <c r="H195" s="366" t="n">
        <f aca="false">H193+H192</f>
        <v>4535289</v>
      </c>
      <c r="I195" s="366" t="n">
        <f aca="false">I193+I192</f>
        <v>166759.272872957</v>
      </c>
      <c r="J195" s="366" t="n">
        <f aca="false">J193+J192</f>
        <v>100232.57376814</v>
      </c>
      <c r="K195" s="366" t="n">
        <f aca="false">K193+K192</f>
        <v>162265.097755508</v>
      </c>
      <c r="L195" s="366" t="n">
        <f aca="false">L193+L192</f>
        <v>401063</v>
      </c>
      <c r="M195" s="366" t="n">
        <f aca="false">M193+M192</f>
        <v>-178653.87115232</v>
      </c>
      <c r="N195" s="366" t="n">
        <f aca="false">N193+N192</f>
        <v>326237.299857143</v>
      </c>
      <c r="O195" s="366" t="n">
        <f aca="false">O193+O192</f>
        <v>3038106.46763</v>
      </c>
      <c r="P195" s="366" t="n">
        <f aca="false">P193+P192</f>
        <v>387982</v>
      </c>
      <c r="Q195" s="366" t="n">
        <f aca="false">Q193+Q192</f>
        <v>1859224.55945432</v>
      </c>
      <c r="R195" s="245" t="n">
        <v>160</v>
      </c>
      <c r="S195" s="583"/>
      <c r="T195" s="75"/>
    </row>
    <row r="196" s="11" customFormat="true" ht="27" hidden="false" customHeight="true" outlineLevel="0" collapsed="false">
      <c r="A196" s="669"/>
      <c r="B196" s="580"/>
      <c r="C196" s="580"/>
      <c r="D196" s="581" t="n">
        <v>2000</v>
      </c>
      <c r="E196" s="581"/>
      <c r="F196" s="581"/>
      <c r="G196" s="581"/>
      <c r="H196" s="581"/>
      <c r="I196" s="581"/>
      <c r="J196" s="581"/>
      <c r="K196" s="581"/>
      <c r="L196" s="581"/>
      <c r="M196" s="581"/>
      <c r="N196" s="581"/>
      <c r="O196" s="581"/>
      <c r="P196" s="581"/>
      <c r="Q196" s="581"/>
      <c r="R196" s="581"/>
      <c r="S196" s="583"/>
      <c r="T196" s="75"/>
    </row>
    <row r="197" s="10" customFormat="true" ht="15" hidden="false" customHeight="true" outlineLevel="0" collapsed="false">
      <c r="A197" s="53" t="n">
        <v>161</v>
      </c>
      <c r="B197" s="332" t="s">
        <v>1203</v>
      </c>
      <c r="C197" s="417" t="s">
        <v>801</v>
      </c>
      <c r="D197" s="69" t="n">
        <f aca="false">E197+F197+G197+O197+P197+Q197</f>
        <v>133363.618625259</v>
      </c>
      <c r="E197" s="69" t="n">
        <v>1580.5814418405</v>
      </c>
      <c r="F197" s="69" t="n">
        <v>2004.96172917804</v>
      </c>
      <c r="G197" s="69" t="n">
        <v>98230.7456114632</v>
      </c>
      <c r="H197" s="69" t="n">
        <v>0</v>
      </c>
      <c r="I197" s="69" t="n">
        <v>6960.7640951854</v>
      </c>
      <c r="J197" s="69" t="n">
        <v>76392.0715162778</v>
      </c>
      <c r="K197" s="69" t="n">
        <v>0</v>
      </c>
      <c r="L197" s="69" t="n">
        <v>14231.25</v>
      </c>
      <c r="M197" s="69" t="n">
        <v>0</v>
      </c>
      <c r="N197" s="69" t="n">
        <v>646.66</v>
      </c>
      <c r="O197" s="69" t="n">
        <v>9965.73531655112</v>
      </c>
      <c r="P197" s="69" t="n">
        <v>0</v>
      </c>
      <c r="Q197" s="69" t="n">
        <v>21581.5945262264</v>
      </c>
      <c r="R197" s="245" t="n">
        <v>161</v>
      </c>
      <c r="S197" s="583"/>
      <c r="T197" s="75"/>
    </row>
    <row r="198" s="10" customFormat="true" ht="39" hidden="false" customHeight="true" outlineLevel="0" collapsed="false">
      <c r="A198" s="65" t="n">
        <v>162</v>
      </c>
      <c r="B198" s="585" t="s">
        <v>1204</v>
      </c>
      <c r="C198" s="586" t="s">
        <v>1226</v>
      </c>
      <c r="D198" s="517" t="n">
        <f aca="false">E198+F198+G198+O198+P198+Q198</f>
        <v>3512791.09605145</v>
      </c>
      <c r="E198" s="517" t="n">
        <v>1293466.7657187</v>
      </c>
      <c r="F198" s="517" t="n">
        <v>1448885.9252116</v>
      </c>
      <c r="G198" s="517" t="n">
        <v>91480.6339505276</v>
      </c>
      <c r="H198" s="517" t="n">
        <v>0</v>
      </c>
      <c r="I198" s="517" t="n">
        <v>1338.23091798481</v>
      </c>
      <c r="J198" s="517" t="n">
        <v>6339.54159134895</v>
      </c>
      <c r="K198" s="517" t="n">
        <v>0</v>
      </c>
      <c r="L198" s="517" t="n">
        <v>23528.8437014972</v>
      </c>
      <c r="M198" s="517" t="n">
        <v>21288.0177396966</v>
      </c>
      <c r="N198" s="517" t="n">
        <v>38986</v>
      </c>
      <c r="O198" s="517" t="n">
        <v>550366.24329849</v>
      </c>
      <c r="P198" s="517" t="n">
        <v>253778.296101558</v>
      </c>
      <c r="Q198" s="517" t="n">
        <v>-125186.768229421</v>
      </c>
      <c r="R198" s="51" t="n">
        <v>162</v>
      </c>
      <c r="S198" s="583"/>
      <c r="T198" s="75"/>
    </row>
    <row r="199" s="10" customFormat="true" ht="39" hidden="false" customHeight="true" outlineLevel="0" collapsed="false">
      <c r="A199" s="65" t="n">
        <v>163</v>
      </c>
      <c r="B199" s="587" t="s">
        <v>1007</v>
      </c>
      <c r="C199" s="586" t="s">
        <v>1227</v>
      </c>
      <c r="D199" s="517" t="n">
        <f aca="false">E199+F199+G199+O199+P199+Q199</f>
        <v>2392502.23448401</v>
      </c>
      <c r="E199" s="517" t="n">
        <v>153091.491662691</v>
      </c>
      <c r="F199" s="517" t="n">
        <v>55957.7694546332</v>
      </c>
      <c r="G199" s="517" t="n">
        <v>1259636.00895386</v>
      </c>
      <c r="H199" s="517" t="n">
        <v>4569546</v>
      </c>
      <c r="I199" s="517" t="n">
        <v>-1160508.63571972</v>
      </c>
      <c r="J199" s="517" t="n">
        <v>-1103576.20342937</v>
      </c>
      <c r="K199" s="517" t="n">
        <v>-146951.015609414</v>
      </c>
      <c r="L199" s="517" t="n">
        <v>-772730.682304333</v>
      </c>
      <c r="M199" s="517" t="n">
        <v>-245010.900463387</v>
      </c>
      <c r="N199" s="517" t="n">
        <v>118867.44648008</v>
      </c>
      <c r="O199" s="517" t="n">
        <v>548052.461765667</v>
      </c>
      <c r="P199" s="517" t="n">
        <v>16111.9247324024</v>
      </c>
      <c r="Q199" s="517" t="n">
        <v>359652.577914753</v>
      </c>
      <c r="R199" s="51" t="n">
        <v>163</v>
      </c>
      <c r="S199" s="583"/>
      <c r="T199" s="75"/>
    </row>
    <row r="200" s="10" customFormat="true" ht="27" hidden="false" customHeight="true" outlineLevel="0" collapsed="false">
      <c r="A200" s="65" t="n">
        <v>164</v>
      </c>
      <c r="B200" s="587" t="s">
        <v>1009</v>
      </c>
      <c r="C200" s="417" t="s">
        <v>1230</v>
      </c>
      <c r="D200" s="517" t="n">
        <f aca="false">E200+F200+G200+O200+P200+Q200</f>
        <v>950851.4684946</v>
      </c>
      <c r="E200" s="517" t="n">
        <v>475220.048068371</v>
      </c>
      <c r="F200" s="517" t="n">
        <v>1056.40694473156</v>
      </c>
      <c r="G200" s="517" t="n">
        <v>75804.9785063355</v>
      </c>
      <c r="H200" s="517" t="n">
        <v>0</v>
      </c>
      <c r="I200" s="517" t="n">
        <v>4367.35021099333</v>
      </c>
      <c r="J200" s="517" t="n">
        <v>9043.56335968895</v>
      </c>
      <c r="K200" s="517" t="n">
        <v>0</v>
      </c>
      <c r="L200" s="517" t="n">
        <v>19872.4150718004</v>
      </c>
      <c r="M200" s="517" t="n">
        <v>37590.1298638528</v>
      </c>
      <c r="N200" s="517" t="n">
        <v>4931.52</v>
      </c>
      <c r="O200" s="517" t="n">
        <v>204140.546720585</v>
      </c>
      <c r="P200" s="517" t="n">
        <v>72.0513302898265</v>
      </c>
      <c r="Q200" s="517" t="n">
        <v>194557.436924286</v>
      </c>
      <c r="R200" s="51" t="n">
        <v>164</v>
      </c>
      <c r="S200" s="583"/>
      <c r="T200" s="75"/>
    </row>
    <row r="201" s="10" customFormat="true" ht="51" hidden="false" customHeight="true" outlineLevel="0" collapsed="false">
      <c r="A201" s="65" t="n">
        <v>165</v>
      </c>
      <c r="B201" s="587" t="s">
        <v>1011</v>
      </c>
      <c r="C201" s="586" t="s">
        <v>1208</v>
      </c>
      <c r="D201" s="517" t="n">
        <f aca="false">E201+F201+G201+O201+P201+Q201</f>
        <v>389032.900992018</v>
      </c>
      <c r="E201" s="517" t="n">
        <v>2989.13064858652</v>
      </c>
      <c r="F201" s="517" t="n">
        <v>77.1952346504937</v>
      </c>
      <c r="G201" s="517" t="n">
        <v>72057.6350204163</v>
      </c>
      <c r="H201" s="517" t="n">
        <v>0</v>
      </c>
      <c r="I201" s="517" t="n">
        <v>13998.4923027695</v>
      </c>
      <c r="J201" s="517" t="n">
        <v>20342.3609387475</v>
      </c>
      <c r="K201" s="517" t="n">
        <v>0</v>
      </c>
      <c r="L201" s="517" t="n">
        <v>30415.0562539012</v>
      </c>
      <c r="M201" s="517" t="n">
        <v>3056.36113735393</v>
      </c>
      <c r="N201" s="517" t="n">
        <v>4245.3643876442</v>
      </c>
      <c r="O201" s="517" t="n">
        <v>153614.704718172</v>
      </c>
      <c r="P201" s="517" t="n">
        <v>200.365646041822</v>
      </c>
      <c r="Q201" s="517" t="n">
        <v>160093.86972415</v>
      </c>
      <c r="R201" s="51" t="n">
        <v>165</v>
      </c>
      <c r="S201" s="583"/>
      <c r="T201" s="75"/>
    </row>
    <row r="202" s="10" customFormat="true" ht="51" hidden="false" customHeight="true" outlineLevel="0" collapsed="false">
      <c r="A202" s="65" t="n">
        <v>166</v>
      </c>
      <c r="B202" s="585" t="s">
        <v>1209</v>
      </c>
      <c r="C202" s="565" t="s">
        <v>1210</v>
      </c>
      <c r="D202" s="517" t="n">
        <f aca="false">E202+F202+G202+O202+P202+Q202</f>
        <v>382798.141301242</v>
      </c>
      <c r="E202" s="517" t="n">
        <v>23045.6841103363</v>
      </c>
      <c r="F202" s="517" t="n">
        <v>4435.43683858902</v>
      </c>
      <c r="G202" s="517" t="n">
        <v>56585.5062634232</v>
      </c>
      <c r="H202" s="517" t="n">
        <v>0</v>
      </c>
      <c r="I202" s="517" t="n">
        <v>9568.11029858319</v>
      </c>
      <c r="J202" s="517" t="n">
        <v>18347.4440745818</v>
      </c>
      <c r="K202" s="517" t="n">
        <v>0</v>
      </c>
      <c r="L202" s="517" t="n">
        <v>20636.1933052634</v>
      </c>
      <c r="M202" s="517" t="n">
        <v>6842.85297263906</v>
      </c>
      <c r="N202" s="517" t="n">
        <v>1190.9056123558</v>
      </c>
      <c r="O202" s="517" t="n">
        <v>158115.067597859</v>
      </c>
      <c r="P202" s="517" t="n">
        <v>14216.279096659</v>
      </c>
      <c r="Q202" s="517" t="n">
        <v>126400.167394376</v>
      </c>
      <c r="R202" s="51" t="n">
        <v>166</v>
      </c>
      <c r="S202" s="583"/>
      <c r="T202" s="75"/>
    </row>
    <row r="203" s="10" customFormat="true" ht="15" hidden="false" customHeight="true" outlineLevel="0" collapsed="false">
      <c r="A203" s="53" t="n">
        <v>167</v>
      </c>
      <c r="B203" s="332" t="s">
        <v>1015</v>
      </c>
      <c r="C203" s="417" t="s">
        <v>1211</v>
      </c>
      <c r="D203" s="69" t="n">
        <f aca="false">E203+F203+G203+O203+P203+Q203</f>
        <v>239883.666163206</v>
      </c>
      <c r="E203" s="69" t="n">
        <v>8069.32647765383</v>
      </c>
      <c r="F203" s="69" t="n">
        <v>6416.66952723282</v>
      </c>
      <c r="G203" s="69" t="n">
        <v>65465.4517802343</v>
      </c>
      <c r="H203" s="69" t="n">
        <v>0</v>
      </c>
      <c r="I203" s="69" t="n">
        <v>2146.44380825804</v>
      </c>
      <c r="J203" s="69" t="n">
        <v>14846.2608788835</v>
      </c>
      <c r="K203" s="69" t="n">
        <v>0</v>
      </c>
      <c r="L203" s="69" t="n">
        <v>32865.5677177295</v>
      </c>
      <c r="M203" s="69" t="n">
        <v>12063.2293753632</v>
      </c>
      <c r="N203" s="69" t="n">
        <v>3543.95</v>
      </c>
      <c r="O203" s="69" t="n">
        <v>95093.3195459964</v>
      </c>
      <c r="P203" s="69" t="n">
        <v>34.8248096400828</v>
      </c>
      <c r="Q203" s="69" t="n">
        <v>64804.0740224482</v>
      </c>
      <c r="R203" s="245" t="n">
        <v>167</v>
      </c>
      <c r="S203" s="583"/>
      <c r="T203" s="75"/>
    </row>
    <row r="204" s="10" customFormat="true" ht="27" hidden="false" customHeight="true" outlineLevel="0" collapsed="false">
      <c r="A204" s="65" t="n">
        <v>168</v>
      </c>
      <c r="B204" s="587" t="s">
        <v>713</v>
      </c>
      <c r="C204" s="417" t="s">
        <v>1225</v>
      </c>
      <c r="D204" s="517" t="n">
        <f aca="false">E204+F204+G204+O204+P204+Q204</f>
        <v>237632.020221383</v>
      </c>
      <c r="E204" s="517" t="n">
        <v>1815.89822833134</v>
      </c>
      <c r="F204" s="517" t="n">
        <v>2340.6032748563</v>
      </c>
      <c r="G204" s="517" t="n">
        <v>221335.660405043</v>
      </c>
      <c r="H204" s="517" t="n">
        <v>0</v>
      </c>
      <c r="I204" s="517" t="n">
        <v>16651.0848881239</v>
      </c>
      <c r="J204" s="517" t="n">
        <v>64977.1605169192</v>
      </c>
      <c r="K204" s="517" t="n">
        <v>0</v>
      </c>
      <c r="L204" s="517" t="n">
        <v>19525.275</v>
      </c>
      <c r="M204" s="517" t="n">
        <v>0</v>
      </c>
      <c r="N204" s="517" t="n">
        <v>120182.14</v>
      </c>
      <c r="O204" s="517" t="n">
        <v>6986.65429665684</v>
      </c>
      <c r="P204" s="517" t="n">
        <v>0</v>
      </c>
      <c r="Q204" s="517" t="n">
        <v>5153.20401649529</v>
      </c>
      <c r="R204" s="51" t="n">
        <v>168</v>
      </c>
      <c r="S204" s="583"/>
      <c r="T204" s="75"/>
    </row>
    <row r="205" s="10" customFormat="true" ht="51" hidden="false" customHeight="true" outlineLevel="0" collapsed="false">
      <c r="A205" s="65" t="n">
        <v>169</v>
      </c>
      <c r="B205" s="585" t="s">
        <v>1213</v>
      </c>
      <c r="C205" s="586" t="s">
        <v>1214</v>
      </c>
      <c r="D205" s="517" t="n">
        <f aca="false">E205+F205+G205+O205+P205+Q205</f>
        <v>1295701.49818145</v>
      </c>
      <c r="E205" s="517" t="n">
        <v>30928.6057086839</v>
      </c>
      <c r="F205" s="517" t="n">
        <v>7487.28108081406</v>
      </c>
      <c r="G205" s="517" t="n">
        <v>919405.411597583</v>
      </c>
      <c r="H205" s="517" t="n">
        <v>0</v>
      </c>
      <c r="I205" s="517" t="n">
        <v>54643.8717429104</v>
      </c>
      <c r="J205" s="517" t="n">
        <v>486411.682456338</v>
      </c>
      <c r="K205" s="517" t="n">
        <v>305961.611415708</v>
      </c>
      <c r="L205" s="517" t="n">
        <v>70091.1875041409</v>
      </c>
      <c r="M205" s="517" t="n">
        <v>42.0284784863608</v>
      </c>
      <c r="N205" s="517" t="n">
        <v>2255.03</v>
      </c>
      <c r="O205" s="517" t="n">
        <v>120840.490529998</v>
      </c>
      <c r="P205" s="517" t="n">
        <v>16858.2582834093</v>
      </c>
      <c r="Q205" s="517" t="n">
        <v>200181.450980959</v>
      </c>
      <c r="R205" s="51" t="n">
        <v>169</v>
      </c>
      <c r="S205" s="583"/>
      <c r="T205" s="75"/>
    </row>
    <row r="206" s="10" customFormat="true" ht="51" hidden="false" customHeight="true" outlineLevel="0" collapsed="false">
      <c r="A206" s="65" t="n">
        <v>170</v>
      </c>
      <c r="B206" s="585" t="s">
        <v>1215</v>
      </c>
      <c r="C206" s="586" t="s">
        <v>1216</v>
      </c>
      <c r="D206" s="517" t="n">
        <f aca="false">E206+F206+G206+O206+P206+Q206</f>
        <v>336135.720137086</v>
      </c>
      <c r="E206" s="517" t="n">
        <v>115.954733487316</v>
      </c>
      <c r="F206" s="517" t="n">
        <v>113.8010141428</v>
      </c>
      <c r="G206" s="517" t="n">
        <v>224460.250914751</v>
      </c>
      <c r="H206" s="517" t="n">
        <v>0</v>
      </c>
      <c r="I206" s="517" t="n">
        <v>50663.4571809691</v>
      </c>
      <c r="J206" s="517" t="n">
        <v>143999.111233781</v>
      </c>
      <c r="K206" s="517" t="n">
        <v>0</v>
      </c>
      <c r="L206" s="517" t="n">
        <v>29287.9125</v>
      </c>
      <c r="M206" s="517" t="n">
        <v>1.68</v>
      </c>
      <c r="N206" s="517" t="n">
        <v>508.09</v>
      </c>
      <c r="O206" s="517" t="n">
        <v>50183.329085124</v>
      </c>
      <c r="P206" s="517" t="n">
        <v>846.363114470602</v>
      </c>
      <c r="Q206" s="517" t="n">
        <v>60416.0212751104</v>
      </c>
      <c r="R206" s="51" t="n">
        <v>170</v>
      </c>
      <c r="S206" s="583"/>
      <c r="T206" s="75"/>
    </row>
    <row r="207" s="10" customFormat="true" ht="27" hidden="false" customHeight="true" outlineLevel="0" collapsed="false">
      <c r="A207" s="65" t="n">
        <v>171</v>
      </c>
      <c r="B207" s="587" t="s">
        <v>1021</v>
      </c>
      <c r="C207" s="586" t="s">
        <v>1217</v>
      </c>
      <c r="D207" s="517" t="n">
        <f aca="false">E207+F207+G207+O207+P207+Q207</f>
        <v>305572.55076402</v>
      </c>
      <c r="E207" s="517" t="n">
        <v>170.056581806075</v>
      </c>
      <c r="F207" s="517" t="n">
        <v>354.149363093038</v>
      </c>
      <c r="G207" s="517" t="n">
        <v>126988.31030157</v>
      </c>
      <c r="H207" s="517" t="n">
        <v>0</v>
      </c>
      <c r="I207" s="517" t="n">
        <v>35823.029548541</v>
      </c>
      <c r="J207" s="517" t="n">
        <v>33590.6057530292</v>
      </c>
      <c r="K207" s="517" t="n">
        <v>0</v>
      </c>
      <c r="L207" s="517" t="n">
        <v>56640.375</v>
      </c>
      <c r="M207" s="517" t="n">
        <v>10.5</v>
      </c>
      <c r="N207" s="517" t="n">
        <v>923.8</v>
      </c>
      <c r="O207" s="517" t="n">
        <v>79974.1392840668</v>
      </c>
      <c r="P207" s="517" t="n">
        <v>1240.59739906114</v>
      </c>
      <c r="Q207" s="517" t="n">
        <v>96845.2978344223</v>
      </c>
      <c r="R207" s="51" t="n">
        <v>171</v>
      </c>
      <c r="S207" s="583"/>
      <c r="T207" s="75"/>
    </row>
    <row r="208" s="10" customFormat="true" ht="39" hidden="false" customHeight="true" outlineLevel="0" collapsed="false">
      <c r="A208" s="65" t="n">
        <v>172</v>
      </c>
      <c r="B208" s="585" t="s">
        <v>1218</v>
      </c>
      <c r="C208" s="586" t="s">
        <v>1219</v>
      </c>
      <c r="D208" s="517" t="n">
        <f aca="false">E208+F208+G208+O208+P208+Q208</f>
        <v>370020.507998747</v>
      </c>
      <c r="E208" s="517" t="n">
        <v>2615.13392470978</v>
      </c>
      <c r="F208" s="517" t="n">
        <v>882.717365521492</v>
      </c>
      <c r="G208" s="517" t="n">
        <v>192928.449216939</v>
      </c>
      <c r="H208" s="517" t="n">
        <v>0</v>
      </c>
      <c r="I208" s="517" t="n">
        <v>25723.1223174924</v>
      </c>
      <c r="J208" s="517" t="n">
        <v>104039.887618773</v>
      </c>
      <c r="K208" s="517" t="n">
        <v>9861.999854867</v>
      </c>
      <c r="L208" s="517" t="n">
        <v>52100.6054268467</v>
      </c>
      <c r="M208" s="517" t="n">
        <v>20.3699989603067</v>
      </c>
      <c r="N208" s="517" t="n">
        <v>1182.464</v>
      </c>
      <c r="O208" s="517" t="n">
        <v>70504.9174708314</v>
      </c>
      <c r="P208" s="517" t="n">
        <v>900.376621804952</v>
      </c>
      <c r="Q208" s="517" t="n">
        <v>102188.913398941</v>
      </c>
      <c r="R208" s="51" t="n">
        <v>172</v>
      </c>
      <c r="S208" s="583"/>
      <c r="T208" s="75"/>
    </row>
    <row r="209" s="10" customFormat="true" ht="15" hidden="false" customHeight="true" outlineLevel="0" collapsed="false">
      <c r="A209" s="53" t="n">
        <v>173</v>
      </c>
      <c r="B209" s="332" t="n">
        <v>99</v>
      </c>
      <c r="C209" s="417" t="s">
        <v>1220</v>
      </c>
      <c r="D209" s="69" t="n">
        <f aca="false">E209+F209+G209+O209+P209+Q209</f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245" t="n">
        <v>173</v>
      </c>
      <c r="S209" s="583"/>
      <c r="T209" s="75"/>
    </row>
    <row r="210" s="10" customFormat="true" ht="9.95" hidden="false" customHeight="true" outlineLevel="0" collapsed="false">
      <c r="A210" s="53"/>
      <c r="B210" s="332"/>
      <c r="C210" s="417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245"/>
      <c r="S210" s="583"/>
      <c r="T210" s="75"/>
    </row>
    <row r="211" s="433" customFormat="true" ht="15" hidden="false" customHeight="true" outlineLevel="0" collapsed="false">
      <c r="A211" s="53" t="n">
        <v>174</v>
      </c>
      <c r="B211" s="708"/>
      <c r="C211" s="588" t="s">
        <v>655</v>
      </c>
      <c r="D211" s="366" t="n">
        <f aca="false">SUM(D197:D209)</f>
        <v>10546285.4234145</v>
      </c>
      <c r="E211" s="366" t="n">
        <f aca="false">SUM(E197:E209)</f>
        <v>1993108.6773052</v>
      </c>
      <c r="F211" s="366" t="n">
        <f aca="false">SUM(F197:F209)</f>
        <v>1530012.91703904</v>
      </c>
      <c r="G211" s="366" t="n">
        <f aca="false">SUM(G197:G209)</f>
        <v>3404379.04252215</v>
      </c>
      <c r="H211" s="366" t="n">
        <f aca="false">SUM(H197:H209)</f>
        <v>4569546</v>
      </c>
      <c r="I211" s="366" t="n">
        <f aca="false">SUM(I197:I209)</f>
        <v>-938624.678407906</v>
      </c>
      <c r="J211" s="366" t="n">
        <f aca="false">SUM(J197:J209)</f>
        <v>-125246.513491002</v>
      </c>
      <c r="K211" s="366" t="n">
        <f aca="false">SUM(K197:K209)</f>
        <v>168872.595661161</v>
      </c>
      <c r="L211" s="366" t="n">
        <f aca="false">SUM(L197:L209)</f>
        <v>-403536.000823153</v>
      </c>
      <c r="M211" s="366" t="n">
        <f aca="false">SUM(M197:M209)</f>
        <v>-164095.730897035</v>
      </c>
      <c r="N211" s="366" t="n">
        <f aca="false">SUM(N197:N209)</f>
        <v>297463.37048008</v>
      </c>
      <c r="O211" s="366" t="n">
        <f aca="false">SUM(O197:O209)</f>
        <v>2047837.60963</v>
      </c>
      <c r="P211" s="366" t="n">
        <f aca="false">SUM(P197:P209)</f>
        <v>304259.337135337</v>
      </c>
      <c r="Q211" s="366" t="n">
        <f aca="false">SUM(Q197:Q209)</f>
        <v>1266687.83978275</v>
      </c>
      <c r="R211" s="245" t="n">
        <v>174</v>
      </c>
      <c r="S211" s="583"/>
      <c r="T211" s="75"/>
    </row>
    <row r="212" s="10" customFormat="true" ht="15" hidden="false" customHeight="true" outlineLevel="0" collapsed="false">
      <c r="A212" s="53" t="n">
        <v>175</v>
      </c>
      <c r="B212" s="332"/>
      <c r="C212" s="417" t="s">
        <v>719</v>
      </c>
      <c r="D212" s="69" t="n">
        <f aca="false">E212+F212+G212+O212+P212+Q212</f>
        <v>3781905.06806099</v>
      </c>
      <c r="E212" s="69" t="n">
        <v>28252</v>
      </c>
      <c r="F212" s="69" t="n">
        <v>20086</v>
      </c>
      <c r="G212" s="69" t="n">
        <v>2019163.40519633</v>
      </c>
      <c r="H212" s="69" t="n">
        <v>0</v>
      </c>
      <c r="I212" s="69" t="n">
        <v>1030536.95124446</v>
      </c>
      <c r="J212" s="69" t="n">
        <v>175311.452982546</v>
      </c>
      <c r="K212" s="69" t="n">
        <v>0.000145132998732</v>
      </c>
      <c r="L212" s="69" t="n">
        <v>776655.000823153</v>
      </c>
      <c r="M212" s="69" t="n">
        <v>1.0396932525E-006</v>
      </c>
      <c r="N212" s="69" t="n">
        <v>36660</v>
      </c>
      <c r="O212" s="69" t="n">
        <v>947732</v>
      </c>
      <c r="P212" s="69" t="n">
        <v>171206.662864663</v>
      </c>
      <c r="Q212" s="69" t="n">
        <v>595465</v>
      </c>
      <c r="R212" s="245" t="n">
        <v>175</v>
      </c>
      <c r="S212" s="583"/>
      <c r="T212" s="75"/>
    </row>
    <row r="213" s="10" customFormat="true" ht="9.95" hidden="false" customHeight="true" outlineLevel="0" collapsed="false">
      <c r="A213" s="53"/>
      <c r="B213" s="332"/>
      <c r="C213" s="707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245"/>
      <c r="S213" s="583"/>
      <c r="T213" s="75"/>
    </row>
    <row r="214" s="433" customFormat="true" ht="15" hidden="false" customHeight="true" outlineLevel="0" collapsed="false">
      <c r="A214" s="53" t="n">
        <v>176</v>
      </c>
      <c r="B214" s="708"/>
      <c r="C214" s="588" t="s">
        <v>1221</v>
      </c>
      <c r="D214" s="366" t="n">
        <f aca="false">D212+D211</f>
        <v>14328190.4914755</v>
      </c>
      <c r="E214" s="366" t="n">
        <f aca="false">E212+E211</f>
        <v>2021360.6773052</v>
      </c>
      <c r="F214" s="366" t="n">
        <f aca="false">F212+F211</f>
        <v>1550098.91703904</v>
      </c>
      <c r="G214" s="366" t="n">
        <f aca="false">G212+G211</f>
        <v>5423542.44771847</v>
      </c>
      <c r="H214" s="366" t="n">
        <f aca="false">H212+H211</f>
        <v>4569546</v>
      </c>
      <c r="I214" s="366" t="n">
        <f aca="false">I212+I211</f>
        <v>91912.2728365501</v>
      </c>
      <c r="J214" s="366" t="n">
        <f aca="false">J212+J211</f>
        <v>50064.9394915434</v>
      </c>
      <c r="K214" s="366" t="n">
        <f aca="false">K212+K211</f>
        <v>168872.595806294</v>
      </c>
      <c r="L214" s="366" t="n">
        <f aca="false">L212+L211</f>
        <v>373119</v>
      </c>
      <c r="M214" s="366" t="n">
        <f aca="false">M212+M211</f>
        <v>-164095.730895995</v>
      </c>
      <c r="N214" s="366" t="n">
        <f aca="false">N212+N211</f>
        <v>334123.37048008</v>
      </c>
      <c r="O214" s="366" t="n">
        <f aca="false">O212+O211</f>
        <v>2995569.60963</v>
      </c>
      <c r="P214" s="366" t="n">
        <f aca="false">P212+P211</f>
        <v>475466</v>
      </c>
      <c r="Q214" s="366" t="n">
        <f aca="false">Q212+Q211</f>
        <v>1862152.83978275</v>
      </c>
      <c r="R214" s="245" t="n">
        <v>176</v>
      </c>
      <c r="S214" s="583"/>
      <c r="T214" s="75"/>
    </row>
    <row r="215" s="11" customFormat="true" ht="27" hidden="false" customHeight="true" outlineLevel="0" collapsed="false">
      <c r="A215" s="669"/>
      <c r="B215" s="580"/>
      <c r="C215" s="580"/>
      <c r="D215" s="581" t="n">
        <v>2001</v>
      </c>
      <c r="E215" s="581"/>
      <c r="F215" s="581"/>
      <c r="G215" s="581"/>
      <c r="H215" s="581"/>
      <c r="I215" s="581"/>
      <c r="J215" s="581"/>
      <c r="K215" s="581"/>
      <c r="L215" s="581"/>
      <c r="M215" s="581"/>
      <c r="N215" s="581"/>
      <c r="O215" s="581"/>
      <c r="P215" s="581"/>
      <c r="Q215" s="581"/>
      <c r="R215" s="581"/>
      <c r="S215" s="583"/>
      <c r="T215" s="75"/>
    </row>
    <row r="216" s="10" customFormat="true" ht="15" hidden="false" customHeight="true" outlineLevel="0" collapsed="false">
      <c r="A216" s="53" t="n">
        <v>177</v>
      </c>
      <c r="B216" s="332" t="s">
        <v>1203</v>
      </c>
      <c r="C216" s="417" t="s">
        <v>801</v>
      </c>
      <c r="D216" s="69" t="n">
        <f aca="false">E216+F216+G216+O216+P216+Q216</f>
        <v>130246.578994927</v>
      </c>
      <c r="E216" s="69" t="n">
        <v>1686.14423286527</v>
      </c>
      <c r="F216" s="69" t="n">
        <v>1294.75643002028</v>
      </c>
      <c r="G216" s="69" t="n">
        <v>96174.922522881</v>
      </c>
      <c r="H216" s="69" t="n">
        <v>0</v>
      </c>
      <c r="I216" s="69" t="n">
        <v>4946.07456447345</v>
      </c>
      <c r="J216" s="69" t="n">
        <v>73370.2079584075</v>
      </c>
      <c r="K216" s="69" t="n">
        <v>0</v>
      </c>
      <c r="L216" s="69" t="n">
        <v>17194.2</v>
      </c>
      <c r="M216" s="69" t="n">
        <v>0</v>
      </c>
      <c r="N216" s="69" t="n">
        <v>664.44</v>
      </c>
      <c r="O216" s="69" t="n">
        <v>11329.6496999355</v>
      </c>
      <c r="P216" s="69" t="n">
        <v>0</v>
      </c>
      <c r="Q216" s="69" t="n">
        <v>19761.1061092253</v>
      </c>
      <c r="R216" s="245" t="n">
        <v>177</v>
      </c>
      <c r="S216" s="583"/>
      <c r="T216" s="75"/>
    </row>
    <row r="217" s="10" customFormat="true" ht="39" hidden="false" customHeight="true" outlineLevel="0" collapsed="false">
      <c r="A217" s="65" t="n">
        <v>178</v>
      </c>
      <c r="B217" s="585" t="s">
        <v>1204</v>
      </c>
      <c r="C217" s="586" t="s">
        <v>1226</v>
      </c>
      <c r="D217" s="517" t="n">
        <f aca="false">E217+F217+G217+O217+P217+Q217</f>
        <v>3656649.37466276</v>
      </c>
      <c r="E217" s="517" t="n">
        <v>1316516.77163992</v>
      </c>
      <c r="F217" s="517" t="n">
        <v>1544845.70155395</v>
      </c>
      <c r="G217" s="517" t="n">
        <v>102366.663222744</v>
      </c>
      <c r="H217" s="517" t="n">
        <v>0</v>
      </c>
      <c r="I217" s="517" t="n">
        <v>1266.06283145464</v>
      </c>
      <c r="J217" s="517" t="n">
        <v>6517.42792697459</v>
      </c>
      <c r="K217" s="517" t="n">
        <v>0</v>
      </c>
      <c r="L217" s="517" t="n">
        <v>26582.2090384778</v>
      </c>
      <c r="M217" s="517" t="n">
        <v>27232.9634258373</v>
      </c>
      <c r="N217" s="517" t="n">
        <v>40768</v>
      </c>
      <c r="O217" s="517" t="n">
        <v>601436.994407814</v>
      </c>
      <c r="P217" s="517" t="n">
        <v>235981.441240727</v>
      </c>
      <c r="Q217" s="517" t="n">
        <v>-144498.197402393</v>
      </c>
      <c r="R217" s="51" t="n">
        <v>178</v>
      </c>
      <c r="S217" s="583"/>
      <c r="T217" s="75"/>
    </row>
    <row r="218" s="10" customFormat="true" ht="39" hidden="false" customHeight="true" outlineLevel="0" collapsed="false">
      <c r="A218" s="65" t="n">
        <v>179</v>
      </c>
      <c r="B218" s="587" t="s">
        <v>1007</v>
      </c>
      <c r="C218" s="586" t="s">
        <v>1227</v>
      </c>
      <c r="D218" s="517" t="n">
        <f aca="false">E218+F218+G218+O218+P218+Q218</f>
        <v>2341048.3557667</v>
      </c>
      <c r="E218" s="517" t="n">
        <v>119591.553643185</v>
      </c>
      <c r="F218" s="517" t="n">
        <v>51655.3395483129</v>
      </c>
      <c r="G218" s="517" t="n">
        <v>1222998.64256735</v>
      </c>
      <c r="H218" s="517" t="n">
        <v>4546196</v>
      </c>
      <c r="I218" s="517" t="n">
        <v>-1166888.88694</v>
      </c>
      <c r="J218" s="517" t="n">
        <v>-1066221.24339112</v>
      </c>
      <c r="K218" s="517" t="n">
        <v>-131943.535435428</v>
      </c>
      <c r="L218" s="517" t="n">
        <v>-839679.093959408</v>
      </c>
      <c r="M218" s="517" t="n">
        <v>-273819.583336776</v>
      </c>
      <c r="N218" s="517" t="n">
        <v>155354.98563008</v>
      </c>
      <c r="O218" s="517" t="n">
        <v>550066.954313076</v>
      </c>
      <c r="P218" s="517" t="n">
        <v>15736.4505855676</v>
      </c>
      <c r="Q218" s="517" t="n">
        <v>380999.415109204</v>
      </c>
      <c r="R218" s="51" t="n">
        <v>179</v>
      </c>
      <c r="S218" s="583"/>
      <c r="T218" s="75"/>
    </row>
    <row r="219" s="10" customFormat="true" ht="27" hidden="false" customHeight="true" outlineLevel="0" collapsed="false">
      <c r="A219" s="65" t="n">
        <v>180</v>
      </c>
      <c r="B219" s="587" t="s">
        <v>1009</v>
      </c>
      <c r="C219" s="417" t="s">
        <v>1230</v>
      </c>
      <c r="D219" s="517" t="n">
        <f aca="false">E219+F219+G219+O219+P219+Q219</f>
        <v>911068.167090503</v>
      </c>
      <c r="E219" s="517" t="n">
        <v>442493.041940016</v>
      </c>
      <c r="F219" s="517" t="n">
        <v>480.851886409736</v>
      </c>
      <c r="G219" s="517" t="n">
        <v>80731.610953108</v>
      </c>
      <c r="H219" s="517" t="n">
        <v>0</v>
      </c>
      <c r="I219" s="517" t="n">
        <v>4056.42704452303</v>
      </c>
      <c r="J219" s="517" t="n">
        <v>8846.88010319946</v>
      </c>
      <c r="K219" s="517" t="n">
        <v>0</v>
      </c>
      <c r="L219" s="517" t="n">
        <v>20382.8132790698</v>
      </c>
      <c r="M219" s="517" t="n">
        <v>42238.8105263158</v>
      </c>
      <c r="N219" s="517" t="n">
        <v>5206.68</v>
      </c>
      <c r="O219" s="517" t="n">
        <v>190526.05653782</v>
      </c>
      <c r="P219" s="517" t="n">
        <v>81.30822907063</v>
      </c>
      <c r="Q219" s="517" t="n">
        <v>196755.297544079</v>
      </c>
      <c r="R219" s="51" t="n">
        <v>180</v>
      </c>
      <c r="S219" s="583"/>
      <c r="T219" s="75"/>
    </row>
    <row r="220" s="10" customFormat="true" ht="51" hidden="false" customHeight="true" outlineLevel="0" collapsed="false">
      <c r="A220" s="65" t="n">
        <v>181</v>
      </c>
      <c r="B220" s="587" t="s">
        <v>1011</v>
      </c>
      <c r="C220" s="586" t="s">
        <v>1208</v>
      </c>
      <c r="D220" s="517" t="n">
        <f aca="false">E220+F220+G220+O220+P220+Q220</f>
        <v>404321.380023076</v>
      </c>
      <c r="E220" s="517" t="n">
        <v>3019.09924616906</v>
      </c>
      <c r="F220" s="517" t="n">
        <v>98.873313666796</v>
      </c>
      <c r="G220" s="517" t="n">
        <v>73380.2431867079</v>
      </c>
      <c r="H220" s="517" t="n">
        <v>0</v>
      </c>
      <c r="I220" s="517" t="n">
        <v>13608.2630891093</v>
      </c>
      <c r="J220" s="517" t="n">
        <v>20636.3251734116</v>
      </c>
      <c r="K220" s="517" t="n">
        <v>0</v>
      </c>
      <c r="L220" s="517" t="n">
        <v>31913.5826063468</v>
      </c>
      <c r="M220" s="517" t="n">
        <v>2643.00391711294</v>
      </c>
      <c r="N220" s="517" t="n">
        <v>4579.06840072729</v>
      </c>
      <c r="O220" s="517" t="n">
        <v>164223.388624596</v>
      </c>
      <c r="P220" s="517" t="n">
        <v>217.793576651069</v>
      </c>
      <c r="Q220" s="517" t="n">
        <v>163381.982075286</v>
      </c>
      <c r="R220" s="51" t="n">
        <v>181</v>
      </c>
      <c r="S220" s="583"/>
      <c r="T220" s="75"/>
    </row>
    <row r="221" s="10" customFormat="true" ht="51" hidden="false" customHeight="true" outlineLevel="0" collapsed="false">
      <c r="A221" s="65" t="n">
        <v>182</v>
      </c>
      <c r="B221" s="585" t="s">
        <v>1209</v>
      </c>
      <c r="C221" s="565" t="s">
        <v>1210</v>
      </c>
      <c r="D221" s="517" t="n">
        <f aca="false">E221+F221+G221+O221+P221+Q221</f>
        <v>378094.707642652</v>
      </c>
      <c r="E221" s="517" t="n">
        <v>20435.2643946918</v>
      </c>
      <c r="F221" s="517" t="n">
        <v>3860.89708616306</v>
      </c>
      <c r="G221" s="517" t="n">
        <v>55174.3264210714</v>
      </c>
      <c r="H221" s="517" t="n">
        <v>0</v>
      </c>
      <c r="I221" s="517" t="n">
        <v>8945.673663333</v>
      </c>
      <c r="J221" s="517" t="n">
        <v>18102.7156853081</v>
      </c>
      <c r="K221" s="517" t="n">
        <v>0</v>
      </c>
      <c r="L221" s="517" t="n">
        <v>21743.7384811796</v>
      </c>
      <c r="M221" s="517" t="n">
        <v>5546.08699197797</v>
      </c>
      <c r="N221" s="517" t="n">
        <v>836.111599272707</v>
      </c>
      <c r="O221" s="517" t="n">
        <v>156466.388332753</v>
      </c>
      <c r="P221" s="517" t="n">
        <v>15214.8940750949</v>
      </c>
      <c r="Q221" s="517" t="n">
        <v>126942.937332878</v>
      </c>
      <c r="R221" s="51" t="n">
        <v>182</v>
      </c>
      <c r="S221" s="583"/>
      <c r="T221" s="75"/>
    </row>
    <row r="222" s="10" customFormat="true" ht="15" hidden="false" customHeight="true" outlineLevel="0" collapsed="false">
      <c r="A222" s="53" t="n">
        <v>183</v>
      </c>
      <c r="B222" s="332" t="s">
        <v>1015</v>
      </c>
      <c r="C222" s="417" t="s">
        <v>1211</v>
      </c>
      <c r="D222" s="69" t="n">
        <f aca="false">E222+F222+G222+O222+P222+Q222</f>
        <v>239176.333937431</v>
      </c>
      <c r="E222" s="69" t="n">
        <v>8330.48454909751</v>
      </c>
      <c r="F222" s="69" t="n">
        <v>6334.27985773348</v>
      </c>
      <c r="G222" s="69" t="n">
        <v>69256.5171378064</v>
      </c>
      <c r="H222" s="69" t="n">
        <v>0</v>
      </c>
      <c r="I222" s="69" t="n">
        <v>1880.16137733924</v>
      </c>
      <c r="J222" s="69" t="n">
        <v>13609.3166941714</v>
      </c>
      <c r="K222" s="69" t="n">
        <v>0</v>
      </c>
      <c r="L222" s="69" t="n">
        <v>34376.321554334</v>
      </c>
      <c r="M222" s="69" t="n">
        <v>15425.4175119617</v>
      </c>
      <c r="N222" s="69" t="n">
        <v>3965.3</v>
      </c>
      <c r="O222" s="69" t="n">
        <v>91027.0935156089</v>
      </c>
      <c r="P222" s="69" t="n">
        <v>19.1122928891122</v>
      </c>
      <c r="Q222" s="69" t="n">
        <v>64208.8465842956</v>
      </c>
      <c r="R222" s="245" t="n">
        <v>183</v>
      </c>
      <c r="S222" s="583"/>
      <c r="T222" s="75"/>
    </row>
    <row r="223" s="10" customFormat="true" ht="27" hidden="false" customHeight="true" outlineLevel="0" collapsed="false">
      <c r="A223" s="65" t="n">
        <v>184</v>
      </c>
      <c r="B223" s="587" t="s">
        <v>713</v>
      </c>
      <c r="C223" s="417" t="s">
        <v>1225</v>
      </c>
      <c r="D223" s="517" t="n">
        <f aca="false">E223+F223+G223+O223+P223+Q223</f>
        <v>229703.641043647</v>
      </c>
      <c r="E223" s="517" t="n">
        <v>1950.29740209428</v>
      </c>
      <c r="F223" s="517" t="n">
        <v>1506.41495144398</v>
      </c>
      <c r="G223" s="517" t="n">
        <v>213455.252014651</v>
      </c>
      <c r="H223" s="517" t="n">
        <v>0</v>
      </c>
      <c r="I223" s="517" t="n">
        <v>16435.7178189174</v>
      </c>
      <c r="J223" s="517" t="n">
        <v>63874.5817957337</v>
      </c>
      <c r="K223" s="517" t="n">
        <v>0</v>
      </c>
      <c r="L223" s="517" t="n">
        <v>23590.4424</v>
      </c>
      <c r="M223" s="517" t="n">
        <v>0</v>
      </c>
      <c r="N223" s="517" t="n">
        <v>109554.51</v>
      </c>
      <c r="O223" s="517" t="n">
        <v>7942.85050137829</v>
      </c>
      <c r="P223" s="517" t="n">
        <v>0</v>
      </c>
      <c r="Q223" s="517" t="n">
        <v>4848.82617407978</v>
      </c>
      <c r="R223" s="51" t="n">
        <v>184</v>
      </c>
      <c r="S223" s="583"/>
      <c r="T223" s="75"/>
    </row>
    <row r="224" s="10" customFormat="true" ht="51" hidden="false" customHeight="true" outlineLevel="0" collapsed="false">
      <c r="A224" s="65" t="n">
        <v>185</v>
      </c>
      <c r="B224" s="585" t="s">
        <v>1213</v>
      </c>
      <c r="C224" s="586" t="s">
        <v>1214</v>
      </c>
      <c r="D224" s="517" t="n">
        <f aca="false">E224+F224+G224+O224+P224+Q224</f>
        <v>1257222.5823277</v>
      </c>
      <c r="E224" s="517" t="n">
        <v>2150.44182852925</v>
      </c>
      <c r="F224" s="517" t="n">
        <v>238.948195743072</v>
      </c>
      <c r="G224" s="517" t="n">
        <v>911506.049560838</v>
      </c>
      <c r="H224" s="517" t="n">
        <v>0</v>
      </c>
      <c r="I224" s="517" t="n">
        <v>52026.2768242228</v>
      </c>
      <c r="J224" s="517" t="n">
        <v>471694.324520907</v>
      </c>
      <c r="K224" s="517" t="n">
        <v>300769.187415708</v>
      </c>
      <c r="L224" s="517" t="n">
        <v>84664.2408</v>
      </c>
      <c r="M224" s="517" t="n">
        <v>0</v>
      </c>
      <c r="N224" s="517" t="n">
        <v>2352.02</v>
      </c>
      <c r="O224" s="517" t="n">
        <v>132217.170251341</v>
      </c>
      <c r="P224" s="517" t="n">
        <v>16740</v>
      </c>
      <c r="Q224" s="517" t="n">
        <v>194369.972491248</v>
      </c>
      <c r="R224" s="51" t="n">
        <v>185</v>
      </c>
      <c r="S224" s="583"/>
      <c r="T224" s="75"/>
    </row>
    <row r="225" s="10" customFormat="true" ht="51" hidden="false" customHeight="true" outlineLevel="0" collapsed="false">
      <c r="A225" s="65" t="n">
        <v>186</v>
      </c>
      <c r="B225" s="585" t="s">
        <v>1215</v>
      </c>
      <c r="C225" s="586" t="s">
        <v>1216</v>
      </c>
      <c r="D225" s="517" t="n">
        <f aca="false">E225+F225+G225+O225+P225+Q225</f>
        <v>345438.99055084</v>
      </c>
      <c r="E225" s="517" t="n">
        <v>123.642787031948</v>
      </c>
      <c r="F225" s="517" t="n">
        <v>27.0092840255578</v>
      </c>
      <c r="G225" s="517" t="n">
        <v>231122.164876629</v>
      </c>
      <c r="H225" s="517" t="n">
        <v>0</v>
      </c>
      <c r="I225" s="517" t="n">
        <v>49781.032389587</v>
      </c>
      <c r="J225" s="517" t="n">
        <v>145431.584887042</v>
      </c>
      <c r="K225" s="517" t="n">
        <v>0</v>
      </c>
      <c r="L225" s="517" t="n">
        <v>35385.6636</v>
      </c>
      <c r="M225" s="517" t="n">
        <v>1.824</v>
      </c>
      <c r="N225" s="517" t="n">
        <v>522.06</v>
      </c>
      <c r="O225" s="517" t="n">
        <v>57051.4388804583</v>
      </c>
      <c r="P225" s="517" t="n">
        <v>1063.1118077325</v>
      </c>
      <c r="Q225" s="517" t="n">
        <v>56051.6229149626</v>
      </c>
      <c r="R225" s="51" t="n">
        <v>186</v>
      </c>
      <c r="S225" s="583"/>
      <c r="T225" s="75"/>
    </row>
    <row r="226" s="10" customFormat="true" ht="27" hidden="false" customHeight="true" outlineLevel="0" collapsed="false">
      <c r="A226" s="65" t="n">
        <v>187</v>
      </c>
      <c r="B226" s="587" t="s">
        <v>1021</v>
      </c>
      <c r="C226" s="586" t="s">
        <v>1217</v>
      </c>
      <c r="D226" s="517" t="n">
        <f aca="false">E226+F226+G226+O226+P226+Q226</f>
        <v>323593.203327176</v>
      </c>
      <c r="E226" s="517" t="n">
        <v>181.90797671247</v>
      </c>
      <c r="F226" s="517" t="n">
        <v>151.543252616633</v>
      </c>
      <c r="G226" s="517" t="n">
        <v>140731.07523432</v>
      </c>
      <c r="H226" s="517" t="n">
        <v>0</v>
      </c>
      <c r="I226" s="517" t="n">
        <v>35025.5866287593</v>
      </c>
      <c r="J226" s="517" t="n">
        <v>36311.9726055607</v>
      </c>
      <c r="K226" s="517" t="n">
        <v>0</v>
      </c>
      <c r="L226" s="517" t="n">
        <v>68432.916</v>
      </c>
      <c r="M226" s="517" t="n">
        <v>11.4</v>
      </c>
      <c r="N226" s="517" t="n">
        <v>949.2</v>
      </c>
      <c r="O226" s="517" t="n">
        <v>90919.4308660306</v>
      </c>
      <c r="P226" s="517" t="n">
        <v>1558.30721003135</v>
      </c>
      <c r="Q226" s="517" t="n">
        <v>90050.9387874651</v>
      </c>
      <c r="R226" s="51" t="n">
        <v>187</v>
      </c>
      <c r="S226" s="583"/>
      <c r="T226" s="75"/>
    </row>
    <row r="227" s="10" customFormat="true" ht="39" hidden="false" customHeight="true" outlineLevel="0" collapsed="false">
      <c r="A227" s="65" t="n">
        <v>188</v>
      </c>
      <c r="B227" s="585" t="s">
        <v>1218</v>
      </c>
      <c r="C227" s="586" t="s">
        <v>1219</v>
      </c>
      <c r="D227" s="517" t="n">
        <f aca="false">E227+F227+G227+O227+P227+Q227</f>
        <v>376567.508988946</v>
      </c>
      <c r="E227" s="517" t="n">
        <v>2857.0276648851</v>
      </c>
      <c r="F227" s="517" t="n">
        <v>76.3016891196755</v>
      </c>
      <c r="G227" s="517" t="n">
        <v>196086.258855912</v>
      </c>
      <c r="H227" s="517" t="n">
        <v>0</v>
      </c>
      <c r="I227" s="517" t="n">
        <v>25894.5645005455</v>
      </c>
      <c r="J227" s="517" t="n">
        <v>102809.637198078</v>
      </c>
      <c r="K227" s="517" t="n">
        <v>3196.99995295171</v>
      </c>
      <c r="L227" s="517" t="n">
        <v>62947.9652054659</v>
      </c>
      <c r="M227" s="517" t="n">
        <v>22.1159988711902</v>
      </c>
      <c r="N227" s="517" t="n">
        <v>1214.976</v>
      </c>
      <c r="O227" s="517" t="n">
        <v>80154.247699188</v>
      </c>
      <c r="P227" s="517" t="n">
        <v>1099.58098223615</v>
      </c>
      <c r="Q227" s="517" t="n">
        <v>96294.092097605</v>
      </c>
      <c r="R227" s="51" t="n">
        <v>188</v>
      </c>
      <c r="S227" s="583"/>
      <c r="T227" s="75"/>
    </row>
    <row r="228" s="10" customFormat="true" ht="15" hidden="false" customHeight="true" outlineLevel="0" collapsed="false">
      <c r="A228" s="53" t="n">
        <v>189</v>
      </c>
      <c r="B228" s="332" t="n">
        <v>99</v>
      </c>
      <c r="C228" s="417" t="s">
        <v>1220</v>
      </c>
      <c r="D228" s="69" t="n">
        <f aca="false">E228+F228+G228+O228+P228+Q228</f>
        <v>0</v>
      </c>
      <c r="E228" s="69" t="n">
        <v>0</v>
      </c>
      <c r="F228" s="69" t="n">
        <v>0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69" t="n">
        <v>0</v>
      </c>
      <c r="O228" s="69" t="n">
        <v>0</v>
      </c>
      <c r="P228" s="69" t="n">
        <v>0</v>
      </c>
      <c r="Q228" s="69" t="n">
        <v>0</v>
      </c>
      <c r="R228" s="245" t="n">
        <v>189</v>
      </c>
      <c r="S228" s="583"/>
      <c r="T228" s="75"/>
    </row>
    <row r="229" s="10" customFormat="true" ht="9.95" hidden="false" customHeight="true" outlineLevel="0" collapsed="false">
      <c r="A229" s="53"/>
      <c r="B229" s="332"/>
      <c r="C229" s="417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245"/>
      <c r="S229" s="583"/>
      <c r="T229" s="75"/>
    </row>
    <row r="230" s="433" customFormat="true" ht="15" hidden="false" customHeight="true" outlineLevel="0" collapsed="false">
      <c r="A230" s="53" t="n">
        <v>190</v>
      </c>
      <c r="B230" s="708"/>
      <c r="C230" s="588" t="s">
        <v>655</v>
      </c>
      <c r="D230" s="366" t="n">
        <f aca="false">SUM(D216:D228)</f>
        <v>10593130.8243564</v>
      </c>
      <c r="E230" s="366" t="n">
        <f aca="false">SUM(E216:E228)</f>
        <v>1919335.6773052</v>
      </c>
      <c r="F230" s="366" t="n">
        <f aca="false">SUM(F216:F228)</f>
        <v>1610570.91704921</v>
      </c>
      <c r="G230" s="366" t="n">
        <f aca="false">SUM(G216:G228)</f>
        <v>3392983.72655402</v>
      </c>
      <c r="H230" s="366" t="n">
        <f aca="false">SUM(H216:H228)</f>
        <v>4546196</v>
      </c>
      <c r="I230" s="366" t="n">
        <f aca="false">SUM(I216:I228)</f>
        <v>-953023.046207735</v>
      </c>
      <c r="J230" s="366" t="n">
        <f aca="false">SUM(J216:J228)</f>
        <v>-105016.268842324</v>
      </c>
      <c r="K230" s="366" t="n">
        <f aca="false">SUM(K216:K228)</f>
        <v>172022.651933232</v>
      </c>
      <c r="L230" s="366" t="n">
        <f aca="false">SUM(L216:L228)</f>
        <v>-412465.000994534</v>
      </c>
      <c r="M230" s="366" t="n">
        <f aca="false">SUM(M216:M228)</f>
        <v>-180697.960964699</v>
      </c>
      <c r="N230" s="366" t="n">
        <f aca="false">SUM(N216:N228)</f>
        <v>325967.35163008</v>
      </c>
      <c r="O230" s="366" t="n">
        <f aca="false">SUM(O216:O228)</f>
        <v>2133361.66363</v>
      </c>
      <c r="P230" s="366" t="n">
        <f aca="false">SUM(P216:P228)</f>
        <v>287712</v>
      </c>
      <c r="Q230" s="366" t="n">
        <f aca="false">SUM(Q216:Q228)</f>
        <v>1249166.83981794</v>
      </c>
      <c r="R230" s="245" t="n">
        <v>190</v>
      </c>
      <c r="S230" s="583"/>
      <c r="T230" s="75"/>
    </row>
    <row r="231" s="10" customFormat="true" ht="15" hidden="false" customHeight="true" outlineLevel="0" collapsed="false">
      <c r="A231" s="53" t="n">
        <v>191</v>
      </c>
      <c r="B231" s="332"/>
      <c r="C231" s="417" t="s">
        <v>719</v>
      </c>
      <c r="D231" s="69" t="n">
        <f aca="false">E231+F231+G231+O231+P231+Q231</f>
        <v>4009317.71116822</v>
      </c>
      <c r="E231" s="69" t="n">
        <v>29311</v>
      </c>
      <c r="F231" s="69" t="n">
        <v>22570</v>
      </c>
      <c r="G231" s="69" t="n">
        <v>2107706.71116822</v>
      </c>
      <c r="H231" s="69" t="n">
        <v>0</v>
      </c>
      <c r="I231" s="69" t="n">
        <v>1001325.3189396</v>
      </c>
      <c r="J231" s="69" t="n">
        <v>175624.391185908</v>
      </c>
      <c r="K231" s="69" t="n">
        <v>4.7048286042E-005</v>
      </c>
      <c r="L231" s="69" t="n">
        <v>893905.000994534</v>
      </c>
      <c r="M231" s="69" t="n">
        <v>1.128809817E-006</v>
      </c>
      <c r="N231" s="69" t="n">
        <v>36852</v>
      </c>
      <c r="O231" s="69" t="n">
        <v>1024914</v>
      </c>
      <c r="P231" s="69" t="n">
        <v>195922</v>
      </c>
      <c r="Q231" s="69" t="n">
        <v>628894</v>
      </c>
      <c r="R231" s="245" t="n">
        <v>191</v>
      </c>
      <c r="S231" s="583"/>
      <c r="T231" s="75"/>
    </row>
    <row r="232" s="10" customFormat="true" ht="9.95" hidden="false" customHeight="true" outlineLevel="0" collapsed="false">
      <c r="A232" s="53"/>
      <c r="B232" s="332"/>
      <c r="C232" s="707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245"/>
      <c r="S232" s="583"/>
      <c r="T232" s="75"/>
    </row>
    <row r="233" s="433" customFormat="true" ht="15" hidden="false" customHeight="true" outlineLevel="0" collapsed="false">
      <c r="A233" s="53" t="n">
        <v>192</v>
      </c>
      <c r="B233" s="708"/>
      <c r="C233" s="588" t="s">
        <v>1221</v>
      </c>
      <c r="D233" s="366" t="n">
        <f aca="false">D231+D230</f>
        <v>14602448.5355246</v>
      </c>
      <c r="E233" s="366" t="n">
        <f aca="false">E231+E230</f>
        <v>1948646.6773052</v>
      </c>
      <c r="F233" s="366" t="n">
        <f aca="false">F231+F230</f>
        <v>1633140.91704921</v>
      </c>
      <c r="G233" s="366" t="n">
        <f aca="false">G231+G230</f>
        <v>5500690.43772224</v>
      </c>
      <c r="H233" s="366" t="n">
        <f aca="false">H231+H230</f>
        <v>4546196</v>
      </c>
      <c r="I233" s="366" t="n">
        <f aca="false">I231+I230</f>
        <v>48302.272731862</v>
      </c>
      <c r="J233" s="366" t="n">
        <f aca="false">J231+J230</f>
        <v>70608.122343584</v>
      </c>
      <c r="K233" s="366" t="n">
        <f aca="false">K231+K230</f>
        <v>172022.65198028</v>
      </c>
      <c r="L233" s="366" t="n">
        <f aca="false">L231+L230</f>
        <v>481440</v>
      </c>
      <c r="M233" s="366" t="n">
        <f aca="false">M231+M230</f>
        <v>-180697.96096357</v>
      </c>
      <c r="N233" s="366" t="n">
        <f aca="false">N231+N230</f>
        <v>362819.35163008</v>
      </c>
      <c r="O233" s="366" t="n">
        <f aca="false">O231+O230</f>
        <v>3158275.66363</v>
      </c>
      <c r="P233" s="366" t="n">
        <f aca="false">P231+P230</f>
        <v>483634</v>
      </c>
      <c r="Q233" s="366" t="n">
        <f aca="false">Q231+Q230</f>
        <v>1878060.83981794</v>
      </c>
      <c r="R233" s="245" t="n">
        <v>192</v>
      </c>
      <c r="S233" s="583"/>
      <c r="T233" s="75"/>
    </row>
    <row r="234" s="11" customFormat="true" ht="27" hidden="false" customHeight="true" outlineLevel="0" collapsed="false">
      <c r="A234" s="669"/>
      <c r="B234" s="580"/>
      <c r="C234" s="580"/>
      <c r="D234" s="581" t="n">
        <v>2002</v>
      </c>
      <c r="E234" s="581"/>
      <c r="F234" s="581"/>
      <c r="G234" s="581"/>
      <c r="H234" s="581"/>
      <c r="I234" s="581"/>
      <c r="J234" s="581"/>
      <c r="K234" s="581"/>
      <c r="L234" s="581"/>
      <c r="M234" s="581"/>
      <c r="N234" s="581"/>
      <c r="O234" s="581"/>
      <c r="P234" s="581"/>
      <c r="Q234" s="581"/>
      <c r="R234" s="581"/>
      <c r="S234" s="583"/>
      <c r="T234" s="75"/>
    </row>
    <row r="235" s="10" customFormat="true" ht="15" hidden="false" customHeight="true" outlineLevel="0" collapsed="false">
      <c r="A235" s="53" t="n">
        <v>193</v>
      </c>
      <c r="B235" s="332" t="s">
        <v>1203</v>
      </c>
      <c r="C235" s="586" t="s">
        <v>801</v>
      </c>
      <c r="D235" s="69" t="n">
        <f aca="false">E235+F235+G235+O235+P235+Q235</f>
        <v>126053.34272214</v>
      </c>
      <c r="E235" s="69" t="n">
        <v>1098.34639034033</v>
      </c>
      <c r="F235" s="69" t="n">
        <v>0</v>
      </c>
      <c r="G235" s="69" t="n">
        <v>93375.7294620727</v>
      </c>
      <c r="H235" s="69" t="n">
        <v>0</v>
      </c>
      <c r="I235" s="69" t="n">
        <v>5147.12362142937</v>
      </c>
      <c r="J235" s="69" t="n">
        <v>72689.9658406433</v>
      </c>
      <c r="K235" s="69" t="n">
        <v>0</v>
      </c>
      <c r="L235" s="69" t="n">
        <v>14944.2</v>
      </c>
      <c r="M235" s="69" t="n">
        <v>0</v>
      </c>
      <c r="N235" s="69" t="n">
        <v>594.44</v>
      </c>
      <c r="O235" s="69" t="n">
        <v>10970.9490501089</v>
      </c>
      <c r="P235" s="69" t="n">
        <v>0</v>
      </c>
      <c r="Q235" s="69" t="n">
        <v>20608.3178196183</v>
      </c>
      <c r="R235" s="245" t="n">
        <v>193</v>
      </c>
      <c r="S235" s="583"/>
      <c r="T235" s="75"/>
    </row>
    <row r="236" s="10" customFormat="true" ht="39" hidden="false" customHeight="true" outlineLevel="0" collapsed="false">
      <c r="A236" s="65" t="n">
        <v>194</v>
      </c>
      <c r="B236" s="585" t="s">
        <v>1204</v>
      </c>
      <c r="C236" s="565" t="s">
        <v>1226</v>
      </c>
      <c r="D236" s="517" t="n">
        <f aca="false">E236+F236+G236+O236+P236+Q236</f>
        <v>3522963.04080627</v>
      </c>
      <c r="E236" s="517" t="n">
        <v>1270667.80522712</v>
      </c>
      <c r="F236" s="517" t="n">
        <v>1569837.37550439</v>
      </c>
      <c r="G236" s="517" t="n">
        <v>105796.997843459</v>
      </c>
      <c r="H236" s="517" t="n">
        <v>0</v>
      </c>
      <c r="I236" s="517" t="n">
        <v>1231.22630483034</v>
      </c>
      <c r="J236" s="517" t="n">
        <v>6539.84776686912</v>
      </c>
      <c r="K236" s="517" t="n">
        <v>0</v>
      </c>
      <c r="L236" s="517" t="n">
        <v>32923.6028295093</v>
      </c>
      <c r="M236" s="517" t="n">
        <v>29834.3209422499</v>
      </c>
      <c r="N236" s="517" t="n">
        <v>35268</v>
      </c>
      <c r="O236" s="517" t="n">
        <v>615154.050627279</v>
      </c>
      <c r="P236" s="517" t="n">
        <v>261291.348404921</v>
      </c>
      <c r="Q236" s="517" t="n">
        <v>-299784.536800903</v>
      </c>
      <c r="R236" s="51" t="n">
        <v>194</v>
      </c>
      <c r="S236" s="583"/>
      <c r="T236" s="75"/>
    </row>
    <row r="237" s="10" customFormat="true" ht="39" hidden="false" customHeight="true" outlineLevel="0" collapsed="false">
      <c r="A237" s="65" t="n">
        <v>195</v>
      </c>
      <c r="B237" s="587" t="s">
        <v>1007</v>
      </c>
      <c r="C237" s="586" t="s">
        <v>1227</v>
      </c>
      <c r="D237" s="517" t="n">
        <f aca="false">E237+F237+G237+O237+P237+Q237</f>
        <v>2295800.57208107</v>
      </c>
      <c r="E237" s="517" t="n">
        <v>119706.194973429</v>
      </c>
      <c r="F237" s="517" t="n">
        <v>56099.917407903</v>
      </c>
      <c r="G237" s="517" t="n">
        <v>1193985.57642384</v>
      </c>
      <c r="H237" s="517" t="n">
        <v>4450196</v>
      </c>
      <c r="I237" s="517" t="n">
        <v>-1167214.66061176</v>
      </c>
      <c r="J237" s="517" t="n">
        <v>-1070182.43306846</v>
      </c>
      <c r="K237" s="517" t="n">
        <v>-128943.535435428</v>
      </c>
      <c r="L237" s="517" t="n">
        <v>-734293.481018493</v>
      </c>
      <c r="M237" s="517" t="n">
        <v>-321299.268912099</v>
      </c>
      <c r="N237" s="517" t="n">
        <v>165722.95547008</v>
      </c>
      <c r="O237" s="517" t="n">
        <v>541965.949568326</v>
      </c>
      <c r="P237" s="517" t="n">
        <v>-8181.20973689084</v>
      </c>
      <c r="Q237" s="517" t="n">
        <v>392224.143444463</v>
      </c>
      <c r="R237" s="51" t="n">
        <v>195</v>
      </c>
      <c r="S237" s="583"/>
      <c r="T237" s="75"/>
    </row>
    <row r="238" s="10" customFormat="true" ht="27" hidden="false" customHeight="true" outlineLevel="0" collapsed="false">
      <c r="A238" s="65" t="n">
        <v>196</v>
      </c>
      <c r="B238" s="587" t="s">
        <v>1009</v>
      </c>
      <c r="C238" s="417" t="s">
        <v>1230</v>
      </c>
      <c r="D238" s="517" t="n">
        <f aca="false">E238+F238+G238+O238+P238+Q238</f>
        <v>907820.584233578</v>
      </c>
      <c r="E238" s="517" t="n">
        <v>444812.019859214</v>
      </c>
      <c r="F238" s="517" t="n">
        <v>478</v>
      </c>
      <c r="G238" s="517" t="n">
        <v>74446.6271770352</v>
      </c>
      <c r="H238" s="517" t="n">
        <v>0</v>
      </c>
      <c r="I238" s="517" t="n">
        <v>3944.81186617228</v>
      </c>
      <c r="J238" s="517" t="n">
        <v>8879.56260706853</v>
      </c>
      <c r="K238" s="517" t="n">
        <v>0</v>
      </c>
      <c r="L238" s="517" t="n">
        <v>19205.9910636475</v>
      </c>
      <c r="M238" s="517" t="n">
        <v>37249.5816401469</v>
      </c>
      <c r="N238" s="517" t="n">
        <v>5166.68</v>
      </c>
      <c r="O238" s="517" t="n">
        <v>190276.909074145</v>
      </c>
      <c r="P238" s="517" t="n">
        <v>90.758278939369</v>
      </c>
      <c r="Q238" s="517" t="n">
        <v>197716.269844244</v>
      </c>
      <c r="R238" s="51" t="n">
        <v>196</v>
      </c>
      <c r="S238" s="583"/>
      <c r="T238" s="75"/>
    </row>
    <row r="239" s="10" customFormat="true" ht="51" hidden="false" customHeight="true" outlineLevel="0" collapsed="false">
      <c r="A239" s="65" t="n">
        <v>197</v>
      </c>
      <c r="B239" s="587" t="s">
        <v>1011</v>
      </c>
      <c r="C239" s="586" t="s">
        <v>1208</v>
      </c>
      <c r="D239" s="517" t="n">
        <f aca="false">E239+F239+G239+O239+P239+Q239</f>
        <v>410177.735640895</v>
      </c>
      <c r="E239" s="517" t="n">
        <v>2822.24734096896</v>
      </c>
      <c r="F239" s="517" t="n">
        <v>91.1674776239078</v>
      </c>
      <c r="G239" s="517" t="n">
        <v>72404.5007601167</v>
      </c>
      <c r="H239" s="517" t="n">
        <v>0</v>
      </c>
      <c r="I239" s="517" t="n">
        <v>13233.8230474017</v>
      </c>
      <c r="J239" s="517" t="n">
        <v>20712.5549295666</v>
      </c>
      <c r="K239" s="517" t="n">
        <v>0</v>
      </c>
      <c r="L239" s="517" t="n">
        <v>31327.7306184384</v>
      </c>
      <c r="M239" s="517" t="n">
        <v>2701.32376398272</v>
      </c>
      <c r="N239" s="517" t="n">
        <v>4429.06840072729</v>
      </c>
      <c r="O239" s="517" t="n">
        <v>161851.384547548</v>
      </c>
      <c r="P239" s="517" t="n">
        <v>242.809445022329</v>
      </c>
      <c r="Q239" s="517" t="n">
        <v>172765.626069615</v>
      </c>
      <c r="R239" s="51" t="n">
        <v>197</v>
      </c>
      <c r="S239" s="583"/>
      <c r="T239" s="75"/>
    </row>
    <row r="240" s="10" customFormat="true" ht="51" hidden="false" customHeight="true" outlineLevel="0" collapsed="false">
      <c r="A240" s="65" t="n">
        <v>198</v>
      </c>
      <c r="B240" s="585" t="s">
        <v>1209</v>
      </c>
      <c r="C240" s="565" t="s">
        <v>1210</v>
      </c>
      <c r="D240" s="517" t="n">
        <f aca="false">E240+F240+G240+O240+P240+Q240</f>
        <v>377540.22581643</v>
      </c>
      <c r="E240" s="517" t="n">
        <v>21033.6674208528</v>
      </c>
      <c r="F240" s="517" t="n">
        <v>3906.2809444446</v>
      </c>
      <c r="G240" s="517" t="n">
        <v>55358.5232702153</v>
      </c>
      <c r="H240" s="517" t="n">
        <v>0</v>
      </c>
      <c r="I240" s="517" t="n">
        <v>8699.52774466089</v>
      </c>
      <c r="J240" s="517" t="n">
        <v>18169.5685953835</v>
      </c>
      <c r="K240" s="517" t="n">
        <v>0</v>
      </c>
      <c r="L240" s="517" t="n">
        <v>21969.1316953037</v>
      </c>
      <c r="M240" s="517" t="n">
        <v>5699.18363559445</v>
      </c>
      <c r="N240" s="517" t="n">
        <v>821.111599272707</v>
      </c>
      <c r="O240" s="517" t="n">
        <v>150560.596424012</v>
      </c>
      <c r="P240" s="517" t="n">
        <v>15285.959988656</v>
      </c>
      <c r="Q240" s="517" t="n">
        <v>131395.197768249</v>
      </c>
      <c r="R240" s="51" t="n">
        <v>198</v>
      </c>
      <c r="S240" s="583"/>
      <c r="T240" s="75"/>
    </row>
    <row r="241" s="10" customFormat="true" ht="15" hidden="false" customHeight="true" outlineLevel="0" collapsed="false">
      <c r="A241" s="53" t="n">
        <v>199</v>
      </c>
      <c r="B241" s="332" t="s">
        <v>1015</v>
      </c>
      <c r="C241" s="417" t="s">
        <v>1211</v>
      </c>
      <c r="D241" s="69" t="n">
        <f aca="false">E241+F241+G241+O241+P241+Q241</f>
        <v>237620.084847354</v>
      </c>
      <c r="E241" s="69" t="n">
        <v>8198.70687853508</v>
      </c>
      <c r="F241" s="69" t="n">
        <v>10884.1757059933</v>
      </c>
      <c r="G241" s="69" t="n">
        <v>67593.4413567488</v>
      </c>
      <c r="H241" s="69" t="n">
        <v>0</v>
      </c>
      <c r="I241" s="69" t="n">
        <v>1828.42753739671</v>
      </c>
      <c r="J241" s="69" t="n">
        <v>13659.5407928916</v>
      </c>
      <c r="K241" s="69" t="n">
        <v>0</v>
      </c>
      <c r="L241" s="69" t="n">
        <v>33425.3458115945</v>
      </c>
      <c r="M241" s="69" t="n">
        <v>14739.8272148659</v>
      </c>
      <c r="N241" s="69" t="n">
        <v>3940.3</v>
      </c>
      <c r="O241" s="69" t="n">
        <v>85956.7217010345</v>
      </c>
      <c r="P241" s="69" t="n">
        <v>21.333619352282</v>
      </c>
      <c r="Q241" s="69" t="n">
        <v>64965.70558569</v>
      </c>
      <c r="R241" s="245" t="n">
        <v>199</v>
      </c>
      <c r="S241" s="583"/>
      <c r="T241" s="75"/>
    </row>
    <row r="242" s="10" customFormat="true" ht="27" hidden="false" customHeight="true" outlineLevel="0" collapsed="false">
      <c r="A242" s="65" t="n">
        <v>200</v>
      </c>
      <c r="B242" s="587" t="s">
        <v>713</v>
      </c>
      <c r="C242" s="417" t="s">
        <v>1225</v>
      </c>
      <c r="D242" s="517" t="n">
        <f aca="false">E242+F242+G242+O242+P242+Q242</f>
        <v>226538.408536409</v>
      </c>
      <c r="E242" s="517" t="n">
        <v>1196.01711655813</v>
      </c>
      <c r="F242" s="517" t="n">
        <v>0</v>
      </c>
      <c r="G242" s="517" t="n">
        <v>212425.375141451</v>
      </c>
      <c r="H242" s="517" t="n">
        <v>0</v>
      </c>
      <c r="I242" s="517" t="n">
        <v>15783.7382055107</v>
      </c>
      <c r="J242" s="517" t="n">
        <v>66683.6845359403</v>
      </c>
      <c r="K242" s="517" t="n">
        <v>0</v>
      </c>
      <c r="L242" s="517" t="n">
        <v>20503.4424</v>
      </c>
      <c r="M242" s="517" t="n">
        <v>0</v>
      </c>
      <c r="N242" s="517" t="n">
        <v>109454.51</v>
      </c>
      <c r="O242" s="517" t="n">
        <v>7691.37709206925</v>
      </c>
      <c r="P242" s="517" t="n">
        <v>0</v>
      </c>
      <c r="Q242" s="517" t="n">
        <v>5225.63918633058</v>
      </c>
      <c r="R242" s="51" t="n">
        <v>200</v>
      </c>
      <c r="S242" s="583"/>
      <c r="T242" s="75"/>
    </row>
    <row r="243" s="10" customFormat="true" ht="51" hidden="false" customHeight="true" outlineLevel="0" collapsed="false">
      <c r="A243" s="65" t="n">
        <v>201</v>
      </c>
      <c r="B243" s="585" t="s">
        <v>1213</v>
      </c>
      <c r="C243" s="586" t="s">
        <v>1214</v>
      </c>
      <c r="D243" s="517" t="n">
        <f aca="false">E243+F243+G243+O243+P243+Q243</f>
        <v>1259310.46860291</v>
      </c>
      <c r="E243" s="517" t="n">
        <v>1374.32219115363</v>
      </c>
      <c r="F243" s="517" t="n">
        <v>216</v>
      </c>
      <c r="G243" s="517" t="n">
        <v>899451.304916434</v>
      </c>
      <c r="H243" s="517" t="n">
        <v>0</v>
      </c>
      <c r="I243" s="517" t="n">
        <v>50621.8160096605</v>
      </c>
      <c r="J243" s="517" t="n">
        <v>474308.040691066</v>
      </c>
      <c r="K243" s="517" t="n">
        <v>297769.187415708</v>
      </c>
      <c r="L243" s="517" t="n">
        <v>73585.2408</v>
      </c>
      <c r="M243" s="517" t="n">
        <v>0</v>
      </c>
      <c r="N243" s="517" t="n">
        <v>3167.02</v>
      </c>
      <c r="O243" s="517" t="n">
        <v>128031.128657516</v>
      </c>
      <c r="P243" s="517" t="n">
        <v>20740</v>
      </c>
      <c r="Q243" s="517" t="n">
        <v>209497.712837807</v>
      </c>
      <c r="R243" s="51" t="n">
        <v>201</v>
      </c>
      <c r="S243" s="583"/>
      <c r="T243" s="75"/>
    </row>
    <row r="244" s="10" customFormat="true" ht="51" hidden="false" customHeight="true" outlineLevel="0" collapsed="false">
      <c r="A244" s="65" t="n">
        <v>202</v>
      </c>
      <c r="B244" s="585" t="s">
        <v>1215</v>
      </c>
      <c r="C244" s="586" t="s">
        <v>1216</v>
      </c>
      <c r="D244" s="517" t="n">
        <f aca="false">E244+F244+G244+O244+P244+Q244</f>
        <v>340671.08401594</v>
      </c>
      <c r="E244" s="517" t="n">
        <v>80.8593002354894</v>
      </c>
      <c r="F244" s="517" t="n">
        <v>1.4</v>
      </c>
      <c r="G244" s="517" t="n">
        <v>225037.420539655</v>
      </c>
      <c r="H244" s="517" t="n">
        <v>0</v>
      </c>
      <c r="I244" s="517" t="n">
        <v>47924.8406401177</v>
      </c>
      <c r="J244" s="517" t="n">
        <v>145888.532299537</v>
      </c>
      <c r="K244" s="517" t="n">
        <v>0</v>
      </c>
      <c r="L244" s="517" t="n">
        <v>30755.1636</v>
      </c>
      <c r="M244" s="517" t="n">
        <v>1.824</v>
      </c>
      <c r="N244" s="517" t="n">
        <v>467.06</v>
      </c>
      <c r="O244" s="517" t="n">
        <v>55245.1704836446</v>
      </c>
      <c r="P244" s="517" t="n">
        <v>902.71473354232</v>
      </c>
      <c r="Q244" s="517" t="n">
        <v>59403.5189588623</v>
      </c>
      <c r="R244" s="51" t="n">
        <v>202</v>
      </c>
      <c r="S244" s="583"/>
      <c r="T244" s="75"/>
    </row>
    <row r="245" s="10" customFormat="true" ht="27" hidden="false" customHeight="true" outlineLevel="0" collapsed="false">
      <c r="A245" s="65" t="n">
        <v>203</v>
      </c>
      <c r="B245" s="587" t="s">
        <v>1021</v>
      </c>
      <c r="C245" s="586" t="s">
        <v>1217</v>
      </c>
      <c r="D245" s="517" t="n">
        <f aca="false">E245+F245+G245+O245+P245+Q245</f>
        <v>303877.116566888</v>
      </c>
      <c r="E245" s="517" t="n">
        <v>115.69408818974</v>
      </c>
      <c r="F245" s="517" t="n">
        <v>2.324</v>
      </c>
      <c r="G245" s="517" t="n">
        <v>130831.339709052</v>
      </c>
      <c r="H245" s="517" t="n">
        <v>0</v>
      </c>
      <c r="I245" s="517" t="n">
        <v>34061.835264443</v>
      </c>
      <c r="J245" s="517" t="n">
        <v>36430.9884446094</v>
      </c>
      <c r="K245" s="517" t="n">
        <v>0</v>
      </c>
      <c r="L245" s="517" t="n">
        <v>59477.916</v>
      </c>
      <c r="M245" s="517" t="n">
        <v>11.4</v>
      </c>
      <c r="N245" s="517" t="n">
        <v>849.2</v>
      </c>
      <c r="O245" s="517" t="n">
        <v>88040.8900640414</v>
      </c>
      <c r="P245" s="517" t="n">
        <v>1323.19749216301</v>
      </c>
      <c r="Q245" s="517" t="n">
        <v>83563.6712134411</v>
      </c>
      <c r="R245" s="51" t="n">
        <v>203</v>
      </c>
      <c r="S245" s="583"/>
      <c r="T245" s="75"/>
    </row>
    <row r="246" s="10" customFormat="true" ht="39" hidden="false" customHeight="true" outlineLevel="0" collapsed="false">
      <c r="A246" s="65" t="n">
        <v>204</v>
      </c>
      <c r="B246" s="585" t="s">
        <v>1218</v>
      </c>
      <c r="C246" s="586" t="s">
        <v>1219</v>
      </c>
      <c r="D246" s="517" t="n">
        <f aca="false">E246+F246+G246+O246+P246+Q246</f>
        <v>381770.478541004</v>
      </c>
      <c r="E246" s="517" t="n">
        <v>1479.79651860244</v>
      </c>
      <c r="F246" s="517" t="n">
        <v>54.276</v>
      </c>
      <c r="G246" s="517" t="n">
        <v>185539.20803068</v>
      </c>
      <c r="H246" s="517" t="n">
        <v>0</v>
      </c>
      <c r="I246" s="517" t="n">
        <v>26200.6493897681</v>
      </c>
      <c r="J246" s="517" t="n">
        <v>100321.75135348</v>
      </c>
      <c r="K246" s="517" t="n">
        <v>3196.99995295171</v>
      </c>
      <c r="L246" s="517" t="n">
        <v>54710.7153356088</v>
      </c>
      <c r="M246" s="517" t="n">
        <v>22.1159988711902</v>
      </c>
      <c r="N246" s="517" t="n">
        <v>1086.976</v>
      </c>
      <c r="O246" s="517" t="n">
        <v>77616.5363402724</v>
      </c>
      <c r="P246" s="517" t="n">
        <v>995.087774294671</v>
      </c>
      <c r="Q246" s="517" t="n">
        <v>116085.573877155</v>
      </c>
      <c r="R246" s="51" t="n">
        <v>204</v>
      </c>
      <c r="S246" s="583"/>
      <c r="T246" s="75"/>
    </row>
    <row r="247" s="10" customFormat="true" ht="15" hidden="false" customHeight="true" outlineLevel="0" collapsed="false">
      <c r="A247" s="53" t="n">
        <v>205</v>
      </c>
      <c r="B247" s="332" t="n">
        <v>99</v>
      </c>
      <c r="C247" s="417" t="s">
        <v>1220</v>
      </c>
      <c r="D247" s="69" t="n">
        <f aca="false">E247+F247+G247+O247+P247+Q247</f>
        <v>0</v>
      </c>
      <c r="E247" s="69" t="n">
        <v>0</v>
      </c>
      <c r="F247" s="69" t="n">
        <v>0</v>
      </c>
      <c r="G247" s="69" t="n">
        <v>0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69" t="n">
        <v>0</v>
      </c>
      <c r="O247" s="69" t="n">
        <v>0</v>
      </c>
      <c r="P247" s="69" t="n">
        <v>0</v>
      </c>
      <c r="Q247" s="69" t="n">
        <v>0</v>
      </c>
      <c r="R247" s="245" t="n">
        <v>205</v>
      </c>
      <c r="S247" s="583"/>
      <c r="T247" s="75"/>
    </row>
    <row r="248" s="10" customFormat="true" ht="9.95" hidden="false" customHeight="true" outlineLevel="0" collapsed="false">
      <c r="A248" s="53"/>
      <c r="B248" s="332"/>
      <c r="C248" s="417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245"/>
      <c r="S248" s="583"/>
      <c r="T248" s="75"/>
    </row>
    <row r="249" s="433" customFormat="true" ht="15" hidden="false" customHeight="true" outlineLevel="0" collapsed="false">
      <c r="A249" s="53" t="n">
        <v>206</v>
      </c>
      <c r="B249" s="708"/>
      <c r="C249" s="588" t="s">
        <v>655</v>
      </c>
      <c r="D249" s="366" t="n">
        <f aca="false">SUM(D235:D247)</f>
        <v>10390143.1424109</v>
      </c>
      <c r="E249" s="366" t="n">
        <f aca="false">SUM(E235:E247)</f>
        <v>1872585.6773052</v>
      </c>
      <c r="F249" s="366" t="n">
        <f aca="false">SUM(F235:F247)</f>
        <v>1641570.91704036</v>
      </c>
      <c r="G249" s="366" t="n">
        <f aca="false">SUM(G235:G247)</f>
        <v>3316246.04463076</v>
      </c>
      <c r="H249" s="366" t="n">
        <f aca="false">SUM(H235:H247)</f>
        <v>4450196</v>
      </c>
      <c r="I249" s="366" t="n">
        <f aca="false">SUM(I235:I247)</f>
        <v>-958536.840980369</v>
      </c>
      <c r="J249" s="366" t="n">
        <f aca="false">SUM(J235:J247)</f>
        <v>-105898.395211405</v>
      </c>
      <c r="K249" s="366" t="n">
        <f aca="false">SUM(K235:K247)</f>
        <v>172022.651933232</v>
      </c>
      <c r="L249" s="366" t="n">
        <f aca="false">SUM(L235:L247)</f>
        <v>-341465.000864391</v>
      </c>
      <c r="M249" s="366" t="n">
        <f aca="false">SUM(M235:M247)</f>
        <v>-231039.691716388</v>
      </c>
      <c r="N249" s="366" t="n">
        <f aca="false">SUM(N235:N247)</f>
        <v>330967.32147008</v>
      </c>
      <c r="O249" s="366" t="n">
        <f aca="false">SUM(O235:O247)</f>
        <v>2113361.66363</v>
      </c>
      <c r="P249" s="366" t="n">
        <f aca="false">SUM(P235:P247)</f>
        <v>292712</v>
      </c>
      <c r="Q249" s="366" t="n">
        <f aca="false">SUM(Q235:Q247)</f>
        <v>1153666.83980457</v>
      </c>
      <c r="R249" s="245" t="n">
        <v>206</v>
      </c>
      <c r="S249" s="583"/>
      <c r="T249" s="75"/>
    </row>
    <row r="250" s="10" customFormat="true" ht="15" hidden="false" customHeight="true" outlineLevel="0" collapsed="false">
      <c r="A250" s="53" t="n">
        <v>207</v>
      </c>
      <c r="B250" s="332"/>
      <c r="C250" s="417" t="s">
        <v>719</v>
      </c>
      <c r="D250" s="69" t="n">
        <f aca="false">E250+F250+G250+O250+P250+Q250</f>
        <v>3855730.34202672</v>
      </c>
      <c r="E250" s="69" t="n">
        <v>12061</v>
      </c>
      <c r="F250" s="69" t="n">
        <v>17570</v>
      </c>
      <c r="G250" s="69" t="n">
        <v>1954869.34202672</v>
      </c>
      <c r="H250" s="69" t="n">
        <v>0</v>
      </c>
      <c r="I250" s="69" t="n">
        <v>973839.113842194</v>
      </c>
      <c r="J250" s="69" t="n">
        <v>176273.227271958</v>
      </c>
      <c r="K250" s="69" t="n">
        <v>4.7048286042E-005</v>
      </c>
      <c r="L250" s="69" t="n">
        <v>772905.000864391</v>
      </c>
      <c r="M250" s="69" t="n">
        <v>1.128809817E-006</v>
      </c>
      <c r="N250" s="69" t="n">
        <v>31852</v>
      </c>
      <c r="O250" s="69" t="n">
        <v>1028914</v>
      </c>
      <c r="P250" s="69" t="n">
        <v>192922</v>
      </c>
      <c r="Q250" s="69" t="n">
        <v>649394</v>
      </c>
      <c r="R250" s="245" t="n">
        <v>207</v>
      </c>
      <c r="S250" s="583"/>
      <c r="T250" s="75"/>
    </row>
    <row r="251" s="10" customFormat="true" ht="9.95" hidden="false" customHeight="true" outlineLevel="0" collapsed="false">
      <c r="A251" s="53"/>
      <c r="B251" s="332"/>
      <c r="C251" s="707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245"/>
      <c r="S251" s="583"/>
      <c r="T251" s="75"/>
    </row>
    <row r="252" s="433" customFormat="true" ht="15" hidden="false" customHeight="true" outlineLevel="0" collapsed="false">
      <c r="A252" s="53" t="n">
        <v>208</v>
      </c>
      <c r="B252" s="708"/>
      <c r="C252" s="588" t="s">
        <v>1221</v>
      </c>
      <c r="D252" s="366" t="n">
        <f aca="false">D250+D249</f>
        <v>14245873.4844376</v>
      </c>
      <c r="E252" s="366" t="n">
        <f aca="false">E250+E249</f>
        <v>1884646.6773052</v>
      </c>
      <c r="F252" s="366" t="n">
        <f aca="false">F250+F249</f>
        <v>1659140.91704036</v>
      </c>
      <c r="G252" s="366" t="n">
        <f aca="false">G250+G249</f>
        <v>5271115.38665748</v>
      </c>
      <c r="H252" s="366" t="n">
        <f aca="false">H250+H249</f>
        <v>4450196</v>
      </c>
      <c r="I252" s="366" t="n">
        <f aca="false">I250+I249</f>
        <v>15302.272861825</v>
      </c>
      <c r="J252" s="366" t="n">
        <f aca="false">J250+J249</f>
        <v>70374.832060553</v>
      </c>
      <c r="K252" s="366" t="n">
        <f aca="false">K250+K249</f>
        <v>172022.65198028</v>
      </c>
      <c r="L252" s="366" t="n">
        <f aca="false">L250+L249</f>
        <v>431440</v>
      </c>
      <c r="M252" s="366" t="n">
        <f aca="false">M250+M249</f>
        <v>-231039.691715259</v>
      </c>
      <c r="N252" s="366" t="n">
        <f aca="false">N250+N249</f>
        <v>362819.32147008</v>
      </c>
      <c r="O252" s="366" t="n">
        <f aca="false">O250+O249</f>
        <v>3142275.66363</v>
      </c>
      <c r="P252" s="366" t="n">
        <f aca="false">P250+P249</f>
        <v>485634</v>
      </c>
      <c r="Q252" s="366" t="n">
        <f aca="false">Q250+Q249</f>
        <v>1803060.83980457</v>
      </c>
      <c r="R252" s="245" t="n">
        <v>208</v>
      </c>
      <c r="S252" s="583"/>
      <c r="T252" s="75"/>
    </row>
    <row r="253" s="11" customFormat="true" ht="27" hidden="false" customHeight="true" outlineLevel="0" collapsed="false">
      <c r="A253" s="669"/>
      <c r="B253" s="580"/>
      <c r="C253" s="580"/>
      <c r="D253" s="581" t="n">
        <v>2003</v>
      </c>
      <c r="E253" s="581"/>
      <c r="F253" s="581"/>
      <c r="G253" s="581"/>
      <c r="H253" s="581"/>
      <c r="I253" s="581"/>
      <c r="J253" s="581"/>
      <c r="K253" s="581"/>
      <c r="L253" s="581"/>
      <c r="M253" s="581"/>
      <c r="N253" s="581"/>
      <c r="O253" s="581"/>
      <c r="P253" s="581"/>
      <c r="Q253" s="581"/>
      <c r="R253" s="581"/>
      <c r="S253" s="583"/>
      <c r="T253" s="75"/>
    </row>
    <row r="254" s="10" customFormat="true" ht="15" hidden="false" customHeight="true" outlineLevel="0" collapsed="false">
      <c r="A254" s="53" t="n">
        <v>209</v>
      </c>
      <c r="B254" s="332" t="s">
        <v>1203</v>
      </c>
      <c r="C254" s="417" t="s">
        <v>801</v>
      </c>
      <c r="D254" s="69" t="n">
        <f aca="false">E254+F254+G254+O254+P254+Q254</f>
        <v>123781.947786339</v>
      </c>
      <c r="E254" s="69" t="n">
        <v>1138.04413500943</v>
      </c>
      <c r="F254" s="69" t="n">
        <v>145.175632183908</v>
      </c>
      <c r="G254" s="69" t="n">
        <v>90010.9312593687</v>
      </c>
      <c r="H254" s="69" t="n">
        <v>0</v>
      </c>
      <c r="I254" s="69" t="n">
        <v>5096.55776255165</v>
      </c>
      <c r="J254" s="69" t="n">
        <v>69675.7334968171</v>
      </c>
      <c r="K254" s="69" t="n">
        <v>0</v>
      </c>
      <c r="L254" s="69" t="n">
        <v>14644.2</v>
      </c>
      <c r="M254" s="69" t="n">
        <v>0</v>
      </c>
      <c r="N254" s="69" t="n">
        <v>594.44</v>
      </c>
      <c r="O254" s="69" t="n">
        <v>11509.0000248488</v>
      </c>
      <c r="P254" s="69" t="n">
        <v>0</v>
      </c>
      <c r="Q254" s="69" t="n">
        <v>20978.7967349279</v>
      </c>
      <c r="R254" s="245" t="n">
        <v>209</v>
      </c>
      <c r="S254" s="583"/>
      <c r="T254" s="75"/>
    </row>
    <row r="255" s="10" customFormat="true" ht="39" hidden="false" customHeight="true" outlineLevel="0" collapsed="false">
      <c r="A255" s="65" t="n">
        <v>210</v>
      </c>
      <c r="B255" s="585" t="s">
        <v>1204</v>
      </c>
      <c r="C255" s="586" t="s">
        <v>1226</v>
      </c>
      <c r="D255" s="517" t="n">
        <f aca="false">E255+F255+G255+O255+P255+Q255</f>
        <v>3578368.18920634</v>
      </c>
      <c r="E255" s="517" t="n">
        <v>1372647.53602087</v>
      </c>
      <c r="F255" s="517" t="n">
        <v>1548022.08560148</v>
      </c>
      <c r="G255" s="517" t="n">
        <v>116931.024439884</v>
      </c>
      <c r="H255" s="517" t="n">
        <v>0</v>
      </c>
      <c r="I255" s="517" t="n">
        <v>1171.15968771147</v>
      </c>
      <c r="J255" s="517" t="n">
        <v>6402.48656848459</v>
      </c>
      <c r="K255" s="517" t="n">
        <v>0</v>
      </c>
      <c r="L255" s="517" t="n">
        <v>38755.0572414376</v>
      </c>
      <c r="M255" s="517" t="n">
        <v>29834.3209422499</v>
      </c>
      <c r="N255" s="517" t="n">
        <v>40768</v>
      </c>
      <c r="O255" s="517" t="n">
        <v>643481.561694554</v>
      </c>
      <c r="P255" s="517" t="n">
        <v>238691.255569115</v>
      </c>
      <c r="Q255" s="517" t="n">
        <v>-341405.274119566</v>
      </c>
      <c r="R255" s="51" t="n">
        <v>210</v>
      </c>
      <c r="S255" s="583"/>
      <c r="T255" s="75"/>
    </row>
    <row r="256" s="10" customFormat="true" ht="39" hidden="false" customHeight="true" outlineLevel="0" collapsed="false">
      <c r="A256" s="65" t="n">
        <v>211</v>
      </c>
      <c r="B256" s="587" t="s">
        <v>1007</v>
      </c>
      <c r="C256" s="586" t="s">
        <v>1227</v>
      </c>
      <c r="D256" s="517" t="n">
        <f aca="false">E256+F256+G256+O256+P256+Q256</f>
        <v>2297327.10667822</v>
      </c>
      <c r="E256" s="517" t="n">
        <v>140896.06907185</v>
      </c>
      <c r="F256" s="517" t="n">
        <v>56938.3772795606</v>
      </c>
      <c r="G256" s="517" t="n">
        <v>1145178.1439777</v>
      </c>
      <c r="H256" s="517" t="n">
        <v>4506196</v>
      </c>
      <c r="I256" s="517" t="n">
        <v>-1076095.31279125</v>
      </c>
      <c r="J256" s="517" t="n">
        <v>-1038420.21498193</v>
      </c>
      <c r="K256" s="517" t="n">
        <v>-133943.535435428</v>
      </c>
      <c r="L256" s="517" t="n">
        <v>-864456.47937167</v>
      </c>
      <c r="M256" s="517" t="n">
        <v>-325299.268912099</v>
      </c>
      <c r="N256" s="517" t="n">
        <v>77196.9554700802</v>
      </c>
      <c r="O256" s="517" t="n">
        <v>551034.949861586</v>
      </c>
      <c r="P256" s="517" t="n">
        <v>5901.12994065072</v>
      </c>
      <c r="Q256" s="517" t="n">
        <v>397378.436546864</v>
      </c>
      <c r="R256" s="51" t="n">
        <v>211</v>
      </c>
      <c r="S256" s="583"/>
      <c r="T256" s="75"/>
    </row>
    <row r="257" s="10" customFormat="true" ht="27" hidden="false" customHeight="true" outlineLevel="0" collapsed="false">
      <c r="A257" s="65" t="n">
        <v>212</v>
      </c>
      <c r="B257" s="587" t="s">
        <v>1009</v>
      </c>
      <c r="C257" s="417" t="s">
        <v>1233</v>
      </c>
      <c r="D257" s="517" t="n">
        <f aca="false">E257+F257+G257+O257+P257+Q257</f>
        <v>863393.883469716</v>
      </c>
      <c r="E257" s="517" t="n">
        <v>400238.936884395</v>
      </c>
      <c r="F257" s="517" t="n">
        <v>478.319770114943</v>
      </c>
      <c r="G257" s="517" t="n">
        <v>77917.6723791799</v>
      </c>
      <c r="H257" s="517" t="n">
        <v>0</v>
      </c>
      <c r="I257" s="517" t="n">
        <v>3752.36024047054</v>
      </c>
      <c r="J257" s="517" t="n">
        <v>8679.32442879505</v>
      </c>
      <c r="K257" s="517" t="n">
        <v>0</v>
      </c>
      <c r="L257" s="517" t="n">
        <v>19069.7260697674</v>
      </c>
      <c r="M257" s="517" t="n">
        <v>41249.5816401469</v>
      </c>
      <c r="N257" s="517" t="n">
        <v>5166.68</v>
      </c>
      <c r="O257" s="517" t="n">
        <v>185679.090943556</v>
      </c>
      <c r="P257" s="517" t="n">
        <v>100.208328808108</v>
      </c>
      <c r="Q257" s="517" t="n">
        <v>198979.655163662</v>
      </c>
      <c r="R257" s="51" t="n">
        <v>212</v>
      </c>
      <c r="S257" s="583"/>
      <c r="T257" s="75"/>
    </row>
    <row r="258" s="10" customFormat="true" ht="51" hidden="false" customHeight="true" outlineLevel="0" collapsed="false">
      <c r="A258" s="65" t="n">
        <v>213</v>
      </c>
      <c r="B258" s="587" t="s">
        <v>1011</v>
      </c>
      <c r="C258" s="586" t="s">
        <v>1208</v>
      </c>
      <c r="D258" s="517" t="n">
        <f aca="false">E258+F258+G258+O258+P258+Q258</f>
        <v>408000.356435773</v>
      </c>
      <c r="E258" s="517" t="n">
        <v>2856.37721270912</v>
      </c>
      <c r="F258" s="517" t="n">
        <v>91.7444435660453</v>
      </c>
      <c r="G258" s="517" t="n">
        <v>69359.5044461846</v>
      </c>
      <c r="H258" s="517" t="n">
        <v>0</v>
      </c>
      <c r="I258" s="517" t="n">
        <v>12588.1976421545</v>
      </c>
      <c r="J258" s="517" t="n">
        <v>20245.5127603418</v>
      </c>
      <c r="K258" s="517" t="n">
        <v>0</v>
      </c>
      <c r="L258" s="517" t="n">
        <v>29395.4018789783</v>
      </c>
      <c r="M258" s="517" t="n">
        <v>2701.32376398272</v>
      </c>
      <c r="N258" s="517" t="n">
        <v>4429.06840072729</v>
      </c>
      <c r="O258" s="517" t="n">
        <v>165521.462956856</v>
      </c>
      <c r="P258" s="517" t="n">
        <v>267.825313393588</v>
      </c>
      <c r="Q258" s="517" t="n">
        <v>169903.442063064</v>
      </c>
      <c r="R258" s="51" t="n">
        <v>213</v>
      </c>
      <c r="S258" s="583"/>
      <c r="T258" s="75"/>
    </row>
    <row r="259" s="10" customFormat="true" ht="51" hidden="false" customHeight="true" outlineLevel="0" collapsed="false">
      <c r="A259" s="65" t="n">
        <v>214</v>
      </c>
      <c r="B259" s="585" t="s">
        <v>1209</v>
      </c>
      <c r="C259" s="565" t="s">
        <v>1210</v>
      </c>
      <c r="D259" s="517" t="n">
        <f aca="false">E259+F259+G259+O259+P259+Q259</f>
        <v>384824.798822476</v>
      </c>
      <c r="E259" s="517" t="n">
        <v>21483.495692595</v>
      </c>
      <c r="F259" s="517" t="n">
        <v>3874.81393300509</v>
      </c>
      <c r="G259" s="517" t="n">
        <v>53547.3314860621</v>
      </c>
      <c r="H259" s="517" t="n">
        <v>0</v>
      </c>
      <c r="I259" s="517" t="n">
        <v>8275.11250913233</v>
      </c>
      <c r="J259" s="517" t="n">
        <v>17759.9762037047</v>
      </c>
      <c r="K259" s="517" t="n">
        <v>0</v>
      </c>
      <c r="L259" s="517" t="n">
        <v>20991.9475383579</v>
      </c>
      <c r="M259" s="517" t="n">
        <v>5699.18363559445</v>
      </c>
      <c r="N259" s="517" t="n">
        <v>821.111599272707</v>
      </c>
      <c r="O259" s="517" t="n">
        <v>157664.640256799</v>
      </c>
      <c r="P259" s="517" t="n">
        <v>15857.0259022171</v>
      </c>
      <c r="Q259" s="517" t="n">
        <v>132397.491551799</v>
      </c>
      <c r="R259" s="51" t="n">
        <v>214</v>
      </c>
      <c r="S259" s="583"/>
      <c r="T259" s="75"/>
    </row>
    <row r="260" s="10" customFormat="true" ht="15" hidden="false" customHeight="true" outlineLevel="0" collapsed="false">
      <c r="A260" s="53" t="n">
        <v>215</v>
      </c>
      <c r="B260" s="332" t="s">
        <v>1015</v>
      </c>
      <c r="C260" s="417" t="s">
        <v>1211</v>
      </c>
      <c r="D260" s="69" t="n">
        <f aca="false">E260+F260+G260+O260+P260+Q260</f>
        <v>236915.836466195</v>
      </c>
      <c r="E260" s="69" t="n">
        <v>8330.43293635958</v>
      </c>
      <c r="F260" s="69" t="n">
        <v>10352.8468353065</v>
      </c>
      <c r="G260" s="69" t="n">
        <v>66672.3500145226</v>
      </c>
      <c r="H260" s="69" t="n">
        <v>0</v>
      </c>
      <c r="I260" s="69" t="n">
        <v>1739.22585579884</v>
      </c>
      <c r="J260" s="69" t="n">
        <v>13351.8293007289</v>
      </c>
      <c r="K260" s="69" t="n">
        <v>0</v>
      </c>
      <c r="L260" s="69" t="n">
        <v>33901.167643129</v>
      </c>
      <c r="M260" s="69" t="n">
        <v>14739.8272148659</v>
      </c>
      <c r="N260" s="69" t="n">
        <v>2940.3</v>
      </c>
      <c r="O260" s="69" t="n">
        <v>86255.8019129756</v>
      </c>
      <c r="P260" s="69" t="n">
        <v>23.5549458154517</v>
      </c>
      <c r="Q260" s="69" t="n">
        <v>65280.8498212155</v>
      </c>
      <c r="R260" s="245" t="n">
        <v>215</v>
      </c>
      <c r="S260" s="583"/>
      <c r="T260" s="75"/>
    </row>
    <row r="261" s="10" customFormat="true" ht="27" hidden="false" customHeight="true" outlineLevel="0" collapsed="false">
      <c r="A261" s="65" t="n">
        <v>216</v>
      </c>
      <c r="B261" s="587" t="s">
        <v>713</v>
      </c>
      <c r="C261" s="417" t="s">
        <v>1225</v>
      </c>
      <c r="D261" s="517" t="n">
        <f aca="false">E261+F261+G261+O261+P261+Q261</f>
        <v>220559.688519105</v>
      </c>
      <c r="E261" s="517" t="n">
        <v>1230.74093966034</v>
      </c>
      <c r="F261" s="517" t="n">
        <v>168.908018401379</v>
      </c>
      <c r="G261" s="517" t="n">
        <v>205802.18261208</v>
      </c>
      <c r="H261" s="517" t="n">
        <v>0</v>
      </c>
      <c r="I261" s="517" t="n">
        <v>13988.8400766896</v>
      </c>
      <c r="J261" s="517" t="n">
        <v>62266.9901353902</v>
      </c>
      <c r="K261" s="517" t="n">
        <v>0</v>
      </c>
      <c r="L261" s="517" t="n">
        <v>20091.8424</v>
      </c>
      <c r="M261" s="517" t="n">
        <v>0</v>
      </c>
      <c r="N261" s="517" t="n">
        <v>109454.51</v>
      </c>
      <c r="O261" s="517" t="n">
        <v>8068.58720603281</v>
      </c>
      <c r="P261" s="517" t="n">
        <v>0</v>
      </c>
      <c r="Q261" s="517" t="n">
        <v>5289.2697429305</v>
      </c>
      <c r="R261" s="51" t="n">
        <v>216</v>
      </c>
      <c r="S261" s="583"/>
      <c r="T261" s="75"/>
    </row>
    <row r="262" s="10" customFormat="true" ht="51" hidden="false" customHeight="true" outlineLevel="0" collapsed="false">
      <c r="A262" s="65" t="n">
        <v>217</v>
      </c>
      <c r="B262" s="585" t="s">
        <v>1213</v>
      </c>
      <c r="C262" s="586" t="s">
        <v>1214</v>
      </c>
      <c r="D262" s="517" t="n">
        <f aca="false">E262+F262+G262+O262+P262+Q262</f>
        <v>1256159.66243607</v>
      </c>
      <c r="E262" s="517" t="n">
        <v>1420.96942697554</v>
      </c>
      <c r="F262" s="517" t="n">
        <v>218.573085367437</v>
      </c>
      <c r="G262" s="517" t="n">
        <v>884691.606471038</v>
      </c>
      <c r="H262" s="517" t="n">
        <v>0</v>
      </c>
      <c r="I262" s="517" t="n">
        <v>48200.1850900059</v>
      </c>
      <c r="J262" s="517" t="n">
        <v>459421.173165324</v>
      </c>
      <c r="K262" s="517" t="n">
        <v>302769.187415708</v>
      </c>
      <c r="L262" s="517" t="n">
        <v>72108.0408</v>
      </c>
      <c r="M262" s="517" t="n">
        <v>0</v>
      </c>
      <c r="N262" s="517" t="n">
        <v>2193.02</v>
      </c>
      <c r="O262" s="517" t="n">
        <v>134310.191048253</v>
      </c>
      <c r="P262" s="517" t="n">
        <v>23740</v>
      </c>
      <c r="Q262" s="517" t="n">
        <v>211778.322404435</v>
      </c>
      <c r="R262" s="51" t="n">
        <v>217</v>
      </c>
      <c r="S262" s="583"/>
      <c r="T262" s="75"/>
    </row>
    <row r="263" s="10" customFormat="true" ht="51" hidden="false" customHeight="true" outlineLevel="0" collapsed="false">
      <c r="A263" s="65" t="n">
        <v>218</v>
      </c>
      <c r="B263" s="585" t="s">
        <v>1215</v>
      </c>
      <c r="C263" s="586" t="s">
        <v>1216</v>
      </c>
      <c r="D263" s="517" t="n">
        <f aca="false">E263+F263+G263+O263+P263+Q263</f>
        <v>337689.50295193</v>
      </c>
      <c r="E263" s="517" t="n">
        <v>83.8182738861671</v>
      </c>
      <c r="F263" s="517" t="n">
        <v>4.27146208505747</v>
      </c>
      <c r="G263" s="517" t="n">
        <v>218603.344433645</v>
      </c>
      <c r="H263" s="517" t="n">
        <v>0</v>
      </c>
      <c r="I263" s="517" t="n">
        <v>45514.3274664938</v>
      </c>
      <c r="J263" s="517" t="n">
        <v>142482.369367152</v>
      </c>
      <c r="K263" s="517" t="n">
        <v>0</v>
      </c>
      <c r="L263" s="517" t="n">
        <v>30137.7636</v>
      </c>
      <c r="M263" s="517" t="n">
        <v>1.824</v>
      </c>
      <c r="N263" s="517" t="n">
        <v>467.06</v>
      </c>
      <c r="O263" s="517" t="n">
        <v>57954.5730788651</v>
      </c>
      <c r="P263" s="517" t="n">
        <v>742.317659352142</v>
      </c>
      <c r="Q263" s="517" t="n">
        <v>60301.1780440963</v>
      </c>
      <c r="R263" s="51" t="n">
        <v>218</v>
      </c>
      <c r="S263" s="583"/>
      <c r="T263" s="75"/>
    </row>
    <row r="264" s="10" customFormat="true" ht="27" hidden="false" customHeight="true" outlineLevel="0" collapsed="false">
      <c r="A264" s="65" t="n">
        <v>219</v>
      </c>
      <c r="B264" s="587" t="s">
        <v>1021</v>
      </c>
      <c r="C264" s="586" t="s">
        <v>1217</v>
      </c>
      <c r="D264" s="517" t="n">
        <f aca="false">E264+F264+G264+O264+P264+Q264</f>
        <v>305451.09799423</v>
      </c>
      <c r="E264" s="517" t="n">
        <v>119.55559608028</v>
      </c>
      <c r="F264" s="517" t="n">
        <v>19.0553317241379</v>
      </c>
      <c r="G264" s="517" t="n">
        <v>127132.138285358</v>
      </c>
      <c r="H264" s="517" t="n">
        <v>0</v>
      </c>
      <c r="I264" s="517" t="n">
        <v>32400.0942756674</v>
      </c>
      <c r="J264" s="517" t="n">
        <v>35587.5280096902</v>
      </c>
      <c r="K264" s="517" t="n">
        <v>0</v>
      </c>
      <c r="L264" s="517" t="n">
        <v>58283.916</v>
      </c>
      <c r="M264" s="517" t="n">
        <v>11.4</v>
      </c>
      <c r="N264" s="517" t="n">
        <v>849.2</v>
      </c>
      <c r="O264" s="517" t="n">
        <v>92358.7012670253</v>
      </c>
      <c r="P264" s="517" t="n">
        <v>1088.08777429467</v>
      </c>
      <c r="Q264" s="517" t="n">
        <v>84733.5597397486</v>
      </c>
      <c r="R264" s="51" t="n">
        <v>219</v>
      </c>
      <c r="S264" s="583"/>
      <c r="T264" s="75"/>
    </row>
    <row r="265" s="10" customFormat="true" ht="39" hidden="false" customHeight="true" outlineLevel="0" collapsed="false">
      <c r="A265" s="65" t="n">
        <v>220</v>
      </c>
      <c r="B265" s="585" t="s">
        <v>1218</v>
      </c>
      <c r="C265" s="586" t="s">
        <v>1219</v>
      </c>
      <c r="D265" s="517" t="n">
        <f aca="false">E265+F265+G265+O265+P265+Q265</f>
        <v>384001.591063474</v>
      </c>
      <c r="E265" s="517" t="n">
        <v>1489.70111480821</v>
      </c>
      <c r="F265" s="517" t="n">
        <v>56.8782485517241</v>
      </c>
      <c r="G265" s="517" t="n">
        <v>182590.201650858</v>
      </c>
      <c r="H265" s="517" t="n">
        <v>0</v>
      </c>
      <c r="I265" s="517" t="n">
        <v>24125.2921032022</v>
      </c>
      <c r="J265" s="517" t="n">
        <v>100546.402242872</v>
      </c>
      <c r="K265" s="517" t="n">
        <v>3196.99995295171</v>
      </c>
      <c r="L265" s="517" t="n">
        <v>53612.4153529611</v>
      </c>
      <c r="M265" s="517" t="n">
        <v>22.1159988711902</v>
      </c>
      <c r="N265" s="517" t="n">
        <v>1086.976</v>
      </c>
      <c r="O265" s="517" t="n">
        <v>81423.1033786458</v>
      </c>
      <c r="P265" s="517" t="n">
        <v>890.594566353187</v>
      </c>
      <c r="Q265" s="517" t="n">
        <v>117551.112104257</v>
      </c>
      <c r="R265" s="51" t="n">
        <v>220</v>
      </c>
      <c r="S265" s="583"/>
      <c r="T265" s="75"/>
    </row>
    <row r="266" s="10" customFormat="true" ht="15" hidden="false" customHeight="true" outlineLevel="0" collapsed="false">
      <c r="A266" s="53" t="n">
        <v>221</v>
      </c>
      <c r="B266" s="332" t="n">
        <v>99</v>
      </c>
      <c r="C266" s="417" t="s">
        <v>1220</v>
      </c>
      <c r="D266" s="69" t="n">
        <f aca="false">E266+F266+G266+O266+P266+Q266</f>
        <v>0</v>
      </c>
      <c r="E266" s="69" t="n">
        <v>0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69" t="n">
        <v>0</v>
      </c>
      <c r="O266" s="69" t="n">
        <v>0</v>
      </c>
      <c r="P266" s="69" t="n">
        <v>0</v>
      </c>
      <c r="Q266" s="69" t="n">
        <v>0</v>
      </c>
      <c r="R266" s="245" t="n">
        <v>221</v>
      </c>
      <c r="S266" s="583"/>
      <c r="T266" s="75"/>
    </row>
    <row r="267" s="10" customFormat="true" ht="9.95" hidden="false" customHeight="true" outlineLevel="0" collapsed="false">
      <c r="A267" s="53"/>
      <c r="B267" s="332"/>
      <c r="C267" s="417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245"/>
      <c r="S267" s="583"/>
      <c r="T267" s="75"/>
    </row>
    <row r="268" s="433" customFormat="true" ht="15" hidden="false" customHeight="true" outlineLevel="0" collapsed="false">
      <c r="A268" s="53" t="n">
        <v>222</v>
      </c>
      <c r="B268" s="708"/>
      <c r="C268" s="588" t="s">
        <v>655</v>
      </c>
      <c r="D268" s="366" t="n">
        <f aca="false">SUM(D254:D266)</f>
        <v>10396473.6618299</v>
      </c>
      <c r="E268" s="366" t="n">
        <f aca="false">SUM(E254:E266)</f>
        <v>1951935.6773052</v>
      </c>
      <c r="F268" s="366" t="n">
        <f aca="false">SUM(F254:F266)</f>
        <v>1620371.04964135</v>
      </c>
      <c r="G268" s="366" t="n">
        <f aca="false">SUM(G254:G266)</f>
        <v>3238436.43145588</v>
      </c>
      <c r="H268" s="366" t="n">
        <f aca="false">SUM(H254:H266)</f>
        <v>4506196</v>
      </c>
      <c r="I268" s="366" t="n">
        <f aca="false">SUM(I254:I266)</f>
        <v>-879243.960081374</v>
      </c>
      <c r="J268" s="366" t="n">
        <f aca="false">SUM(J254:J266)</f>
        <v>-102000.889302627</v>
      </c>
      <c r="K268" s="366" t="n">
        <f aca="false">SUM(K254:K266)</f>
        <v>172022.651933232</v>
      </c>
      <c r="L268" s="366" t="n">
        <f aca="false">SUM(L254:L266)</f>
        <v>-473465.000847039</v>
      </c>
      <c r="M268" s="366" t="n">
        <f aca="false">SUM(M254:M266)</f>
        <v>-231039.691716388</v>
      </c>
      <c r="N268" s="366" t="n">
        <f aca="false">SUM(N254:N266)</f>
        <v>245967.32147008</v>
      </c>
      <c r="O268" s="366" t="n">
        <f aca="false">SUM(O254:O266)</f>
        <v>2175261.66363</v>
      </c>
      <c r="P268" s="366" t="n">
        <f aca="false">SUM(P254:P266)</f>
        <v>287302</v>
      </c>
      <c r="Q268" s="366" t="n">
        <f aca="false">SUM(Q254:Q266)</f>
        <v>1123166.83979743</v>
      </c>
      <c r="R268" s="245" t="n">
        <v>222</v>
      </c>
      <c r="S268" s="583"/>
      <c r="T268" s="75"/>
    </row>
    <row r="269" s="10" customFormat="true" ht="15" hidden="false" customHeight="true" outlineLevel="0" collapsed="false">
      <c r="A269" s="53" t="n">
        <v>223</v>
      </c>
      <c r="B269" s="332"/>
      <c r="C269" s="417" t="s">
        <v>719</v>
      </c>
      <c r="D269" s="69" t="n">
        <f aca="false">E269+F269+G269+O269+P269+Q269</f>
        <v>3860312.19175032</v>
      </c>
      <c r="E269" s="69" t="n">
        <v>12311</v>
      </c>
      <c r="F269" s="69" t="n">
        <v>17570</v>
      </c>
      <c r="G269" s="69" t="n">
        <v>1897601.19175032</v>
      </c>
      <c r="H269" s="69" t="n">
        <v>0</v>
      </c>
      <c r="I269" s="69" t="n">
        <v>927546.232931824</v>
      </c>
      <c r="J269" s="69" t="n">
        <v>172297.957923281</v>
      </c>
      <c r="K269" s="69" t="n">
        <v>4.7048286042E-005</v>
      </c>
      <c r="L269" s="69" t="n">
        <v>764905.000847039</v>
      </c>
      <c r="M269" s="69" t="n">
        <v>1.128809817E-006</v>
      </c>
      <c r="N269" s="69" t="n">
        <v>32852</v>
      </c>
      <c r="O269" s="69" t="n">
        <v>1081014</v>
      </c>
      <c r="P269" s="69" t="n">
        <v>201922</v>
      </c>
      <c r="Q269" s="69" t="n">
        <v>649894</v>
      </c>
      <c r="R269" s="245" t="n">
        <v>223</v>
      </c>
      <c r="S269" s="583"/>
      <c r="T269" s="75"/>
    </row>
    <row r="270" s="10" customFormat="true" ht="9.95" hidden="false" customHeight="true" outlineLevel="0" collapsed="false">
      <c r="A270" s="53"/>
      <c r="B270" s="332"/>
      <c r="C270" s="707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245"/>
      <c r="S270" s="583"/>
      <c r="T270" s="75"/>
    </row>
    <row r="271" s="433" customFormat="true" ht="15" hidden="false" customHeight="true" outlineLevel="0" collapsed="false">
      <c r="A271" s="53" t="n">
        <v>224</v>
      </c>
      <c r="B271" s="708"/>
      <c r="C271" s="588" t="s">
        <v>1221</v>
      </c>
      <c r="D271" s="366" t="n">
        <f aca="false">D269+D268</f>
        <v>14256785.8535802</v>
      </c>
      <c r="E271" s="366" t="n">
        <f aca="false">E269+E268</f>
        <v>1964246.6773052</v>
      </c>
      <c r="F271" s="366" t="n">
        <f aca="false">F269+F268</f>
        <v>1637941.04964135</v>
      </c>
      <c r="G271" s="366" t="n">
        <f aca="false">G269+G268</f>
        <v>5136037.6232062</v>
      </c>
      <c r="H271" s="366" t="n">
        <f aca="false">H269+H268</f>
        <v>4506196</v>
      </c>
      <c r="I271" s="366" t="n">
        <f aca="false">I269+I268</f>
        <v>48302.2728504501</v>
      </c>
      <c r="J271" s="366" t="n">
        <f aca="false">J269+J268</f>
        <v>70297.0686206536</v>
      </c>
      <c r="K271" s="366" t="n">
        <f aca="false">K269+K268</f>
        <v>172022.65198028</v>
      </c>
      <c r="L271" s="366" t="n">
        <f aca="false">L269+L268</f>
        <v>291440</v>
      </c>
      <c r="M271" s="366" t="n">
        <f aca="false">M269+M268</f>
        <v>-231039.691715259</v>
      </c>
      <c r="N271" s="366" t="n">
        <f aca="false">N269+N268</f>
        <v>278819.32147008</v>
      </c>
      <c r="O271" s="366" t="n">
        <f aca="false">O269+O268</f>
        <v>3256275.66363</v>
      </c>
      <c r="P271" s="366" t="n">
        <f aca="false">P269+P268</f>
        <v>489224</v>
      </c>
      <c r="Q271" s="366" t="n">
        <f aca="false">Q269+Q268</f>
        <v>1773060.83979743</v>
      </c>
      <c r="R271" s="245" t="n">
        <v>224</v>
      </c>
      <c r="S271" s="583"/>
      <c r="T271" s="75"/>
    </row>
    <row r="272" customFormat="false" ht="14.25" hidden="false" customHeight="true" outlineLevel="0" collapsed="false">
      <c r="B272" s="684" t="s">
        <v>600</v>
      </c>
    </row>
    <row r="273" customFormat="false" ht="12" hidden="false" customHeight="true" outlineLevel="0" collapsed="false">
      <c r="B273" s="461" t="s">
        <v>656</v>
      </c>
      <c r="C273" s="461"/>
      <c r="D273" s="461"/>
      <c r="E273" s="461"/>
      <c r="F273" s="461"/>
    </row>
  </sheetData>
  <mergeCells count="27">
    <mergeCell ref="A1:C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D6:R6"/>
    <mergeCell ref="D25:R25"/>
    <mergeCell ref="D44:R44"/>
    <mergeCell ref="D63:R63"/>
    <mergeCell ref="D82:R82"/>
    <mergeCell ref="D101:R101"/>
    <mergeCell ref="D120:R120"/>
    <mergeCell ref="D139:R139"/>
    <mergeCell ref="D158:R158"/>
    <mergeCell ref="D177:R177"/>
    <mergeCell ref="D196:R196"/>
    <mergeCell ref="D215:R215"/>
    <mergeCell ref="D234:R234"/>
    <mergeCell ref="D253:R253"/>
    <mergeCell ref="B273:F27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IV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0" width="11.7"/>
    <col collapsed="false" customWidth="true" hidden="false" outlineLevel="0" max="3" min="3" style="10" width="60.7"/>
    <col collapsed="false" customWidth="true" hidden="false" outlineLevel="0" max="7" min="4" style="10" width="11.7"/>
    <col collapsed="false" customWidth="true" hidden="false" outlineLevel="0" max="16" min="8" style="89" width="11.7"/>
    <col collapsed="false" customWidth="true" hidden="false" outlineLevel="0" max="17" min="17" style="10" width="11.7"/>
    <col collapsed="false" customWidth="true" hidden="false" outlineLevel="0" max="18" min="18" style="10" width="5.71"/>
    <col collapsed="false" customWidth="false" hidden="false" outlineLevel="0" max="257" min="19" style="10" width="11.42"/>
  </cols>
  <sheetData>
    <row r="1" s="710" customFormat="true" ht="19.5" hidden="false" customHeight="true" outlineLevel="0" collapsed="false">
      <c r="A1" s="687" t="s">
        <v>1234</v>
      </c>
      <c r="B1" s="687"/>
      <c r="C1" s="687"/>
      <c r="D1" s="687"/>
      <c r="E1" s="709"/>
      <c r="F1" s="709"/>
      <c r="G1" s="709"/>
      <c r="H1" s="709"/>
      <c r="I1" s="709"/>
      <c r="J1" s="709"/>
      <c r="K1" s="709"/>
      <c r="L1" s="709"/>
      <c r="M1" s="709"/>
      <c r="N1" s="709"/>
      <c r="O1" s="709"/>
      <c r="P1" s="709"/>
      <c r="Q1" s="709"/>
      <c r="R1" s="709"/>
    </row>
    <row r="2" customFormat="false" ht="19.5" hidden="false" customHeight="true" outlineLevel="0" collapsed="false">
      <c r="A2" s="275" t="s">
        <v>978</v>
      </c>
      <c r="B2" s="678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</row>
    <row r="3" customFormat="false" ht="12" hidden="false" customHeight="true" outlineLevel="0" collapsed="false">
      <c r="A3" s="276"/>
      <c r="B3" s="679"/>
      <c r="C3" s="680"/>
      <c r="D3" s="680"/>
      <c r="E3" s="276"/>
      <c r="F3" s="276"/>
      <c r="G3" s="276"/>
      <c r="H3" s="681"/>
      <c r="I3" s="681"/>
      <c r="J3" s="681"/>
      <c r="K3" s="681"/>
      <c r="L3" s="681"/>
      <c r="M3" s="681"/>
      <c r="R3" s="276"/>
    </row>
    <row r="4" customFormat="fals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682" t="n">
        <v>1990</v>
      </c>
      <c r="E4" s="682" t="n">
        <v>1991</v>
      </c>
      <c r="F4" s="683" t="n">
        <v>1992</v>
      </c>
      <c r="G4" s="279" t="n">
        <v>1993</v>
      </c>
      <c r="H4" s="280" t="n">
        <v>1994</v>
      </c>
      <c r="I4" s="280" t="n">
        <v>1995</v>
      </c>
      <c r="J4" s="280" t="n">
        <v>1996</v>
      </c>
      <c r="K4" s="280" t="n">
        <v>1997</v>
      </c>
      <c r="L4" s="280" t="n">
        <v>1998</v>
      </c>
      <c r="M4" s="280" t="n">
        <v>1999</v>
      </c>
      <c r="N4" s="279" t="n">
        <v>2000</v>
      </c>
      <c r="O4" s="280" t="n">
        <v>2001</v>
      </c>
      <c r="P4" s="279" t="n">
        <v>2002</v>
      </c>
      <c r="Q4" s="279" t="n">
        <v>2003</v>
      </c>
      <c r="R4" s="435" t="s">
        <v>724</v>
      </c>
      <c r="S4" s="89"/>
    </row>
    <row r="5" s="352" customFormat="true" ht="15" hidden="false" customHeight="true" outlineLevel="0" collapsed="false">
      <c r="A5" s="123" t="n">
        <v>1</v>
      </c>
      <c r="B5" s="377" t="s">
        <v>456</v>
      </c>
      <c r="C5" s="462" t="s">
        <v>1159</v>
      </c>
      <c r="D5" s="69" t="n">
        <v>171567.789028282</v>
      </c>
      <c r="E5" s="69" t="n">
        <v>149969.59337272</v>
      </c>
      <c r="F5" s="69" t="n">
        <v>123066.32562241</v>
      </c>
      <c r="G5" s="69" t="n">
        <v>124129.628005446</v>
      </c>
      <c r="H5" s="69" t="n">
        <v>111322.180371182</v>
      </c>
      <c r="I5" s="69" t="n">
        <v>119607.014758633</v>
      </c>
      <c r="J5" s="69" t="n">
        <v>114463.891798066</v>
      </c>
      <c r="K5" s="69" t="n">
        <v>113098.764823388</v>
      </c>
      <c r="L5" s="69" t="n">
        <v>105561.659161903</v>
      </c>
      <c r="M5" s="69" t="n">
        <v>105929.457029458</v>
      </c>
      <c r="N5" s="69" t="n">
        <v>102964.13077823</v>
      </c>
      <c r="O5" s="69" t="n">
        <v>100639.679443125</v>
      </c>
      <c r="P5" s="69" t="n">
        <v>96863.7588567219</v>
      </c>
      <c r="Q5" s="69" t="n">
        <v>94371.6632142956</v>
      </c>
      <c r="R5" s="245" t="n">
        <v>1</v>
      </c>
    </row>
    <row r="6" s="352" customFormat="true" ht="15" hidden="false" customHeight="true" outlineLevel="0" collapsed="false">
      <c r="A6" s="123" t="n">
        <v>2</v>
      </c>
      <c r="B6" s="360" t="s">
        <v>458</v>
      </c>
      <c r="C6" s="462" t="s">
        <v>746</v>
      </c>
      <c r="D6" s="69" t="n">
        <v>12127.5399734843</v>
      </c>
      <c r="E6" s="69" t="n">
        <v>14257.0144487789</v>
      </c>
      <c r="F6" s="69" t="n">
        <v>12504.9334300642</v>
      </c>
      <c r="G6" s="69" t="n">
        <v>11937.0752981592</v>
      </c>
      <c r="H6" s="69" t="n">
        <v>11272.8891412408</v>
      </c>
      <c r="I6" s="69" t="n">
        <v>11022.352772038</v>
      </c>
      <c r="J6" s="69" t="n">
        <v>13093.3769976919</v>
      </c>
      <c r="K6" s="69" t="n">
        <v>10138.2139124152</v>
      </c>
      <c r="L6" s="69" t="n">
        <v>10017.4748296082</v>
      </c>
      <c r="M6" s="69" t="n">
        <v>8887.455937965</v>
      </c>
      <c r="N6" s="69" t="n">
        <v>8039.98881251583</v>
      </c>
      <c r="O6" s="69" t="n">
        <v>9006.23605507733</v>
      </c>
      <c r="P6" s="69" t="n">
        <v>7838.80307184217</v>
      </c>
      <c r="Q6" s="69" t="n">
        <v>7699.72068668778</v>
      </c>
      <c r="R6" s="245" t="n">
        <v>2</v>
      </c>
    </row>
    <row r="7" s="352" customFormat="true" ht="15" hidden="false" customHeight="true" outlineLevel="0" collapsed="false">
      <c r="A7" s="123" t="n">
        <v>3</v>
      </c>
      <c r="B7" s="360" t="s">
        <v>460</v>
      </c>
      <c r="C7" s="462" t="s">
        <v>747</v>
      </c>
      <c r="D7" s="69" t="n">
        <v>1085.30068034205</v>
      </c>
      <c r="E7" s="69" t="n">
        <v>1269.44328619012</v>
      </c>
      <c r="F7" s="69" t="n">
        <v>1145.51941066063</v>
      </c>
      <c r="G7" s="69" t="n">
        <v>1102.88354324221</v>
      </c>
      <c r="H7" s="69" t="n">
        <v>1059.73287826133</v>
      </c>
      <c r="I7" s="69" t="n">
        <v>1036.88591907559</v>
      </c>
      <c r="J7" s="69" t="n">
        <v>1225.81274930706</v>
      </c>
      <c r="K7" s="69" t="n">
        <v>953.608877191307</v>
      </c>
      <c r="L7" s="69" t="n">
        <v>969.873624016937</v>
      </c>
      <c r="M7" s="69" t="n">
        <v>874.711875537691</v>
      </c>
      <c r="N7" s="69" t="n">
        <v>777.904508287307</v>
      </c>
      <c r="O7" s="69" t="n">
        <v>839.557387499793</v>
      </c>
      <c r="P7" s="69" t="n">
        <v>742.462973957837</v>
      </c>
      <c r="Q7" s="69" t="n">
        <v>731.767150427532</v>
      </c>
      <c r="R7" s="245" t="n">
        <v>3</v>
      </c>
    </row>
    <row r="8" s="352" customFormat="true" ht="15" hidden="false" customHeight="true" outlineLevel="0" collapsed="false">
      <c r="A8" s="123" t="n">
        <v>4</v>
      </c>
      <c r="B8" s="360" t="s">
        <v>462</v>
      </c>
      <c r="C8" s="462" t="s">
        <v>748</v>
      </c>
      <c r="D8" s="69" t="n">
        <v>307443.90736128</v>
      </c>
      <c r="E8" s="69" t="n">
        <v>342536.608415109</v>
      </c>
      <c r="F8" s="69" t="n">
        <v>315184.890895231</v>
      </c>
      <c r="G8" s="69" t="n">
        <v>307427.444258002</v>
      </c>
      <c r="H8" s="69" t="n">
        <v>299899.451316304</v>
      </c>
      <c r="I8" s="69" t="n">
        <v>297884.891434077</v>
      </c>
      <c r="J8" s="69" t="n">
        <v>234293.22755387</v>
      </c>
      <c r="K8" s="69" t="n">
        <v>190729.731611821</v>
      </c>
      <c r="L8" s="69" t="n">
        <v>173646.352374951</v>
      </c>
      <c r="M8" s="69" t="n">
        <v>156636.906323189</v>
      </c>
      <c r="N8" s="69" t="n">
        <v>144212.245990746</v>
      </c>
      <c r="O8" s="69" t="n">
        <v>126708.774143666</v>
      </c>
      <c r="P8" s="69" t="n">
        <v>125460.159232992</v>
      </c>
      <c r="Q8" s="69" t="n">
        <v>133749.708295038</v>
      </c>
      <c r="R8" s="245" t="n">
        <v>4</v>
      </c>
    </row>
    <row r="9" s="352" customFormat="true" ht="15" hidden="false" customHeight="true" outlineLevel="0" collapsed="false">
      <c r="A9" s="123" t="n">
        <v>5</v>
      </c>
      <c r="B9" s="360" t="s">
        <v>464</v>
      </c>
      <c r="C9" s="462" t="s">
        <v>1160</v>
      </c>
      <c r="D9" s="69" t="n">
        <v>24808.1350685286</v>
      </c>
      <c r="E9" s="69" t="n">
        <v>26390.2095199764</v>
      </c>
      <c r="F9" s="69" t="n">
        <v>22098.1539454516</v>
      </c>
      <c r="G9" s="69" t="n">
        <v>24639.5196046695</v>
      </c>
      <c r="H9" s="69" t="n">
        <v>20354.9194535532</v>
      </c>
      <c r="I9" s="69" t="n">
        <v>18350.3572138644</v>
      </c>
      <c r="J9" s="69" t="n">
        <v>24051.0145109813</v>
      </c>
      <c r="K9" s="69" t="n">
        <v>21877.6669562989</v>
      </c>
      <c r="L9" s="69" t="n">
        <v>22643.2594173317</v>
      </c>
      <c r="M9" s="69" t="n">
        <v>22297.409361128</v>
      </c>
      <c r="N9" s="69" t="n">
        <v>21566.12872859</v>
      </c>
      <c r="O9" s="69" t="n">
        <v>20388.0348125649</v>
      </c>
      <c r="P9" s="69" t="n">
        <v>20387.8969462698</v>
      </c>
      <c r="Q9" s="69" t="n">
        <v>20386.7635978051</v>
      </c>
      <c r="R9" s="245" t="n">
        <v>5</v>
      </c>
    </row>
    <row r="10" s="352" customFormat="true" ht="15" hidden="false" customHeight="true" outlineLevel="0" collapsed="false">
      <c r="A10" s="123" t="n">
        <v>6</v>
      </c>
      <c r="B10" s="360" t="s">
        <v>466</v>
      </c>
      <c r="C10" s="462" t="s">
        <v>750</v>
      </c>
      <c r="D10" s="69" t="n">
        <v>0</v>
      </c>
      <c r="E10" s="69" t="n">
        <v>0</v>
      </c>
      <c r="F10" s="69" t="n">
        <v>0</v>
      </c>
      <c r="G10" s="69" t="n">
        <v>0</v>
      </c>
      <c r="H10" s="69" t="n">
        <v>0</v>
      </c>
      <c r="I10" s="69" t="n">
        <v>0</v>
      </c>
      <c r="J10" s="69" t="n">
        <v>0</v>
      </c>
      <c r="K10" s="69" t="n">
        <v>0</v>
      </c>
      <c r="L10" s="69" t="n">
        <v>0</v>
      </c>
      <c r="M10" s="69" t="n">
        <v>0</v>
      </c>
      <c r="N10" s="69" t="n">
        <v>0</v>
      </c>
      <c r="O10" s="69" t="n">
        <v>0</v>
      </c>
      <c r="P10" s="69" t="n">
        <v>0</v>
      </c>
      <c r="Q10" s="69" t="n">
        <v>0</v>
      </c>
      <c r="R10" s="245" t="n">
        <v>6</v>
      </c>
    </row>
    <row r="11" s="352" customFormat="true" ht="15" hidden="false" customHeight="true" outlineLevel="0" collapsed="false">
      <c r="A11" s="123" t="n">
        <v>7</v>
      </c>
      <c r="B11" s="360" t="s">
        <v>468</v>
      </c>
      <c r="C11" s="323" t="s">
        <v>751</v>
      </c>
      <c r="D11" s="69" t="n">
        <v>658.506529386895</v>
      </c>
      <c r="E11" s="69" t="n">
        <v>560.730146526407</v>
      </c>
      <c r="F11" s="69" t="n">
        <v>482.134504076037</v>
      </c>
      <c r="G11" s="69" t="n">
        <v>327.872747302626</v>
      </c>
      <c r="H11" s="69" t="n">
        <v>382.300159373248</v>
      </c>
      <c r="I11" s="69" t="n">
        <v>374.154802345752</v>
      </c>
      <c r="J11" s="69" t="n">
        <v>293.234622862032</v>
      </c>
      <c r="K11" s="69" t="n">
        <v>185.695157640911</v>
      </c>
      <c r="L11" s="69" t="n">
        <v>185.294108022556</v>
      </c>
      <c r="M11" s="69" t="n">
        <v>198.911426361826</v>
      </c>
      <c r="N11" s="69" t="n">
        <v>179.743703762417</v>
      </c>
      <c r="O11" s="69" t="n">
        <v>191.30066795548</v>
      </c>
      <c r="P11" s="69" t="n">
        <v>191.30066795548</v>
      </c>
      <c r="Q11" s="69" t="n">
        <v>191.30066795548</v>
      </c>
      <c r="R11" s="245" t="n">
        <v>7</v>
      </c>
    </row>
    <row r="12" s="352" customFormat="true" ht="15" hidden="false" customHeight="true" outlineLevel="0" collapsed="false">
      <c r="A12" s="123" t="n">
        <v>8</v>
      </c>
      <c r="B12" s="360" t="s">
        <v>470</v>
      </c>
      <c r="C12" s="323" t="s">
        <v>1161</v>
      </c>
      <c r="D12" s="69" t="n">
        <v>56101.369231715</v>
      </c>
      <c r="E12" s="69" t="n">
        <v>45847.0193105876</v>
      </c>
      <c r="F12" s="69" t="n">
        <v>37195.3030232359</v>
      </c>
      <c r="G12" s="69" t="n">
        <v>27450.6025974349</v>
      </c>
      <c r="H12" s="69" t="n">
        <v>28952.949629415</v>
      </c>
      <c r="I12" s="69" t="n">
        <v>29582.0468529264</v>
      </c>
      <c r="J12" s="69" t="n">
        <v>23785.687703235</v>
      </c>
      <c r="K12" s="69" t="n">
        <v>17067.8412108993</v>
      </c>
      <c r="L12" s="69" t="n">
        <v>14741.571966347</v>
      </c>
      <c r="M12" s="69" t="n">
        <v>15993.9646428603</v>
      </c>
      <c r="N12" s="69" t="n">
        <v>14128.3454768565</v>
      </c>
      <c r="O12" s="69" t="n">
        <v>14854.6726943865</v>
      </c>
      <c r="P12" s="69" t="n">
        <v>14417.359187655</v>
      </c>
      <c r="Q12" s="69" t="n">
        <v>14416.692708129</v>
      </c>
      <c r="R12" s="245" t="n">
        <v>8</v>
      </c>
    </row>
    <row r="13" s="352" customFormat="true" ht="15" hidden="false" customHeight="true" outlineLevel="0" collapsed="false">
      <c r="A13" s="123" t="n">
        <v>9</v>
      </c>
      <c r="B13" s="360" t="s">
        <v>472</v>
      </c>
      <c r="C13" s="462" t="s">
        <v>1162</v>
      </c>
      <c r="D13" s="69" t="n">
        <v>171888.263664478</v>
      </c>
      <c r="E13" s="69" t="n">
        <v>166473.417703295</v>
      </c>
      <c r="F13" s="69" t="n">
        <v>161826.1577095</v>
      </c>
      <c r="G13" s="69" t="n">
        <v>154703.891950233</v>
      </c>
      <c r="H13" s="69" t="n">
        <v>153156.323575451</v>
      </c>
      <c r="I13" s="69" t="n">
        <v>157097.962506534</v>
      </c>
      <c r="J13" s="69" t="n">
        <v>159245.803286972</v>
      </c>
      <c r="K13" s="69" t="n">
        <v>153258.466241297</v>
      </c>
      <c r="L13" s="69" t="n">
        <v>150195.203323444</v>
      </c>
      <c r="M13" s="69" t="n">
        <v>149719.322014532</v>
      </c>
      <c r="N13" s="69" t="n">
        <v>145705.705157422</v>
      </c>
      <c r="O13" s="69" t="n">
        <v>146553.128271923</v>
      </c>
      <c r="P13" s="69" t="n">
        <v>145037.954382826</v>
      </c>
      <c r="Q13" s="69" t="n">
        <v>144148.859866714</v>
      </c>
      <c r="R13" s="245" t="n">
        <v>9</v>
      </c>
    </row>
    <row r="14" s="352" customFormat="true" ht="15" hidden="false" customHeight="true" outlineLevel="0" collapsed="false">
      <c r="A14" s="123" t="n">
        <v>10</v>
      </c>
      <c r="B14" s="360" t="s">
        <v>474</v>
      </c>
      <c r="C14" s="462" t="s">
        <v>1163</v>
      </c>
      <c r="D14" s="69" t="n">
        <v>24504.2146356114</v>
      </c>
      <c r="E14" s="69" t="n">
        <v>25967.7938033234</v>
      </c>
      <c r="F14" s="69" t="n">
        <v>25760.1422741678</v>
      </c>
      <c r="G14" s="69" t="n">
        <v>25760.3427155468</v>
      </c>
      <c r="H14" s="69" t="n">
        <v>26477.8494690083</v>
      </c>
      <c r="I14" s="69" t="n">
        <v>27128.6933233614</v>
      </c>
      <c r="J14" s="69" t="n">
        <v>27390.6699970249</v>
      </c>
      <c r="K14" s="69" t="n">
        <v>26481.3908631826</v>
      </c>
      <c r="L14" s="69" t="n">
        <v>25829.916059315</v>
      </c>
      <c r="M14" s="69" t="n">
        <v>26645.7001440671</v>
      </c>
      <c r="N14" s="69" t="n">
        <v>26075.1750460129</v>
      </c>
      <c r="O14" s="69" t="n">
        <v>25177.119166079</v>
      </c>
      <c r="P14" s="69" t="n">
        <v>24386.8172911463</v>
      </c>
      <c r="Q14" s="69" t="n">
        <v>24272.0725556585</v>
      </c>
      <c r="R14" s="245" t="n">
        <v>10</v>
      </c>
    </row>
    <row r="15" s="352" customFormat="true" ht="15" hidden="false" customHeight="true" outlineLevel="0" collapsed="false">
      <c r="A15" s="123" t="n">
        <v>11</v>
      </c>
      <c r="B15" s="360" t="s">
        <v>476</v>
      </c>
      <c r="C15" s="462" t="s">
        <v>753</v>
      </c>
      <c r="D15" s="69" t="n">
        <v>3615.06137594023</v>
      </c>
      <c r="E15" s="69" t="n">
        <v>3488.40675595828</v>
      </c>
      <c r="F15" s="69" t="n">
        <v>3446.13779611542</v>
      </c>
      <c r="G15" s="69" t="n">
        <v>3315.46901624418</v>
      </c>
      <c r="H15" s="69" t="n">
        <v>3322.74114903752</v>
      </c>
      <c r="I15" s="69" t="n">
        <v>3424.63863152482</v>
      </c>
      <c r="J15" s="69" t="n">
        <v>3385.3951747013</v>
      </c>
      <c r="K15" s="69" t="n">
        <v>3353.57566796607</v>
      </c>
      <c r="L15" s="69" t="n">
        <v>3282.01654190258</v>
      </c>
      <c r="M15" s="69" t="n">
        <v>3321.62837527948</v>
      </c>
      <c r="N15" s="69" t="n">
        <v>3263.88712768256</v>
      </c>
      <c r="O15" s="69" t="n">
        <v>3218.1276222446</v>
      </c>
      <c r="P15" s="69" t="n">
        <v>3208.27396833964</v>
      </c>
      <c r="Q15" s="69" t="n">
        <v>3190.49927679168</v>
      </c>
      <c r="R15" s="245" t="n">
        <v>11</v>
      </c>
    </row>
    <row r="16" s="352" customFormat="true" ht="15" hidden="false" customHeight="true" outlineLevel="0" collapsed="false">
      <c r="A16" s="123" t="n">
        <v>12</v>
      </c>
      <c r="B16" s="360" t="s">
        <v>478</v>
      </c>
      <c r="C16" s="462" t="s">
        <v>754</v>
      </c>
      <c r="D16" s="69" t="n">
        <v>34298.7101476023</v>
      </c>
      <c r="E16" s="69" t="n">
        <v>29932.7495297049</v>
      </c>
      <c r="F16" s="69" t="n">
        <v>24292.9055957718</v>
      </c>
      <c r="G16" s="69" t="n">
        <v>21531.131507188</v>
      </c>
      <c r="H16" s="69" t="n">
        <v>20394.3436010175</v>
      </c>
      <c r="I16" s="69" t="n">
        <v>21650.4955460312</v>
      </c>
      <c r="J16" s="69" t="n">
        <v>21303.364842708</v>
      </c>
      <c r="K16" s="69" t="n">
        <v>19045.100467165</v>
      </c>
      <c r="L16" s="69" t="n">
        <v>19157.4970991221</v>
      </c>
      <c r="M16" s="69" t="n">
        <v>17704.0890053254</v>
      </c>
      <c r="N16" s="69" t="n">
        <v>17281.8953481611</v>
      </c>
      <c r="O16" s="69" t="n">
        <v>16888.1457418204</v>
      </c>
      <c r="P16" s="69" t="n">
        <v>17213.2807489719</v>
      </c>
      <c r="Q16" s="69" t="n">
        <v>16940.3580493801</v>
      </c>
      <c r="R16" s="245" t="n">
        <v>12</v>
      </c>
    </row>
    <row r="17" s="352" customFormat="true" ht="15" hidden="false" customHeight="true" outlineLevel="0" collapsed="false">
      <c r="A17" s="123" t="n">
        <v>13</v>
      </c>
      <c r="B17" s="360" t="s">
        <v>480</v>
      </c>
      <c r="C17" s="462" t="s">
        <v>755</v>
      </c>
      <c r="D17" s="69" t="n">
        <v>4517.71207117521</v>
      </c>
      <c r="E17" s="69" t="n">
        <v>4338.67586876829</v>
      </c>
      <c r="F17" s="69" t="n">
        <v>3801.96751757025</v>
      </c>
      <c r="G17" s="69" t="n">
        <v>3570.28779903635</v>
      </c>
      <c r="H17" s="69" t="n">
        <v>3414.64375536897</v>
      </c>
      <c r="I17" s="69" t="n">
        <v>3438.84488754529</v>
      </c>
      <c r="J17" s="69" t="n">
        <v>3458.60387416659</v>
      </c>
      <c r="K17" s="69" t="n">
        <v>2960.12402585562</v>
      </c>
      <c r="L17" s="69" t="n">
        <v>2929.99737308656</v>
      </c>
      <c r="M17" s="69" t="n">
        <v>2712.54252331799</v>
      </c>
      <c r="N17" s="69" t="n">
        <v>2596.25955877146</v>
      </c>
      <c r="O17" s="69" t="n">
        <v>2628.03472739658</v>
      </c>
      <c r="P17" s="69" t="n">
        <v>2559.87651181546</v>
      </c>
      <c r="Q17" s="69" t="n">
        <v>2508.81162920339</v>
      </c>
      <c r="R17" s="245" t="n">
        <v>13</v>
      </c>
    </row>
    <row r="18" s="352" customFormat="true" ht="15" hidden="false" customHeight="true" outlineLevel="0" collapsed="false">
      <c r="A18" s="123" t="n">
        <v>14</v>
      </c>
      <c r="B18" s="360" t="s">
        <v>482</v>
      </c>
      <c r="C18" s="462" t="s">
        <v>756</v>
      </c>
      <c r="D18" s="69" t="n">
        <v>2441.38271364609</v>
      </c>
      <c r="E18" s="69" t="n">
        <v>2240.43395621804</v>
      </c>
      <c r="F18" s="69" t="n">
        <v>1890.28006755456</v>
      </c>
      <c r="G18" s="69" t="n">
        <v>1723.26449320751</v>
      </c>
      <c r="H18" s="69" t="n">
        <v>1642.3202658866</v>
      </c>
      <c r="I18" s="69" t="n">
        <v>1703.48615442282</v>
      </c>
      <c r="J18" s="69" t="n">
        <v>1715.32458675174</v>
      </c>
      <c r="K18" s="69" t="n">
        <v>1505.10755669118</v>
      </c>
      <c r="L18" s="69" t="n">
        <v>1514.32552124009</v>
      </c>
      <c r="M18" s="69" t="n">
        <v>1406.60554664546</v>
      </c>
      <c r="N18" s="69" t="n">
        <v>1357.54880017272</v>
      </c>
      <c r="O18" s="69" t="n">
        <v>1355.87592441354</v>
      </c>
      <c r="P18" s="69" t="n">
        <v>1350.95119104296</v>
      </c>
      <c r="Q18" s="69" t="n">
        <v>1325.70312049074</v>
      </c>
      <c r="R18" s="245" t="n">
        <v>14</v>
      </c>
    </row>
    <row r="19" s="352" customFormat="true" ht="15" hidden="false" customHeight="true" outlineLevel="0" collapsed="false">
      <c r="A19" s="123" t="n">
        <v>15</v>
      </c>
      <c r="B19" s="360" t="s">
        <v>484</v>
      </c>
      <c r="C19" s="462" t="s">
        <v>757</v>
      </c>
      <c r="D19" s="69" t="n">
        <v>44257.7778542807</v>
      </c>
      <c r="E19" s="69" t="n">
        <v>34618.5552799816</v>
      </c>
      <c r="F19" s="69" t="n">
        <v>30467.9514362742</v>
      </c>
      <c r="G19" s="69" t="n">
        <v>32960.3786681966</v>
      </c>
      <c r="H19" s="69" t="n">
        <v>30139.805986102</v>
      </c>
      <c r="I19" s="69" t="n">
        <v>30504.0221168708</v>
      </c>
      <c r="J19" s="69" t="n">
        <v>29402.6685669538</v>
      </c>
      <c r="K19" s="69" t="n">
        <v>27029.5242176042</v>
      </c>
      <c r="L19" s="69" t="n">
        <v>29222.7784141665</v>
      </c>
      <c r="M19" s="69" t="n">
        <v>27851.869477603</v>
      </c>
      <c r="N19" s="69" t="n">
        <v>27037.1958216472</v>
      </c>
      <c r="O19" s="69" t="n">
        <v>27354.0891395116</v>
      </c>
      <c r="P19" s="69" t="n">
        <v>27152.2671423936</v>
      </c>
      <c r="Q19" s="69" t="n">
        <v>26831.9344591535</v>
      </c>
      <c r="R19" s="245" t="n">
        <v>15</v>
      </c>
    </row>
    <row r="20" s="352" customFormat="true" ht="15" hidden="false" customHeight="true" outlineLevel="0" collapsed="false">
      <c r="A20" s="123" t="n">
        <v>16</v>
      </c>
      <c r="B20" s="360" t="s">
        <v>486</v>
      </c>
      <c r="C20" s="462" t="s">
        <v>1164</v>
      </c>
      <c r="D20" s="69" t="n">
        <v>165287.101128592</v>
      </c>
      <c r="E20" s="69" t="n">
        <v>152334.312523674</v>
      </c>
      <c r="F20" s="69" t="n">
        <v>151508.923791323</v>
      </c>
      <c r="G20" s="69" t="n">
        <v>159524.809484713</v>
      </c>
      <c r="H20" s="69" t="n">
        <v>164433.484524749</v>
      </c>
      <c r="I20" s="69" t="n">
        <v>152482.994194141</v>
      </c>
      <c r="J20" s="69" t="n">
        <v>144196.605532795</v>
      </c>
      <c r="K20" s="69" t="n">
        <v>148725.527838167</v>
      </c>
      <c r="L20" s="69" t="n">
        <v>139834.88150989</v>
      </c>
      <c r="M20" s="69" t="n">
        <v>144725.888071121</v>
      </c>
      <c r="N20" s="69" t="n">
        <v>142245.30803848</v>
      </c>
      <c r="O20" s="69" t="n">
        <v>134631.522554653</v>
      </c>
      <c r="P20" s="69" t="n">
        <v>130588.106150103</v>
      </c>
      <c r="Q20" s="69" t="n">
        <v>137536.99987203</v>
      </c>
      <c r="R20" s="245" t="n">
        <v>16</v>
      </c>
    </row>
    <row r="21" s="352" customFormat="true" ht="15" hidden="false" customHeight="true" outlineLevel="0" collapsed="false">
      <c r="A21" s="123" t="n">
        <v>17</v>
      </c>
      <c r="B21" s="360" t="s">
        <v>488</v>
      </c>
      <c r="C21" s="462" t="s">
        <v>1165</v>
      </c>
      <c r="D21" s="69" t="n">
        <v>6390.3744332321</v>
      </c>
      <c r="E21" s="69" t="n">
        <v>6661.6292051246</v>
      </c>
      <c r="F21" s="69" t="n">
        <v>6786.36639081618</v>
      </c>
      <c r="G21" s="69" t="n">
        <v>6967.842165448</v>
      </c>
      <c r="H21" s="69" t="n">
        <v>6675.66695162538</v>
      </c>
      <c r="I21" s="69" t="n">
        <v>6353.7233446517</v>
      </c>
      <c r="J21" s="69" t="n">
        <v>5974.72167767806</v>
      </c>
      <c r="K21" s="69" t="n">
        <v>4721.99904199082</v>
      </c>
      <c r="L21" s="69" t="n">
        <v>4384.04842623371</v>
      </c>
      <c r="M21" s="69" t="n">
        <v>3696.86865627069</v>
      </c>
      <c r="N21" s="69" t="n">
        <v>3398.42642929474</v>
      </c>
      <c r="O21" s="69" t="n">
        <v>3228.67225548104</v>
      </c>
      <c r="P21" s="69" t="n">
        <v>3177.54346665821</v>
      </c>
      <c r="Q21" s="69" t="n">
        <v>3138.38970834088</v>
      </c>
      <c r="R21" s="245" t="n">
        <v>17</v>
      </c>
    </row>
    <row r="22" s="352" customFormat="true" ht="15" hidden="false" customHeight="true" outlineLevel="0" collapsed="false">
      <c r="A22" s="123" t="n">
        <v>18</v>
      </c>
      <c r="B22" s="360" t="s">
        <v>490</v>
      </c>
      <c r="C22" s="462" t="s">
        <v>1166</v>
      </c>
      <c r="D22" s="69" t="n">
        <v>15580.4899185743</v>
      </c>
      <c r="E22" s="69" t="n">
        <v>15920.7366979767</v>
      </c>
      <c r="F22" s="69" t="n">
        <v>14781.5616403538</v>
      </c>
      <c r="G22" s="69" t="n">
        <v>14384.8469110884</v>
      </c>
      <c r="H22" s="69" t="n">
        <v>13965.5870230402</v>
      </c>
      <c r="I22" s="69" t="n">
        <v>14622.9561613324</v>
      </c>
      <c r="J22" s="69" t="n">
        <v>15786.1120778973</v>
      </c>
      <c r="K22" s="69" t="n">
        <v>14114.5569271241</v>
      </c>
      <c r="L22" s="69" t="n">
        <v>14294.6407393567</v>
      </c>
      <c r="M22" s="69" t="n">
        <v>13797.2225512742</v>
      </c>
      <c r="N22" s="69" t="n">
        <v>13996.2632253572</v>
      </c>
      <c r="O22" s="69" t="n">
        <v>15016.3121936189</v>
      </c>
      <c r="P22" s="69" t="n">
        <v>14496.3921263062</v>
      </c>
      <c r="Q22" s="69" t="n">
        <v>14191.8116838983</v>
      </c>
      <c r="R22" s="245" t="n">
        <v>18</v>
      </c>
    </row>
    <row r="23" s="352" customFormat="true" ht="15" hidden="false" customHeight="true" outlineLevel="0" collapsed="false">
      <c r="A23" s="123" t="n">
        <v>19</v>
      </c>
      <c r="B23" s="360" t="s">
        <v>492</v>
      </c>
      <c r="C23" s="462" t="s">
        <v>1167</v>
      </c>
      <c r="D23" s="69" t="n">
        <v>28351.7462270613</v>
      </c>
      <c r="E23" s="69" t="n">
        <v>26074.2841320618</v>
      </c>
      <c r="F23" s="69" t="n">
        <v>22748.7163776786</v>
      </c>
      <c r="G23" s="69" t="n">
        <v>21597.977899319</v>
      </c>
      <c r="H23" s="69" t="n">
        <v>21699.0701275068</v>
      </c>
      <c r="I23" s="69" t="n">
        <v>23045.5416450191</v>
      </c>
      <c r="J23" s="69" t="n">
        <v>24850.6176871731</v>
      </c>
      <c r="K23" s="69" t="n">
        <v>22886.8854707333</v>
      </c>
      <c r="L23" s="69" t="n">
        <v>22962.5875999178</v>
      </c>
      <c r="M23" s="69" t="n">
        <v>21860.1663362166</v>
      </c>
      <c r="N23" s="69" t="n">
        <v>20982.3461852704</v>
      </c>
      <c r="O23" s="69" t="n">
        <v>22018.7997079523</v>
      </c>
      <c r="P23" s="69" t="n">
        <v>21847.6445127706</v>
      </c>
      <c r="Q23" s="69" t="n">
        <v>22160.4143861369</v>
      </c>
      <c r="R23" s="245" t="n">
        <v>19</v>
      </c>
    </row>
    <row r="24" s="352" customFormat="true" ht="15" hidden="false" customHeight="true" outlineLevel="0" collapsed="false">
      <c r="A24" s="123" t="n">
        <v>20</v>
      </c>
      <c r="B24" s="360" t="s">
        <v>494</v>
      </c>
      <c r="C24" s="462" t="s">
        <v>759</v>
      </c>
      <c r="D24" s="69" t="n">
        <v>806849.036278574</v>
      </c>
      <c r="E24" s="69" t="n">
        <v>590364.874608328</v>
      </c>
      <c r="F24" s="69" t="n">
        <v>514289.662785387</v>
      </c>
      <c r="G24" s="69" t="n">
        <v>485482.447782711</v>
      </c>
      <c r="H24" s="69" t="n">
        <v>454413.631301308</v>
      </c>
      <c r="I24" s="69" t="n">
        <v>414692.107861689</v>
      </c>
      <c r="J24" s="69" t="n">
        <v>414498.903829012</v>
      </c>
      <c r="K24" s="69" t="n">
        <v>395127.326641984</v>
      </c>
      <c r="L24" s="69" t="n">
        <v>407628.108383223</v>
      </c>
      <c r="M24" s="69" t="n">
        <v>386731.954850133</v>
      </c>
      <c r="N24" s="69" t="n">
        <v>425806.551388316</v>
      </c>
      <c r="O24" s="69" t="n">
        <v>405700.983080182</v>
      </c>
      <c r="P24" s="69" t="n">
        <v>422474.323819282</v>
      </c>
      <c r="Q24" s="69" t="n">
        <v>409768.891671006</v>
      </c>
      <c r="R24" s="245" t="n">
        <v>20</v>
      </c>
    </row>
    <row r="25" s="352" customFormat="true" ht="15" hidden="false" customHeight="true" outlineLevel="0" collapsed="false">
      <c r="A25" s="123" t="n">
        <v>21</v>
      </c>
      <c r="B25" s="360" t="s">
        <v>496</v>
      </c>
      <c r="C25" s="462" t="s">
        <v>1195</v>
      </c>
      <c r="D25" s="69" t="n">
        <v>6322.9003312818</v>
      </c>
      <c r="E25" s="69" t="n">
        <v>6582.94947867465</v>
      </c>
      <c r="F25" s="69" t="n">
        <v>6614.10682255059</v>
      </c>
      <c r="G25" s="69" t="n">
        <v>7010.44835228348</v>
      </c>
      <c r="H25" s="69" t="n">
        <v>7607.07329359864</v>
      </c>
      <c r="I25" s="69" t="n">
        <v>8107.101880705</v>
      </c>
      <c r="J25" s="69" t="n">
        <v>9692.33186166711</v>
      </c>
      <c r="K25" s="69" t="n">
        <v>9219.65106539075</v>
      </c>
      <c r="L25" s="69" t="n">
        <v>9270.30644940946</v>
      </c>
      <c r="M25" s="69" t="n">
        <v>9157.998437984</v>
      </c>
      <c r="N25" s="69" t="n">
        <v>8756.05262785546</v>
      </c>
      <c r="O25" s="69" t="n">
        <v>9793.70734494131</v>
      </c>
      <c r="P25" s="69" t="n">
        <v>9492.59155735474</v>
      </c>
      <c r="Q25" s="69" t="n">
        <v>9859.7328214175</v>
      </c>
      <c r="R25" s="245" t="n">
        <v>21</v>
      </c>
    </row>
    <row r="26" s="352" customFormat="true" ht="15" hidden="false" customHeight="true" outlineLevel="0" collapsed="false">
      <c r="A26" s="123" t="n">
        <v>22</v>
      </c>
      <c r="B26" s="360" t="s">
        <v>498</v>
      </c>
      <c r="C26" s="462" t="s">
        <v>1168</v>
      </c>
      <c r="D26" s="69" t="n">
        <v>712966.347393948</v>
      </c>
      <c r="E26" s="69" t="n">
        <v>643799.194040634</v>
      </c>
      <c r="F26" s="69" t="n">
        <v>620516.771929923</v>
      </c>
      <c r="G26" s="69" t="n">
        <v>582416.858981489</v>
      </c>
      <c r="H26" s="69" t="n">
        <v>580037.408477208</v>
      </c>
      <c r="I26" s="69" t="n">
        <v>470843.538115173</v>
      </c>
      <c r="J26" s="69" t="n">
        <v>450941.669910099</v>
      </c>
      <c r="K26" s="69" t="n">
        <v>446722.264371977</v>
      </c>
      <c r="L26" s="69" t="n">
        <v>393536.602435166</v>
      </c>
      <c r="M26" s="69" t="n">
        <v>386403.789544985</v>
      </c>
      <c r="N26" s="69" t="n">
        <v>420762.828552637</v>
      </c>
      <c r="O26" s="69" t="n">
        <v>413740.195718972</v>
      </c>
      <c r="P26" s="69" t="n">
        <v>386562.87569064</v>
      </c>
      <c r="Q26" s="69" t="n">
        <v>403432.508470201</v>
      </c>
      <c r="R26" s="245" t="n">
        <v>22</v>
      </c>
    </row>
    <row r="27" s="352" customFormat="true" ht="15" hidden="false" customHeight="true" outlineLevel="0" collapsed="false">
      <c r="A27" s="123" t="n">
        <v>23</v>
      </c>
      <c r="B27" s="360" t="s">
        <v>500</v>
      </c>
      <c r="C27" s="462" t="s">
        <v>1196</v>
      </c>
      <c r="D27" s="69" t="n">
        <v>8722.06004319155</v>
      </c>
      <c r="E27" s="69" t="n">
        <v>8154.20186243299</v>
      </c>
      <c r="F27" s="69" t="n">
        <v>8479.2160635118</v>
      </c>
      <c r="G27" s="69" t="n">
        <v>7122.74389980403</v>
      </c>
      <c r="H27" s="69" t="n">
        <v>6823.89600719342</v>
      </c>
      <c r="I27" s="69" t="n">
        <v>7029.34956767005</v>
      </c>
      <c r="J27" s="69" t="n">
        <v>6976.86535326408</v>
      </c>
      <c r="K27" s="69" t="n">
        <v>6567.34461551518</v>
      </c>
      <c r="L27" s="69" t="n">
        <v>6534.62890053298</v>
      </c>
      <c r="M27" s="69" t="n">
        <v>6536.23619124115</v>
      </c>
      <c r="N27" s="69" t="n">
        <v>6271.35311076162</v>
      </c>
      <c r="O27" s="69" t="n">
        <v>5999.13114619417</v>
      </c>
      <c r="P27" s="69" t="n">
        <v>5983.48258595172</v>
      </c>
      <c r="Q27" s="69" t="n">
        <v>5971.38088939328</v>
      </c>
      <c r="R27" s="245" t="n">
        <v>23</v>
      </c>
    </row>
    <row r="28" s="352" customFormat="true" ht="15" hidden="false" customHeight="true" outlineLevel="0" collapsed="false">
      <c r="A28" s="123" t="n">
        <v>24</v>
      </c>
      <c r="B28" s="360" t="s">
        <v>502</v>
      </c>
      <c r="C28" s="462" t="s">
        <v>1197</v>
      </c>
      <c r="D28" s="69" t="n">
        <v>30383.6341328854</v>
      </c>
      <c r="E28" s="69" t="n">
        <v>28551.5310072554</v>
      </c>
      <c r="F28" s="69" t="n">
        <v>28953.5122786814</v>
      </c>
      <c r="G28" s="69" t="n">
        <v>25327.3764736248</v>
      </c>
      <c r="H28" s="69" t="n">
        <v>24909.7947294402</v>
      </c>
      <c r="I28" s="69" t="n">
        <v>26374.3256396369</v>
      </c>
      <c r="J28" s="69" t="n">
        <v>25952.580196592</v>
      </c>
      <c r="K28" s="69" t="n">
        <v>24532.0480699365</v>
      </c>
      <c r="L28" s="69" t="n">
        <v>24352.309428782</v>
      </c>
      <c r="M28" s="69" t="n">
        <v>24270.6745571398</v>
      </c>
      <c r="N28" s="69" t="n">
        <v>23671.0865709568</v>
      </c>
      <c r="O28" s="69" t="n">
        <v>22671.5919717621</v>
      </c>
      <c r="P28" s="69" t="n">
        <v>22587.0464717715</v>
      </c>
      <c r="Q28" s="69" t="n">
        <v>22538.0955473638</v>
      </c>
      <c r="R28" s="245" t="n">
        <v>24</v>
      </c>
    </row>
    <row r="29" s="352" customFormat="true" ht="15" hidden="false" customHeight="true" outlineLevel="0" collapsed="false">
      <c r="A29" s="123" t="n">
        <v>25</v>
      </c>
      <c r="B29" s="360" t="s">
        <v>504</v>
      </c>
      <c r="C29" s="462" t="s">
        <v>1169</v>
      </c>
      <c r="D29" s="69" t="n">
        <v>62633.0637643819</v>
      </c>
      <c r="E29" s="69" t="n">
        <v>56856.5957916628</v>
      </c>
      <c r="F29" s="69" t="n">
        <v>56563.0194527396</v>
      </c>
      <c r="G29" s="69" t="n">
        <v>59029.0155646572</v>
      </c>
      <c r="H29" s="69" t="n">
        <v>55967.4690146137</v>
      </c>
      <c r="I29" s="69" t="n">
        <v>71240.7034834715</v>
      </c>
      <c r="J29" s="69" t="n">
        <v>70877.4221313452</v>
      </c>
      <c r="K29" s="69" t="n">
        <v>70143.7503365611</v>
      </c>
      <c r="L29" s="69" t="n">
        <v>70490.8788912218</v>
      </c>
      <c r="M29" s="69" t="n">
        <v>68573.0257428557</v>
      </c>
      <c r="N29" s="69" t="n">
        <v>65943.5281571174</v>
      </c>
      <c r="O29" s="69" t="n">
        <v>64257.9363412585</v>
      </c>
      <c r="P29" s="69" t="n">
        <v>62882.1436115352</v>
      </c>
      <c r="Q29" s="69" t="n">
        <v>62848.756671553</v>
      </c>
      <c r="R29" s="245" t="n">
        <v>25</v>
      </c>
    </row>
    <row r="30" s="352" customFormat="true" ht="15" hidden="false" customHeight="true" outlineLevel="0" collapsed="false">
      <c r="A30" s="123" t="n">
        <v>26</v>
      </c>
      <c r="B30" s="360" t="s">
        <v>506</v>
      </c>
      <c r="C30" s="462" t="s">
        <v>1170</v>
      </c>
      <c r="D30" s="69" t="n">
        <v>218479.206973551</v>
      </c>
      <c r="E30" s="69" t="n">
        <v>176464.608823611</v>
      </c>
      <c r="F30" s="69" t="n">
        <v>177272.156260025</v>
      </c>
      <c r="G30" s="69" t="n">
        <v>193341.343508406</v>
      </c>
      <c r="H30" s="69" t="n">
        <v>196055.624909989</v>
      </c>
      <c r="I30" s="69" t="n">
        <v>231501.155323226</v>
      </c>
      <c r="J30" s="69" t="n">
        <v>225925.872842183</v>
      </c>
      <c r="K30" s="69" t="n">
        <v>229058.65700681</v>
      </c>
      <c r="L30" s="69" t="n">
        <v>219663.917076559</v>
      </c>
      <c r="M30" s="69" t="n">
        <v>214555.139270956</v>
      </c>
      <c r="N30" s="69" t="n">
        <v>204732.866385851</v>
      </c>
      <c r="O30" s="69" t="n">
        <v>180061.300557802</v>
      </c>
      <c r="P30" s="69" t="n">
        <v>183583.327631449</v>
      </c>
      <c r="Q30" s="69" t="n">
        <v>181827.326417179</v>
      </c>
      <c r="R30" s="245" t="n">
        <v>26</v>
      </c>
    </row>
    <row r="31" s="352" customFormat="true" ht="15" hidden="false" customHeight="true" outlineLevel="0" collapsed="false">
      <c r="A31" s="123" t="n">
        <v>27</v>
      </c>
      <c r="B31" s="360" t="s">
        <v>508</v>
      </c>
      <c r="C31" s="462" t="s">
        <v>1171</v>
      </c>
      <c r="D31" s="69" t="n">
        <v>835016.686123705</v>
      </c>
      <c r="E31" s="69" t="n">
        <v>771856.976930026</v>
      </c>
      <c r="F31" s="69" t="n">
        <v>723241.897348921</v>
      </c>
      <c r="G31" s="69" t="n">
        <v>671993.778981692</v>
      </c>
      <c r="H31" s="69" t="n">
        <v>723600.148708814</v>
      </c>
      <c r="I31" s="69" t="n">
        <v>763042.166599078</v>
      </c>
      <c r="J31" s="69" t="n">
        <v>724349.656451211</v>
      </c>
      <c r="K31" s="69" t="n">
        <v>765989.819852259</v>
      </c>
      <c r="L31" s="69" t="n">
        <v>778859.891341716</v>
      </c>
      <c r="M31" s="69" t="n">
        <v>741956.372180537</v>
      </c>
      <c r="N31" s="69" t="n">
        <v>781558.824535421</v>
      </c>
      <c r="O31" s="69" t="n">
        <v>746486.498695112</v>
      </c>
      <c r="P31" s="69" t="n">
        <v>744295.017305731</v>
      </c>
      <c r="Q31" s="69" t="n">
        <v>697792.494484573</v>
      </c>
      <c r="R31" s="245" t="n">
        <v>27</v>
      </c>
    </row>
    <row r="32" s="352" customFormat="true" ht="15" hidden="false" customHeight="true" outlineLevel="0" collapsed="false">
      <c r="A32" s="123" t="n">
        <v>28</v>
      </c>
      <c r="B32" s="360" t="s">
        <v>510</v>
      </c>
      <c r="C32" s="462" t="s">
        <v>1172</v>
      </c>
      <c r="D32" s="69" t="n">
        <v>46778.6751091496</v>
      </c>
      <c r="E32" s="69" t="n">
        <v>40080.5972119847</v>
      </c>
      <c r="F32" s="69" t="n">
        <v>30994.4447082536</v>
      </c>
      <c r="G32" s="69" t="n">
        <v>27294.3729513248</v>
      </c>
      <c r="H32" s="69" t="n">
        <v>27307.0699241712</v>
      </c>
      <c r="I32" s="69" t="n">
        <v>38734.9271380071</v>
      </c>
      <c r="J32" s="69" t="n">
        <v>39767.6102031388</v>
      </c>
      <c r="K32" s="69" t="n">
        <v>43345.9495897061</v>
      </c>
      <c r="L32" s="69" t="n">
        <v>44124.6422770918</v>
      </c>
      <c r="M32" s="69" t="n">
        <v>43085.837163479</v>
      </c>
      <c r="N32" s="69" t="n">
        <v>42965.8136003002</v>
      </c>
      <c r="O32" s="69" t="n">
        <v>43161.7029340659</v>
      </c>
      <c r="P32" s="69" t="n">
        <v>43153.6235970649</v>
      </c>
      <c r="Q32" s="69" t="n">
        <v>42275.2904526922</v>
      </c>
      <c r="R32" s="245" t="n">
        <v>28</v>
      </c>
    </row>
    <row r="33" s="352" customFormat="true" ht="15" hidden="false" customHeight="true" outlineLevel="0" collapsed="false">
      <c r="A33" s="123" t="n">
        <v>29</v>
      </c>
      <c r="B33" s="360" t="s">
        <v>512</v>
      </c>
      <c r="C33" s="462" t="s">
        <v>1173</v>
      </c>
      <c r="D33" s="69" t="n">
        <v>18446.4984079639</v>
      </c>
      <c r="E33" s="69" t="n">
        <v>17522.6099117837</v>
      </c>
      <c r="F33" s="69" t="n">
        <v>15571.3701482267</v>
      </c>
      <c r="G33" s="69" t="n">
        <v>14444.77523726</v>
      </c>
      <c r="H33" s="69" t="n">
        <v>14385.3986340325</v>
      </c>
      <c r="I33" s="69" t="n">
        <v>18662.1047594131</v>
      </c>
      <c r="J33" s="69" t="n">
        <v>19416.299986209</v>
      </c>
      <c r="K33" s="69" t="n">
        <v>21371.2986008519</v>
      </c>
      <c r="L33" s="69" t="n">
        <v>21516.3231316915</v>
      </c>
      <c r="M33" s="69" t="n">
        <v>20992.70820848</v>
      </c>
      <c r="N33" s="69" t="n">
        <v>20905.1488695686</v>
      </c>
      <c r="O33" s="69" t="n">
        <v>21257.91244165</v>
      </c>
      <c r="P33" s="69" t="n">
        <v>21127.4459105426</v>
      </c>
      <c r="Q33" s="69" t="n">
        <v>20919.2385543991</v>
      </c>
      <c r="R33" s="245" t="n">
        <v>29</v>
      </c>
    </row>
    <row r="34" s="352" customFormat="true" ht="15" hidden="false" customHeight="true" outlineLevel="0" collapsed="false">
      <c r="A34" s="123" t="n">
        <v>30</v>
      </c>
      <c r="B34" s="360" t="s">
        <v>514</v>
      </c>
      <c r="C34" s="462" t="s">
        <v>515</v>
      </c>
      <c r="D34" s="69" t="n">
        <v>87821.0884769799</v>
      </c>
      <c r="E34" s="69" t="n">
        <v>89764.8178869688</v>
      </c>
      <c r="F34" s="69" t="n">
        <v>79911.0832759201</v>
      </c>
      <c r="G34" s="69" t="n">
        <v>71333.010789761</v>
      </c>
      <c r="H34" s="69" t="n">
        <v>68608.7475054418</v>
      </c>
      <c r="I34" s="69" t="n">
        <v>74193.5528627238</v>
      </c>
      <c r="J34" s="69" t="n">
        <v>74343.4737053664</v>
      </c>
      <c r="K34" s="69" t="n">
        <v>69959.3803176421</v>
      </c>
      <c r="L34" s="69" t="n">
        <v>69896.9261021269</v>
      </c>
      <c r="M34" s="69" t="n">
        <v>68532.9736491297</v>
      </c>
      <c r="N34" s="69" t="n">
        <v>67805.4932347338</v>
      </c>
      <c r="O34" s="69" t="n">
        <v>68398.0772465251</v>
      </c>
      <c r="P34" s="69" t="n">
        <v>66855.0992970557</v>
      </c>
      <c r="Q34" s="69" t="n">
        <v>66840.6264855817</v>
      </c>
      <c r="R34" s="245" t="n">
        <v>30</v>
      </c>
    </row>
    <row r="35" s="352" customFormat="true" ht="15" hidden="false" customHeight="true" outlineLevel="0" collapsed="false">
      <c r="A35" s="123" t="n">
        <v>31</v>
      </c>
      <c r="B35" s="360" t="s">
        <v>516</v>
      </c>
      <c r="C35" s="462" t="s">
        <v>762</v>
      </c>
      <c r="D35" s="69" t="n">
        <v>91181.5200178015</v>
      </c>
      <c r="E35" s="69" t="n">
        <v>85410.9869595391</v>
      </c>
      <c r="F35" s="69" t="n">
        <v>78064.3870762249</v>
      </c>
      <c r="G35" s="69" t="n">
        <v>64364.1537416824</v>
      </c>
      <c r="H35" s="69" t="n">
        <v>57518.1371173697</v>
      </c>
      <c r="I35" s="69" t="n">
        <v>62486.1076325963</v>
      </c>
      <c r="J35" s="69" t="n">
        <v>64317.2463169263</v>
      </c>
      <c r="K35" s="69" t="n">
        <v>57426.1091033</v>
      </c>
      <c r="L35" s="69" t="n">
        <v>54498.4277448014</v>
      </c>
      <c r="M35" s="69" t="n">
        <v>52409.4988918301</v>
      </c>
      <c r="N35" s="69" t="n">
        <v>50256.5526794389</v>
      </c>
      <c r="O35" s="69" t="n">
        <v>52050.7406192913</v>
      </c>
      <c r="P35" s="69" t="n">
        <v>51350.9240021348</v>
      </c>
      <c r="Q35" s="69" t="n">
        <v>50349.1288175366</v>
      </c>
      <c r="R35" s="245" t="n">
        <v>31</v>
      </c>
    </row>
    <row r="36" s="352" customFormat="true" ht="15" hidden="false" customHeight="true" outlineLevel="0" collapsed="false">
      <c r="A36" s="123" t="n">
        <v>32</v>
      </c>
      <c r="B36" s="360" t="s">
        <v>518</v>
      </c>
      <c r="C36" s="462" t="s">
        <v>519</v>
      </c>
      <c r="D36" s="69" t="n">
        <v>7068.79926592042</v>
      </c>
      <c r="E36" s="69" t="n">
        <v>6593.43384944619</v>
      </c>
      <c r="F36" s="69" t="n">
        <v>5729.76104065789</v>
      </c>
      <c r="G36" s="69" t="n">
        <v>5387.11999424169</v>
      </c>
      <c r="H36" s="69" t="n">
        <v>5304.93056035561</v>
      </c>
      <c r="I36" s="69" t="n">
        <v>5592.56965374558</v>
      </c>
      <c r="J36" s="69" t="n">
        <v>5947.57881710142</v>
      </c>
      <c r="K36" s="69" t="n">
        <v>5394.69587354463</v>
      </c>
      <c r="L36" s="69" t="n">
        <v>5498.39812187238</v>
      </c>
      <c r="M36" s="69" t="n">
        <v>5242.14516721246</v>
      </c>
      <c r="N36" s="69" t="n">
        <v>5092.99632970184</v>
      </c>
      <c r="O36" s="69" t="n">
        <v>5270.40559214376</v>
      </c>
      <c r="P36" s="69" t="n">
        <v>5210.55678528199</v>
      </c>
      <c r="Q36" s="69" t="n">
        <v>5214.05571375727</v>
      </c>
      <c r="R36" s="245" t="n">
        <v>32</v>
      </c>
    </row>
    <row r="37" s="352" customFormat="true" ht="15" hidden="false" customHeight="true" outlineLevel="0" collapsed="false">
      <c r="A37" s="123" t="n">
        <v>33</v>
      </c>
      <c r="B37" s="360" t="s">
        <v>520</v>
      </c>
      <c r="C37" s="462" t="s">
        <v>763</v>
      </c>
      <c r="D37" s="69" t="n">
        <v>54117.7254004076</v>
      </c>
      <c r="E37" s="69" t="n">
        <v>47600.6422121784</v>
      </c>
      <c r="F37" s="69" t="n">
        <v>39610.3064370775</v>
      </c>
      <c r="G37" s="69" t="n">
        <v>36285.4725496693</v>
      </c>
      <c r="H37" s="69" t="n">
        <v>33563.6024962829</v>
      </c>
      <c r="I37" s="69" t="n">
        <v>35431.1918682921</v>
      </c>
      <c r="J37" s="69" t="n">
        <v>35845.558356384</v>
      </c>
      <c r="K37" s="69" t="n">
        <v>31990.2012869275</v>
      </c>
      <c r="L37" s="69" t="n">
        <v>32506.085877675</v>
      </c>
      <c r="M37" s="69" t="n">
        <v>30457.8204026624</v>
      </c>
      <c r="N37" s="69" t="n">
        <v>30014.066350529</v>
      </c>
      <c r="O37" s="69" t="n">
        <v>29932.6547213753</v>
      </c>
      <c r="P37" s="69" t="n">
        <v>29701.4819020708</v>
      </c>
      <c r="Q37" s="69" t="n">
        <v>29241.7028501977</v>
      </c>
      <c r="R37" s="245" t="n">
        <v>33</v>
      </c>
    </row>
    <row r="38" s="352" customFormat="true" ht="15" hidden="false" customHeight="true" outlineLevel="0" collapsed="false">
      <c r="A38" s="123" t="n">
        <v>34</v>
      </c>
      <c r="B38" s="360" t="s">
        <v>522</v>
      </c>
      <c r="C38" s="462" t="s">
        <v>764</v>
      </c>
      <c r="D38" s="69" t="n">
        <v>26698.0289477986</v>
      </c>
      <c r="E38" s="69" t="n">
        <v>24112.9172061811</v>
      </c>
      <c r="F38" s="69" t="n">
        <v>20579.448859756</v>
      </c>
      <c r="G38" s="69" t="n">
        <v>19149.0765613406</v>
      </c>
      <c r="H38" s="69" t="n">
        <v>18340.1798934893</v>
      </c>
      <c r="I38" s="69" t="n">
        <v>19472.5233607914</v>
      </c>
      <c r="J38" s="69" t="n">
        <v>20504.6246525872</v>
      </c>
      <c r="K38" s="69" t="n">
        <v>18524.6338157076</v>
      </c>
      <c r="L38" s="69" t="n">
        <v>18730.8752863463</v>
      </c>
      <c r="M38" s="69" t="n">
        <v>17704.5875405273</v>
      </c>
      <c r="N38" s="69" t="n">
        <v>17215.518171462</v>
      </c>
      <c r="O38" s="69" t="n">
        <v>17721.2070452891</v>
      </c>
      <c r="P38" s="69" t="n">
        <v>17517.9119796366</v>
      </c>
      <c r="Q38" s="69" t="n">
        <v>17501.7589284334</v>
      </c>
      <c r="R38" s="245" t="n">
        <v>34</v>
      </c>
    </row>
    <row r="39" s="352" customFormat="true" ht="15" hidden="false" customHeight="true" outlineLevel="0" collapsed="false">
      <c r="A39" s="123" t="n">
        <v>35</v>
      </c>
      <c r="B39" s="360" t="s">
        <v>524</v>
      </c>
      <c r="C39" s="462" t="s">
        <v>765</v>
      </c>
      <c r="D39" s="69" t="n">
        <v>19970.382212015</v>
      </c>
      <c r="E39" s="69" t="n">
        <v>18161.0449260461</v>
      </c>
      <c r="F39" s="69" t="n">
        <v>16033.13908741</v>
      </c>
      <c r="G39" s="69" t="n">
        <v>14976.6144442533</v>
      </c>
      <c r="H39" s="69" t="n">
        <v>14370.9698697959</v>
      </c>
      <c r="I39" s="69" t="n">
        <v>15401.2852104018</v>
      </c>
      <c r="J39" s="69" t="n">
        <v>16246.4498608436</v>
      </c>
      <c r="K39" s="69" t="n">
        <v>14785.8212698836</v>
      </c>
      <c r="L39" s="69" t="n">
        <v>14818.5560073464</v>
      </c>
      <c r="M39" s="69" t="n">
        <v>14090.6745562951</v>
      </c>
      <c r="N39" s="69" t="n">
        <v>13633.952897127</v>
      </c>
      <c r="O39" s="69" t="n">
        <v>14125.2546175507</v>
      </c>
      <c r="P39" s="69" t="n">
        <v>14056.0963776721</v>
      </c>
      <c r="Q39" s="69" t="n">
        <v>14058.954812812</v>
      </c>
      <c r="R39" s="245" t="n">
        <v>35</v>
      </c>
    </row>
    <row r="40" s="352" customFormat="true" ht="15" hidden="false" customHeight="true" outlineLevel="0" collapsed="false">
      <c r="A40" s="123" t="n">
        <v>36</v>
      </c>
      <c r="B40" s="360" t="s">
        <v>526</v>
      </c>
      <c r="C40" s="462" t="s">
        <v>527</v>
      </c>
      <c r="D40" s="69" t="n">
        <v>97540.008282072</v>
      </c>
      <c r="E40" s="69" t="n">
        <v>92095.5576028029</v>
      </c>
      <c r="F40" s="69" t="n">
        <v>87958.4772809481</v>
      </c>
      <c r="G40" s="69" t="n">
        <v>88970.6683745374</v>
      </c>
      <c r="H40" s="69" t="n">
        <v>88445.5696673464</v>
      </c>
      <c r="I40" s="69" t="n">
        <v>94807.1521166181</v>
      </c>
      <c r="J40" s="69" t="n">
        <v>108573.838452168</v>
      </c>
      <c r="K40" s="69" t="n">
        <v>102051.38924108</v>
      </c>
      <c r="L40" s="69" t="n">
        <v>99701.8715736807</v>
      </c>
      <c r="M40" s="69" t="n">
        <v>98719.447178723</v>
      </c>
      <c r="N40" s="69" t="n">
        <v>94878.0814314216</v>
      </c>
      <c r="O40" s="69" t="n">
        <v>102496.109168372</v>
      </c>
      <c r="P40" s="69" t="n">
        <v>100557.066980882</v>
      </c>
      <c r="Q40" s="69" t="n">
        <v>102554.978978344</v>
      </c>
      <c r="R40" s="245" t="n">
        <v>36</v>
      </c>
    </row>
    <row r="41" s="352" customFormat="true" ht="15" hidden="false" customHeight="true" outlineLevel="0" collapsed="false">
      <c r="A41" s="123" t="n">
        <v>37</v>
      </c>
      <c r="B41" s="360" t="s">
        <v>528</v>
      </c>
      <c r="C41" s="462" t="s">
        <v>766</v>
      </c>
      <c r="D41" s="69" t="n">
        <v>13974.8398879434</v>
      </c>
      <c r="E41" s="69" t="n">
        <v>13398.8452498868</v>
      </c>
      <c r="F41" s="69" t="n">
        <v>12894.1372477236</v>
      </c>
      <c r="G41" s="69" t="n">
        <v>13179.9265519787</v>
      </c>
      <c r="H41" s="69" t="n">
        <v>13438.4920148869</v>
      </c>
      <c r="I41" s="69" t="n">
        <v>14457.5466223843</v>
      </c>
      <c r="J41" s="69" t="n">
        <v>16864.6100142608</v>
      </c>
      <c r="K41" s="69" t="n">
        <v>15939.0457380239</v>
      </c>
      <c r="L41" s="69" t="n">
        <v>15667.806938144</v>
      </c>
      <c r="M41" s="69" t="n">
        <v>15463.4454188141</v>
      </c>
      <c r="N41" s="69" t="n">
        <v>14841.5011984815</v>
      </c>
      <c r="O41" s="69" t="n">
        <v>16257.4103745099</v>
      </c>
      <c r="P41" s="69" t="n">
        <v>15904.0928091132</v>
      </c>
      <c r="Q41" s="69" t="n">
        <v>16341.5322670379</v>
      </c>
      <c r="R41" s="245" t="n">
        <v>37</v>
      </c>
    </row>
    <row r="42" s="352" customFormat="true" ht="15" hidden="false" customHeight="true" outlineLevel="0" collapsed="false">
      <c r="A42" s="123" t="n">
        <v>38</v>
      </c>
      <c r="B42" s="360" t="s">
        <v>530</v>
      </c>
      <c r="C42" s="462" t="s">
        <v>767</v>
      </c>
      <c r="D42" s="69" t="n">
        <v>28317.6126538262</v>
      </c>
      <c r="E42" s="69" t="n">
        <v>26332.8463800342</v>
      </c>
      <c r="F42" s="69" t="n">
        <v>23158.992469455</v>
      </c>
      <c r="G42" s="69" t="n">
        <v>21987.3535720938</v>
      </c>
      <c r="H42" s="69" t="n">
        <v>21656.1743424609</v>
      </c>
      <c r="I42" s="69" t="n">
        <v>22661.9480832941</v>
      </c>
      <c r="J42" s="69" t="n">
        <v>23738.8511924199</v>
      </c>
      <c r="K42" s="69" t="n">
        <v>21663.555823722</v>
      </c>
      <c r="L42" s="69" t="n">
        <v>21771.9999886794</v>
      </c>
      <c r="M42" s="69" t="n">
        <v>20688.4091892921</v>
      </c>
      <c r="N42" s="69" t="n">
        <v>19930.5708186029</v>
      </c>
      <c r="O42" s="69" t="n">
        <v>20367.5288545484</v>
      </c>
      <c r="P42" s="69" t="n">
        <v>20172.0177116379</v>
      </c>
      <c r="Q42" s="69" t="n">
        <v>20206.7995714521</v>
      </c>
      <c r="R42" s="245" t="n">
        <v>38</v>
      </c>
    </row>
    <row r="43" s="352" customFormat="true" ht="15" hidden="false" customHeight="true" outlineLevel="0" collapsed="false">
      <c r="A43" s="123" t="n">
        <v>39</v>
      </c>
      <c r="B43" s="360" t="s">
        <v>532</v>
      </c>
      <c r="C43" s="462" t="s">
        <v>768</v>
      </c>
      <c r="D43" s="69" t="n">
        <v>7487.82814957548</v>
      </c>
      <c r="E43" s="69" t="n">
        <v>7768.12648408473</v>
      </c>
      <c r="F43" s="69" t="n">
        <v>7681.39228867035</v>
      </c>
      <c r="G43" s="69" t="n">
        <v>7807.6536460939</v>
      </c>
      <c r="H43" s="69" t="n">
        <v>7850.94211651011</v>
      </c>
      <c r="I43" s="69" t="n">
        <v>7877.53748273634</v>
      </c>
      <c r="J43" s="69" t="n">
        <v>8089.71606506767</v>
      </c>
      <c r="K43" s="69" t="n">
        <v>7414.29035402758</v>
      </c>
      <c r="L43" s="69" t="n">
        <v>7364.39429272339</v>
      </c>
      <c r="M43" s="69" t="n">
        <v>7169.35243372452</v>
      </c>
      <c r="N43" s="69" t="n">
        <v>7004.89736506731</v>
      </c>
      <c r="O43" s="69" t="n">
        <v>7051.33809009906</v>
      </c>
      <c r="P43" s="69" t="n">
        <v>6904.43145264017</v>
      </c>
      <c r="Q43" s="69" t="n">
        <v>6832.5018431902</v>
      </c>
      <c r="R43" s="245" t="n">
        <v>39</v>
      </c>
    </row>
    <row r="44" s="352" customFormat="true" ht="15" hidden="false" customHeight="true" outlineLevel="0" collapsed="false">
      <c r="A44" s="123" t="n">
        <v>40</v>
      </c>
      <c r="B44" s="360" t="s">
        <v>534</v>
      </c>
      <c r="C44" s="462" t="s">
        <v>1175</v>
      </c>
      <c r="D44" s="69" t="n">
        <v>3561979.0888985</v>
      </c>
      <c r="E44" s="69" t="n">
        <v>3508465.59058902</v>
      </c>
      <c r="F44" s="69" t="n">
        <v>3333759.78087841</v>
      </c>
      <c r="G44" s="69" t="n">
        <v>3244893.01353543</v>
      </c>
      <c r="H44" s="69" t="n">
        <v>3245392.24327208</v>
      </c>
      <c r="I44" s="69" t="n">
        <v>3187856.92665689</v>
      </c>
      <c r="J44" s="69" t="n">
        <v>3307459.45885094</v>
      </c>
      <c r="K44" s="69" t="n">
        <v>3192224.15335585</v>
      </c>
      <c r="L44" s="69" t="n">
        <v>3271443.38360898</v>
      </c>
      <c r="M44" s="69" t="n">
        <v>3199318.05971831</v>
      </c>
      <c r="N44" s="69" t="n">
        <v>3280337.49323609</v>
      </c>
      <c r="O44" s="69" t="n">
        <v>3420319.15448675</v>
      </c>
      <c r="P44" s="69" t="n">
        <v>3444008.73775839</v>
      </c>
      <c r="Q44" s="69" t="n">
        <v>3545449.73557573</v>
      </c>
      <c r="R44" s="245" t="n">
        <v>40</v>
      </c>
    </row>
    <row r="45" s="352" customFormat="true" ht="15" hidden="false" customHeight="true" outlineLevel="0" collapsed="false">
      <c r="A45" s="123" t="n">
        <v>41</v>
      </c>
      <c r="B45" s="360" t="s">
        <v>536</v>
      </c>
      <c r="C45" s="462" t="s">
        <v>1176</v>
      </c>
      <c r="D45" s="69" t="n">
        <v>676.685527845055</v>
      </c>
      <c r="E45" s="69" t="n">
        <v>704.681437567394</v>
      </c>
      <c r="F45" s="69" t="n">
        <v>745.180548084306</v>
      </c>
      <c r="G45" s="69" t="n">
        <v>777.558488004846</v>
      </c>
      <c r="H45" s="69" t="n">
        <v>775.952176026271</v>
      </c>
      <c r="I45" s="69" t="n">
        <v>771.466014515413</v>
      </c>
      <c r="J45" s="69" t="n">
        <v>752.973247314664</v>
      </c>
      <c r="K45" s="69" t="n">
        <v>719.276581011126</v>
      </c>
      <c r="L45" s="69" t="n">
        <v>734.104718615108</v>
      </c>
      <c r="M45" s="69" t="n">
        <v>748.954241597214</v>
      </c>
      <c r="N45" s="69" t="n">
        <v>751.677361357169</v>
      </c>
      <c r="O45" s="69" t="n">
        <v>773.4816810892</v>
      </c>
      <c r="P45" s="69" t="n">
        <v>769.579979222215</v>
      </c>
      <c r="Q45" s="69" t="n">
        <v>746.699281818382</v>
      </c>
      <c r="R45" s="245" t="n">
        <v>41</v>
      </c>
    </row>
    <row r="46" s="352" customFormat="true" ht="15" hidden="false" customHeight="true" outlineLevel="0" collapsed="false">
      <c r="A46" s="123" t="n">
        <v>42</v>
      </c>
      <c r="B46" s="360" t="s">
        <v>538</v>
      </c>
      <c r="C46" s="462" t="s">
        <v>769</v>
      </c>
      <c r="D46" s="69" t="n">
        <v>1498.52562379705</v>
      </c>
      <c r="E46" s="69" t="n">
        <v>1749.26980618698</v>
      </c>
      <c r="F46" s="69" t="n">
        <v>1610.99617909917</v>
      </c>
      <c r="G46" s="69" t="n">
        <v>1561.44590484081</v>
      </c>
      <c r="H46" s="69" t="n">
        <v>1504.66652293295</v>
      </c>
      <c r="I46" s="69" t="n">
        <v>1469.0625328699</v>
      </c>
      <c r="J46" s="69" t="n">
        <v>1722.79663338328</v>
      </c>
      <c r="K46" s="69" t="n">
        <v>1360.59901882568</v>
      </c>
      <c r="L46" s="69" t="n">
        <v>1396.6553320375</v>
      </c>
      <c r="M46" s="69" t="n">
        <v>1275.63009756259</v>
      </c>
      <c r="N46" s="69" t="n">
        <v>1172.92246671108</v>
      </c>
      <c r="O46" s="69" t="n">
        <v>1336.61626380936</v>
      </c>
      <c r="P46" s="69" t="n">
        <v>1218.41063697709</v>
      </c>
      <c r="Q46" s="69" t="n">
        <v>1190.53634308307</v>
      </c>
      <c r="R46" s="245" t="n">
        <v>42</v>
      </c>
    </row>
    <row r="47" s="352" customFormat="true" ht="15" hidden="false" customHeight="true" outlineLevel="0" collapsed="false">
      <c r="A47" s="123" t="n">
        <v>43</v>
      </c>
      <c r="B47" s="360" t="s">
        <v>540</v>
      </c>
      <c r="C47" s="462" t="s">
        <v>1177</v>
      </c>
      <c r="D47" s="69" t="n">
        <v>101134.251603349</v>
      </c>
      <c r="E47" s="69" t="n">
        <v>91059.3387336134</v>
      </c>
      <c r="F47" s="69" t="n">
        <v>81118.4479975055</v>
      </c>
      <c r="G47" s="69" t="n">
        <v>82120.6277550641</v>
      </c>
      <c r="H47" s="69" t="n">
        <v>73374.3780174776</v>
      </c>
      <c r="I47" s="69" t="n">
        <v>78259.2926217211</v>
      </c>
      <c r="J47" s="69" t="n">
        <v>74285.7808200732</v>
      </c>
      <c r="K47" s="69" t="n">
        <v>71559.8987861155</v>
      </c>
      <c r="L47" s="69" t="n">
        <v>64830.1011407184</v>
      </c>
      <c r="M47" s="69" t="n">
        <v>64630.2772421356</v>
      </c>
      <c r="N47" s="69" t="n">
        <v>61224.9025084756</v>
      </c>
      <c r="O47" s="69" t="n">
        <v>62430.0819252172</v>
      </c>
      <c r="P47" s="69" t="n">
        <v>62762.0843405713</v>
      </c>
      <c r="Q47" s="69" t="n">
        <v>57911.8219268963</v>
      </c>
      <c r="R47" s="245" t="n">
        <v>43</v>
      </c>
    </row>
    <row r="48" s="352" customFormat="true" ht="15" hidden="false" customHeight="true" outlineLevel="0" collapsed="false">
      <c r="A48" s="123" t="n">
        <v>44</v>
      </c>
      <c r="B48" s="360" t="s">
        <v>542</v>
      </c>
      <c r="C48" s="462" t="s">
        <v>1178</v>
      </c>
      <c r="D48" s="69" t="n">
        <v>73917.9833931676</v>
      </c>
      <c r="E48" s="69" t="n">
        <v>70239.6993059517</v>
      </c>
      <c r="F48" s="69" t="n">
        <v>62408.0870369587</v>
      </c>
      <c r="G48" s="69" t="n">
        <v>61884.0113952618</v>
      </c>
      <c r="H48" s="69" t="n">
        <v>55424.6526046258</v>
      </c>
      <c r="I48" s="69" t="n">
        <v>59108.5093078988</v>
      </c>
      <c r="J48" s="69" t="n">
        <v>61943.0604994495</v>
      </c>
      <c r="K48" s="69" t="n">
        <v>56610.1091559383</v>
      </c>
      <c r="L48" s="69" t="n">
        <v>54915.5656422185</v>
      </c>
      <c r="M48" s="69" t="n">
        <v>53977.2792945436</v>
      </c>
      <c r="N48" s="69" t="n">
        <v>51995.5736964119</v>
      </c>
      <c r="O48" s="69" t="n">
        <v>53819.4229443504</v>
      </c>
      <c r="P48" s="69" t="n">
        <v>49945.3750095071</v>
      </c>
      <c r="Q48" s="69" t="n">
        <v>48753.286849278</v>
      </c>
      <c r="R48" s="245" t="n">
        <v>44</v>
      </c>
    </row>
    <row r="49" s="352" customFormat="true" ht="15" hidden="false" customHeight="true" outlineLevel="0" collapsed="false">
      <c r="A49" s="123" t="n">
        <v>45</v>
      </c>
      <c r="B49" s="360" t="s">
        <v>544</v>
      </c>
      <c r="C49" s="462" t="s">
        <v>1179</v>
      </c>
      <c r="D49" s="69" t="n">
        <v>24115.89034748</v>
      </c>
      <c r="E49" s="69" t="n">
        <v>26462.2412044368</v>
      </c>
      <c r="F49" s="69" t="n">
        <v>25909.2826417163</v>
      </c>
      <c r="G49" s="69" t="n">
        <v>26517.1971041356</v>
      </c>
      <c r="H49" s="69" t="n">
        <v>27108.4107846658</v>
      </c>
      <c r="I49" s="69" t="n">
        <v>28449.7548296982</v>
      </c>
      <c r="J49" s="69" t="n">
        <v>33421.9997502363</v>
      </c>
      <c r="K49" s="69" t="n">
        <v>31129.6465482585</v>
      </c>
      <c r="L49" s="69" t="n">
        <v>34073.9564582534</v>
      </c>
      <c r="M49" s="69" t="n">
        <v>37184.1651396065</v>
      </c>
      <c r="N49" s="69" t="n">
        <v>35699.5065020663</v>
      </c>
      <c r="O49" s="69" t="n">
        <v>41601.268329474</v>
      </c>
      <c r="P49" s="69" t="n">
        <v>40334.7948383729</v>
      </c>
      <c r="Q49" s="69" t="n">
        <v>40284.1680759908</v>
      </c>
      <c r="R49" s="245" t="n">
        <v>45</v>
      </c>
    </row>
    <row r="50" s="352" customFormat="true" ht="15" hidden="false" customHeight="true" outlineLevel="0" collapsed="false">
      <c r="A50" s="123" t="n">
        <v>46</v>
      </c>
      <c r="B50" s="360" t="s">
        <v>546</v>
      </c>
      <c r="C50" s="462" t="s">
        <v>771</v>
      </c>
      <c r="D50" s="69" t="n">
        <v>90446.8667255905</v>
      </c>
      <c r="E50" s="69" t="n">
        <v>98170.4330195102</v>
      </c>
      <c r="F50" s="69" t="n">
        <v>98819.3190177056</v>
      </c>
      <c r="G50" s="69" t="n">
        <v>101910.529211289</v>
      </c>
      <c r="H50" s="69" t="n">
        <v>103291.216731466</v>
      </c>
      <c r="I50" s="69" t="n">
        <v>104360.258636596</v>
      </c>
      <c r="J50" s="69" t="n">
        <v>111821.346672162</v>
      </c>
      <c r="K50" s="69" t="n">
        <v>102408.823876931</v>
      </c>
      <c r="L50" s="69" t="n">
        <v>102784.183214861</v>
      </c>
      <c r="M50" s="69" t="n">
        <v>102343.376448608</v>
      </c>
      <c r="N50" s="69" t="n">
        <v>99079.919105107</v>
      </c>
      <c r="O50" s="69" t="n">
        <v>102180.07967495</v>
      </c>
      <c r="P50" s="69" t="n">
        <v>99016.0971631664</v>
      </c>
      <c r="Q50" s="69" t="n">
        <v>98435.5200622007</v>
      </c>
      <c r="R50" s="245" t="n">
        <v>46</v>
      </c>
    </row>
    <row r="51" s="352" customFormat="true" ht="15" hidden="false" customHeight="true" outlineLevel="0" collapsed="false">
      <c r="A51" s="123" t="n">
        <v>47</v>
      </c>
      <c r="B51" s="360" t="s">
        <v>548</v>
      </c>
      <c r="C51" s="462" t="s">
        <v>1180</v>
      </c>
      <c r="D51" s="69" t="n">
        <v>127388.218810296</v>
      </c>
      <c r="E51" s="69" t="n">
        <v>137381.619465322</v>
      </c>
      <c r="F51" s="69" t="n">
        <v>133752.824274163</v>
      </c>
      <c r="G51" s="69" t="n">
        <v>135450.627612584</v>
      </c>
      <c r="H51" s="69" t="n">
        <v>135558.257636052</v>
      </c>
      <c r="I51" s="69" t="n">
        <v>138074.436164227</v>
      </c>
      <c r="J51" s="69" t="n">
        <v>152915.06707709</v>
      </c>
      <c r="K51" s="69" t="n">
        <v>135226.020795204</v>
      </c>
      <c r="L51" s="69" t="n">
        <v>140216.585385703</v>
      </c>
      <c r="M51" s="69" t="n">
        <v>139132.241130623</v>
      </c>
      <c r="N51" s="69" t="n">
        <v>138075.227382266</v>
      </c>
      <c r="O51" s="69" t="n">
        <v>146354.618419994</v>
      </c>
      <c r="P51" s="69" t="n">
        <v>139505.262473524</v>
      </c>
      <c r="Q51" s="69" t="n">
        <v>139205.648370098</v>
      </c>
      <c r="R51" s="245" t="n">
        <v>47</v>
      </c>
    </row>
    <row r="52" s="352" customFormat="true" ht="15" hidden="false" customHeight="true" outlineLevel="0" collapsed="false">
      <c r="A52" s="123" t="n">
        <v>48</v>
      </c>
      <c r="B52" s="360" t="s">
        <v>550</v>
      </c>
      <c r="C52" s="462" t="s">
        <v>773</v>
      </c>
      <c r="D52" s="69" t="n">
        <v>51379.6875822501</v>
      </c>
      <c r="E52" s="69" t="n">
        <v>53967.6431908786</v>
      </c>
      <c r="F52" s="69" t="n">
        <v>50675.8697490582</v>
      </c>
      <c r="G52" s="69" t="n">
        <v>51070.0808661422</v>
      </c>
      <c r="H52" s="69" t="n">
        <v>49985.4312068664</v>
      </c>
      <c r="I52" s="69" t="n">
        <v>51618.889814861</v>
      </c>
      <c r="J52" s="69" t="n">
        <v>63079.1234887445</v>
      </c>
      <c r="K52" s="69" t="n">
        <v>54946.2841756368</v>
      </c>
      <c r="L52" s="69" t="n">
        <v>55228.6855433065</v>
      </c>
      <c r="M52" s="69" t="n">
        <v>52391.1264322119</v>
      </c>
      <c r="N52" s="69" t="n">
        <v>49494.5971782216</v>
      </c>
      <c r="O52" s="69" t="n">
        <v>56589.8015483595</v>
      </c>
      <c r="P52" s="69" t="n">
        <v>52797.5678027404</v>
      </c>
      <c r="Q52" s="69" t="n">
        <v>53765.5139450722</v>
      </c>
      <c r="R52" s="245" t="n">
        <v>48</v>
      </c>
    </row>
    <row r="53" s="352" customFormat="true" ht="15" hidden="false" customHeight="true" outlineLevel="0" collapsed="false">
      <c r="A53" s="123" t="n">
        <v>49</v>
      </c>
      <c r="B53" s="360" t="s">
        <v>552</v>
      </c>
      <c r="C53" s="462" t="s">
        <v>1181</v>
      </c>
      <c r="D53" s="69" t="n">
        <v>82825.957218091</v>
      </c>
      <c r="E53" s="69" t="n">
        <v>81054.6587481527</v>
      </c>
      <c r="F53" s="69" t="n">
        <v>77262.093284711</v>
      </c>
      <c r="G53" s="69" t="n">
        <v>77509.4659347537</v>
      </c>
      <c r="H53" s="69" t="n">
        <v>75272.8015854121</v>
      </c>
      <c r="I53" s="69" t="n">
        <v>76447.662064679</v>
      </c>
      <c r="J53" s="69" t="n">
        <v>74698.4934461259</v>
      </c>
      <c r="K53" s="69" t="n">
        <v>78690.3740340884</v>
      </c>
      <c r="L53" s="69" t="n">
        <v>78190.6828126476</v>
      </c>
      <c r="M53" s="69" t="n">
        <v>73711.9436684882</v>
      </c>
      <c r="N53" s="69" t="n">
        <v>71161.3152657916</v>
      </c>
      <c r="O53" s="69" t="n">
        <v>30427.9505721971</v>
      </c>
      <c r="P53" s="69" t="n">
        <v>30641.2846587188</v>
      </c>
      <c r="Q53" s="69" t="n">
        <v>27043.4656545529</v>
      </c>
      <c r="R53" s="245" t="n">
        <v>49</v>
      </c>
    </row>
    <row r="54" s="352" customFormat="true" ht="15" hidden="false" customHeight="true" outlineLevel="0" collapsed="false">
      <c r="A54" s="123" t="n">
        <v>50</v>
      </c>
      <c r="B54" s="360" t="s">
        <v>554</v>
      </c>
      <c r="C54" s="462" t="s">
        <v>1182</v>
      </c>
      <c r="D54" s="69" t="n">
        <v>133517.072753956</v>
      </c>
      <c r="E54" s="69" t="n">
        <v>143085.79346353</v>
      </c>
      <c r="F54" s="69" t="n">
        <v>154837.921381012</v>
      </c>
      <c r="G54" s="69" t="n">
        <v>164457.175823584</v>
      </c>
      <c r="H54" s="69" t="n">
        <v>168618.001889255</v>
      </c>
      <c r="I54" s="69" t="n">
        <v>164985.012517464</v>
      </c>
      <c r="J54" s="69" t="n">
        <v>159483.51536062</v>
      </c>
      <c r="K54" s="69" t="n">
        <v>154588.259004744</v>
      </c>
      <c r="L54" s="69" t="n">
        <v>155405.266406265</v>
      </c>
      <c r="M54" s="69" t="n">
        <v>165273.324795544</v>
      </c>
      <c r="N54" s="69" t="n">
        <v>171303.016389965</v>
      </c>
      <c r="O54" s="69" t="n">
        <v>174211.431740309</v>
      </c>
      <c r="P54" s="69" t="n">
        <v>179040.13172136</v>
      </c>
      <c r="Q54" s="69" t="n">
        <v>178007.193138464</v>
      </c>
      <c r="R54" s="245" t="n">
        <v>50</v>
      </c>
    </row>
    <row r="55" s="352" customFormat="true" ht="15" hidden="false" customHeight="true" outlineLevel="0" collapsed="false">
      <c r="A55" s="123" t="n">
        <v>51</v>
      </c>
      <c r="B55" s="360" t="s">
        <v>556</v>
      </c>
      <c r="C55" s="462" t="s">
        <v>775</v>
      </c>
      <c r="D55" s="69" t="n">
        <v>10293.9130019181</v>
      </c>
      <c r="E55" s="69" t="n">
        <v>28464.1676114988</v>
      </c>
      <c r="F55" s="69" t="n">
        <v>30211.0452056104</v>
      </c>
      <c r="G55" s="69" t="n">
        <v>30879.0149183229</v>
      </c>
      <c r="H55" s="69" t="n">
        <v>30144.6844284646</v>
      </c>
      <c r="I55" s="69" t="n">
        <v>23874.9905695437</v>
      </c>
      <c r="J55" s="69" t="n">
        <v>21965.0266373123</v>
      </c>
      <c r="K55" s="69" t="n">
        <v>17555.7601872927</v>
      </c>
      <c r="L55" s="69" t="n">
        <v>15943.5183671783</v>
      </c>
      <c r="M55" s="69" t="n">
        <v>13066.5514047514</v>
      </c>
      <c r="N55" s="69" t="n">
        <v>12145.2677228509</v>
      </c>
      <c r="O55" s="69" t="n">
        <v>11698.7947771788</v>
      </c>
      <c r="P55" s="69" t="n">
        <v>12197.8689669798</v>
      </c>
      <c r="Q55" s="69" t="n">
        <v>10401.8774622683</v>
      </c>
      <c r="R55" s="245" t="n">
        <v>51</v>
      </c>
    </row>
    <row r="56" s="352" customFormat="true" ht="15" hidden="false" customHeight="true" outlineLevel="0" collapsed="false">
      <c r="A56" s="123" t="n">
        <v>52</v>
      </c>
      <c r="B56" s="360" t="s">
        <v>558</v>
      </c>
      <c r="C56" s="462" t="s">
        <v>776</v>
      </c>
      <c r="D56" s="69" t="n">
        <v>195976.01416536</v>
      </c>
      <c r="E56" s="69" t="n">
        <v>192229.603080719</v>
      </c>
      <c r="F56" s="69" t="n">
        <v>206311.473387046</v>
      </c>
      <c r="G56" s="69" t="n">
        <v>218772.756122816</v>
      </c>
      <c r="H56" s="69" t="n">
        <v>227113.003181796</v>
      </c>
      <c r="I56" s="69" t="n">
        <v>235404.306439172</v>
      </c>
      <c r="J56" s="69" t="n">
        <v>245506.176190138</v>
      </c>
      <c r="K56" s="69" t="n">
        <v>255233.956782619</v>
      </c>
      <c r="L56" s="69" t="n">
        <v>262425.890555015</v>
      </c>
      <c r="M56" s="69" t="n">
        <v>281063.021676458</v>
      </c>
      <c r="N56" s="69" t="n">
        <v>298581.110511035</v>
      </c>
      <c r="O56" s="69" t="n">
        <v>290948.483678909</v>
      </c>
      <c r="P56" s="69" t="n">
        <v>287942.356168768</v>
      </c>
      <c r="Q56" s="69" t="n">
        <v>292937.830712012</v>
      </c>
      <c r="R56" s="245" t="n">
        <v>52</v>
      </c>
    </row>
    <row r="57" s="352" customFormat="true" ht="15" hidden="false" customHeight="true" outlineLevel="0" collapsed="false">
      <c r="A57" s="123" t="n">
        <v>53</v>
      </c>
      <c r="B57" s="360" t="s">
        <v>560</v>
      </c>
      <c r="C57" s="462" t="s">
        <v>653</v>
      </c>
      <c r="D57" s="69" t="n">
        <v>138891.070997291</v>
      </c>
      <c r="E57" s="69" t="n">
        <v>146478.174403154</v>
      </c>
      <c r="F57" s="69" t="n">
        <v>156146.431392319</v>
      </c>
      <c r="G57" s="69" t="n">
        <v>163932.673206217</v>
      </c>
      <c r="H57" s="69" t="n">
        <v>167508.036203644</v>
      </c>
      <c r="I57" s="69" t="n">
        <v>179632.058991873</v>
      </c>
      <c r="J57" s="69" t="n">
        <v>186013.305978407</v>
      </c>
      <c r="K57" s="69" t="n">
        <v>204242.02895398</v>
      </c>
      <c r="L57" s="69" t="n">
        <v>230351.603548695</v>
      </c>
      <c r="M57" s="69" t="n">
        <v>261370.699937047</v>
      </c>
      <c r="N57" s="69" t="n">
        <v>264469.87851244</v>
      </c>
      <c r="O57" s="69" t="n">
        <v>254917.561921765</v>
      </c>
      <c r="P57" s="69" t="n">
        <v>255390.672674903</v>
      </c>
      <c r="Q57" s="69" t="n">
        <v>251547.565509582</v>
      </c>
      <c r="R57" s="245" t="n">
        <v>53</v>
      </c>
    </row>
    <row r="58" s="352" customFormat="true" ht="15" hidden="false" customHeight="true" outlineLevel="0" collapsed="false">
      <c r="A58" s="123" t="n">
        <v>54</v>
      </c>
      <c r="B58" s="360" t="s">
        <v>562</v>
      </c>
      <c r="C58" s="462" t="s">
        <v>778</v>
      </c>
      <c r="D58" s="69" t="n">
        <v>20035.0196813153</v>
      </c>
      <c r="E58" s="69" t="n">
        <v>21889.7724072502</v>
      </c>
      <c r="F58" s="69" t="n">
        <v>21926.592390456</v>
      </c>
      <c r="G58" s="69" t="n">
        <v>22518.3297394901</v>
      </c>
      <c r="H58" s="69" t="n">
        <v>22780.2159551937</v>
      </c>
      <c r="I58" s="69" t="n">
        <v>24911.009463753</v>
      </c>
      <c r="J58" s="69" t="n">
        <v>24911.1192194024</v>
      </c>
      <c r="K58" s="69" t="n">
        <v>22938.5108511881</v>
      </c>
      <c r="L58" s="69" t="n">
        <v>22143.5432521522</v>
      </c>
      <c r="M58" s="69" t="n">
        <v>22911.4640740947</v>
      </c>
      <c r="N58" s="69" t="n">
        <v>20765.3997632217</v>
      </c>
      <c r="O58" s="69" t="n">
        <v>21851.309722029</v>
      </c>
      <c r="P58" s="69" t="n">
        <v>21108.700124984</v>
      </c>
      <c r="Q58" s="69" t="n">
        <v>20992.3013563711</v>
      </c>
      <c r="R58" s="245" t="n">
        <v>54</v>
      </c>
    </row>
    <row r="59" s="352" customFormat="true" ht="15" hidden="false" customHeight="true" outlineLevel="0" collapsed="false">
      <c r="A59" s="123" t="n">
        <v>55</v>
      </c>
      <c r="B59" s="360" t="s">
        <v>564</v>
      </c>
      <c r="C59" s="462" t="s">
        <v>779</v>
      </c>
      <c r="D59" s="69" t="n">
        <v>16807.446426174</v>
      </c>
      <c r="E59" s="69" t="n">
        <v>18960.6660620527</v>
      </c>
      <c r="F59" s="69" t="n">
        <v>17738.3463420281</v>
      </c>
      <c r="G59" s="69" t="n">
        <v>17678.2802991903</v>
      </c>
      <c r="H59" s="69" t="n">
        <v>17914.3205781285</v>
      </c>
      <c r="I59" s="69" t="n">
        <v>18193.2671001592</v>
      </c>
      <c r="J59" s="69" t="n">
        <v>22043.8299443308</v>
      </c>
      <c r="K59" s="69" t="n">
        <v>18706.2228612714</v>
      </c>
      <c r="L59" s="69" t="n">
        <v>18985.8578983491</v>
      </c>
      <c r="M59" s="69" t="n">
        <v>17774.9282338199</v>
      </c>
      <c r="N59" s="69" t="n">
        <v>16426.3384113903</v>
      </c>
      <c r="O59" s="69" t="n">
        <v>18972.9297203488</v>
      </c>
      <c r="P59" s="69" t="n">
        <v>17683.5207015578</v>
      </c>
      <c r="Q59" s="69" t="n">
        <v>17973.3727913952</v>
      </c>
      <c r="R59" s="245" t="n">
        <v>55</v>
      </c>
    </row>
    <row r="60" s="352" customFormat="true" ht="15" hidden="false" customHeight="true" outlineLevel="0" collapsed="false">
      <c r="A60" s="123" t="n">
        <v>56</v>
      </c>
      <c r="B60" s="360" t="s">
        <v>566</v>
      </c>
      <c r="C60" s="462" t="s">
        <v>780</v>
      </c>
      <c r="D60" s="69" t="n">
        <v>10582.1768279066</v>
      </c>
      <c r="E60" s="69" t="n">
        <v>11839.5526447235</v>
      </c>
      <c r="F60" s="69" t="n">
        <v>11137.4572526154</v>
      </c>
      <c r="G60" s="69" t="n">
        <v>11163.1882700654</v>
      </c>
      <c r="H60" s="69" t="n">
        <v>11395.8114728218</v>
      </c>
      <c r="I60" s="69" t="n">
        <v>11652.3149309814</v>
      </c>
      <c r="J60" s="69" t="n">
        <v>14130.6643449829</v>
      </c>
      <c r="K60" s="69" t="n">
        <v>12176.7448223915</v>
      </c>
      <c r="L60" s="69" t="n">
        <v>12341.6117823446</v>
      </c>
      <c r="M60" s="69" t="n">
        <v>11645.9292476317</v>
      </c>
      <c r="N60" s="69" t="n">
        <v>10815.1205367466</v>
      </c>
      <c r="O60" s="69" t="n">
        <v>12481.8083146486</v>
      </c>
      <c r="P60" s="69" t="n">
        <v>11692.6477802582</v>
      </c>
      <c r="Q60" s="69" t="n">
        <v>11921.8235698233</v>
      </c>
      <c r="R60" s="245" t="n">
        <v>56</v>
      </c>
    </row>
    <row r="61" s="352" customFormat="true" ht="15" hidden="false" customHeight="true" outlineLevel="0" collapsed="false">
      <c r="A61" s="123" t="n">
        <v>57</v>
      </c>
      <c r="B61" s="360" t="s">
        <v>568</v>
      </c>
      <c r="C61" s="462" t="s">
        <v>1184</v>
      </c>
      <c r="D61" s="69" t="n">
        <v>2265.34108069511</v>
      </c>
      <c r="E61" s="69" t="n">
        <v>2384.26392567558</v>
      </c>
      <c r="F61" s="69" t="n">
        <v>2359.01149781423</v>
      </c>
      <c r="G61" s="69" t="n">
        <v>2424.81300863383</v>
      </c>
      <c r="H61" s="69" t="n">
        <v>2486.3300745448</v>
      </c>
      <c r="I61" s="69" t="n">
        <v>2561.5169778567</v>
      </c>
      <c r="J61" s="69" t="n">
        <v>2872.13654256594</v>
      </c>
      <c r="K61" s="69" t="n">
        <v>2663.6327260422</v>
      </c>
      <c r="L61" s="69" t="n">
        <v>2689.16894501389</v>
      </c>
      <c r="M61" s="69" t="n">
        <v>2644.25442026253</v>
      </c>
      <c r="N61" s="69" t="n">
        <v>2568.35272336598</v>
      </c>
      <c r="O61" s="69" t="n">
        <v>2900.07861592603</v>
      </c>
      <c r="P61" s="69" t="n">
        <v>2793.42848920277</v>
      </c>
      <c r="Q61" s="69" t="n">
        <v>2823.76388997105</v>
      </c>
      <c r="R61" s="245" t="n">
        <v>57</v>
      </c>
    </row>
    <row r="62" s="352" customFormat="true" ht="15" hidden="false" customHeight="true" outlineLevel="0" collapsed="false">
      <c r="A62" s="123" t="n">
        <v>58</v>
      </c>
      <c r="B62" s="360" t="s">
        <v>570</v>
      </c>
      <c r="C62" s="462" t="s">
        <v>1185</v>
      </c>
      <c r="D62" s="69" t="n">
        <v>10518.3931022298</v>
      </c>
      <c r="E62" s="69" t="n">
        <v>11676.6702246211</v>
      </c>
      <c r="F62" s="69" t="n">
        <v>11205.2531663248</v>
      </c>
      <c r="G62" s="69" t="n">
        <v>11259.6161348092</v>
      </c>
      <c r="H62" s="69" t="n">
        <v>11023.0965116964</v>
      </c>
      <c r="I62" s="69" t="n">
        <v>11602.794580565</v>
      </c>
      <c r="J62" s="69" t="n">
        <v>13172.8882122452</v>
      </c>
      <c r="K62" s="69" t="n">
        <v>12059.7607063548</v>
      </c>
      <c r="L62" s="69" t="n">
        <v>12401.2456446928</v>
      </c>
      <c r="M62" s="69" t="n">
        <v>12432.6661508933</v>
      </c>
      <c r="N62" s="69" t="n">
        <v>12507.1703211087</v>
      </c>
      <c r="O62" s="69" t="n">
        <v>13326.5480939112</v>
      </c>
      <c r="P62" s="69" t="n">
        <v>12783.817344777</v>
      </c>
      <c r="Q62" s="69" t="n">
        <v>12560.8683252628</v>
      </c>
      <c r="R62" s="245" t="n">
        <v>58</v>
      </c>
    </row>
    <row r="63" s="352" customFormat="true" ht="15" hidden="false" customHeight="true" outlineLevel="0" collapsed="false">
      <c r="A63" s="123" t="n">
        <v>59</v>
      </c>
      <c r="B63" s="360" t="s">
        <v>572</v>
      </c>
      <c r="C63" s="462" t="s">
        <v>783</v>
      </c>
      <c r="D63" s="69" t="n">
        <v>18292.9417866582</v>
      </c>
      <c r="E63" s="69" t="n">
        <v>19416.051479533</v>
      </c>
      <c r="F63" s="69" t="n">
        <v>20555.3661593137</v>
      </c>
      <c r="G63" s="69" t="n">
        <v>21580.1724299312</v>
      </c>
      <c r="H63" s="69" t="n">
        <v>21797.4826767011</v>
      </c>
      <c r="I63" s="69" t="n">
        <v>24102.5924259017</v>
      </c>
      <c r="J63" s="69" t="n">
        <v>25986.361572172</v>
      </c>
      <c r="K63" s="69" t="n">
        <v>26245.7143998817</v>
      </c>
      <c r="L63" s="69" t="n">
        <v>28246.9882758143</v>
      </c>
      <c r="M63" s="69" t="n">
        <v>30636.9506253281</v>
      </c>
      <c r="N63" s="69" t="n">
        <v>32237.0064951033</v>
      </c>
      <c r="O63" s="69" t="n">
        <v>32014.3577161578</v>
      </c>
      <c r="P63" s="69" t="n">
        <v>31866.5322136032</v>
      </c>
      <c r="Q63" s="69" t="n">
        <v>31111.3226426687</v>
      </c>
      <c r="R63" s="245" t="n">
        <v>59</v>
      </c>
    </row>
    <row r="64" s="352" customFormat="true" ht="15" hidden="false" customHeight="true" outlineLevel="0" collapsed="false">
      <c r="A64" s="123" t="n">
        <v>60</v>
      </c>
      <c r="B64" s="360" t="s">
        <v>574</v>
      </c>
      <c r="C64" s="462" t="s">
        <v>784</v>
      </c>
      <c r="D64" s="69" t="n">
        <v>15975.2666276316</v>
      </c>
      <c r="E64" s="69" t="n">
        <v>17006.7273591231</v>
      </c>
      <c r="F64" s="69" t="n">
        <v>17419.0760622937</v>
      </c>
      <c r="G64" s="69" t="n">
        <v>18008.9021228907</v>
      </c>
      <c r="H64" s="69" t="n">
        <v>18124.3866740397</v>
      </c>
      <c r="I64" s="69" t="n">
        <v>19691.3292281423</v>
      </c>
      <c r="J64" s="69" t="n">
        <v>21472.1769897707</v>
      </c>
      <c r="K64" s="69" t="n">
        <v>20971.4577885229</v>
      </c>
      <c r="L64" s="69" t="n">
        <v>22029.7740215788</v>
      </c>
      <c r="M64" s="69" t="n">
        <v>23096.2264440681</v>
      </c>
      <c r="N64" s="69" t="n">
        <v>24060.361891219</v>
      </c>
      <c r="O64" s="69" t="n">
        <v>24792.1402224758</v>
      </c>
      <c r="P64" s="69" t="n">
        <v>24378.1592659333</v>
      </c>
      <c r="Q64" s="69" t="n">
        <v>23931.0486985085</v>
      </c>
      <c r="R64" s="245" t="n">
        <v>60</v>
      </c>
    </row>
    <row r="65" s="352" customFormat="true" ht="15" hidden="false" customHeight="true" outlineLevel="0" collapsed="false">
      <c r="A65" s="123" t="n">
        <v>61</v>
      </c>
      <c r="B65" s="360" t="s">
        <v>576</v>
      </c>
      <c r="C65" s="462" t="s">
        <v>785</v>
      </c>
      <c r="D65" s="69" t="n">
        <v>36987.1676387505</v>
      </c>
      <c r="E65" s="69" t="n">
        <v>24662.0257039931</v>
      </c>
      <c r="F65" s="69" t="n">
        <v>20412.4212864097</v>
      </c>
      <c r="G65" s="69" t="n">
        <v>18168.7576591996</v>
      </c>
      <c r="H65" s="69" t="n">
        <v>17144.3394633585</v>
      </c>
      <c r="I65" s="69" t="n">
        <v>17159.510504684</v>
      </c>
      <c r="J65" s="69" t="n">
        <v>19244.3447676665</v>
      </c>
      <c r="K65" s="69" t="n">
        <v>17555.0736601578</v>
      </c>
      <c r="L65" s="69" t="n">
        <v>18302.508450968</v>
      </c>
      <c r="M65" s="69" t="n">
        <v>18435.9205030133</v>
      </c>
      <c r="N65" s="69" t="n">
        <v>18568.8221909258</v>
      </c>
      <c r="O65" s="69" t="n">
        <v>19640.9770609616</v>
      </c>
      <c r="P65" s="69" t="n">
        <v>18822.4448304026</v>
      </c>
      <c r="Q65" s="69" t="n">
        <v>18480.3577322593</v>
      </c>
      <c r="R65" s="245" t="n">
        <v>61</v>
      </c>
    </row>
    <row r="66" s="352" customFormat="true" ht="15" hidden="false" customHeight="true" outlineLevel="0" collapsed="false">
      <c r="A66" s="123" t="n">
        <v>62</v>
      </c>
      <c r="B66" s="360" t="s">
        <v>578</v>
      </c>
      <c r="C66" s="462" t="s">
        <v>1186</v>
      </c>
      <c r="D66" s="69" t="n">
        <v>110088.374282294</v>
      </c>
      <c r="E66" s="69" t="n">
        <v>123495.265626075</v>
      </c>
      <c r="F66" s="69" t="n">
        <v>124404.083403534</v>
      </c>
      <c r="G66" s="69" t="n">
        <v>128134.664733161</v>
      </c>
      <c r="H66" s="69" t="n">
        <v>126044.646773222</v>
      </c>
      <c r="I66" s="69" t="n">
        <v>134187.796183034</v>
      </c>
      <c r="J66" s="69" t="n">
        <v>149691.402809341</v>
      </c>
      <c r="K66" s="69" t="n">
        <v>143497.740068261</v>
      </c>
      <c r="L66" s="69" t="n">
        <v>148660.835501199</v>
      </c>
      <c r="M66" s="69" t="n">
        <v>153143.062969771</v>
      </c>
      <c r="N66" s="69" t="n">
        <v>158536.526292115</v>
      </c>
      <c r="O66" s="69" t="n">
        <v>165258.527891447</v>
      </c>
      <c r="P66" s="69" t="n">
        <v>161247.014431343</v>
      </c>
      <c r="Q66" s="69" t="n">
        <v>158585.767257945</v>
      </c>
      <c r="R66" s="245" t="n">
        <v>62</v>
      </c>
    </row>
    <row r="67" s="352" customFormat="true" ht="15" hidden="false" customHeight="true" outlineLevel="0" collapsed="false">
      <c r="A67" s="123" t="n">
        <v>63</v>
      </c>
      <c r="B67" s="360" t="s">
        <v>580</v>
      </c>
      <c r="C67" s="462" t="s">
        <v>1187</v>
      </c>
      <c r="D67" s="69" t="n">
        <v>168697.27470389</v>
      </c>
      <c r="E67" s="69" t="n">
        <v>189886.575387178</v>
      </c>
      <c r="F67" s="69" t="n">
        <v>200768.762444851</v>
      </c>
      <c r="G67" s="69" t="n">
        <v>185174.725015184</v>
      </c>
      <c r="H67" s="69" t="n">
        <v>177461.518585514</v>
      </c>
      <c r="I67" s="69" t="n">
        <v>163128.072584132</v>
      </c>
      <c r="J67" s="69" t="n">
        <v>176998.698250569</v>
      </c>
      <c r="K67" s="69" t="n">
        <v>158419.988205334</v>
      </c>
      <c r="L67" s="69" t="n">
        <v>160782.398956572</v>
      </c>
      <c r="M67" s="69" t="n">
        <v>144928.044622616</v>
      </c>
      <c r="N67" s="69" t="n">
        <v>132768.742139993</v>
      </c>
      <c r="O67" s="69" t="n">
        <v>140385.154348259</v>
      </c>
      <c r="P67" s="69" t="n">
        <v>129253.022253626</v>
      </c>
      <c r="Q67" s="69" t="n">
        <v>132300.032988409</v>
      </c>
      <c r="R67" s="245" t="n">
        <v>63</v>
      </c>
    </row>
    <row r="68" s="352" customFormat="true" ht="15" hidden="false" customHeight="true" outlineLevel="0" collapsed="false">
      <c r="A68" s="123" t="n">
        <v>64</v>
      </c>
      <c r="B68" s="360" t="s">
        <v>582</v>
      </c>
      <c r="C68" s="462" t="s">
        <v>1188</v>
      </c>
      <c r="D68" s="69" t="n">
        <v>17639.5846190008</v>
      </c>
      <c r="E68" s="69" t="n">
        <v>10231.6877104266</v>
      </c>
      <c r="F68" s="69" t="n">
        <v>7613.14490914976</v>
      </c>
      <c r="G68" s="69" t="n">
        <v>6064.26828203172</v>
      </c>
      <c r="H68" s="69" t="n">
        <v>5555.72627285321</v>
      </c>
      <c r="I68" s="69" t="n">
        <v>4657.70122264452</v>
      </c>
      <c r="J68" s="69" t="n">
        <v>5507.48748304854</v>
      </c>
      <c r="K68" s="69" t="n">
        <v>4482.65381342243</v>
      </c>
      <c r="L68" s="69" t="n">
        <v>4495.29101886995</v>
      </c>
      <c r="M68" s="69" t="n">
        <v>4072.17255057425</v>
      </c>
      <c r="N68" s="69" t="n">
        <v>3775.02884005593</v>
      </c>
      <c r="O68" s="69" t="n">
        <v>4324.14890094614</v>
      </c>
      <c r="P68" s="69" t="n">
        <v>4001.83156047371</v>
      </c>
      <c r="Q68" s="69" t="n">
        <v>4049.05171662228</v>
      </c>
      <c r="R68" s="245" t="n">
        <v>64</v>
      </c>
    </row>
    <row r="69" s="352" customFormat="true" ht="15" hidden="false" customHeight="true" outlineLevel="0" collapsed="false">
      <c r="A69" s="123" t="n">
        <v>65</v>
      </c>
      <c r="B69" s="360" t="s">
        <v>584</v>
      </c>
      <c r="C69" s="462" t="s">
        <v>788</v>
      </c>
      <c r="D69" s="69" t="n">
        <v>109904.481987658</v>
      </c>
      <c r="E69" s="69" t="n">
        <v>97438.7365405585</v>
      </c>
      <c r="F69" s="69" t="n">
        <v>89915.4957179404</v>
      </c>
      <c r="G69" s="69" t="n">
        <v>88134.4997577081</v>
      </c>
      <c r="H69" s="69" t="n">
        <v>86313.8003922784</v>
      </c>
      <c r="I69" s="69" t="n">
        <v>89696.3689185461</v>
      </c>
      <c r="J69" s="69" t="n">
        <v>101401.52547367</v>
      </c>
      <c r="K69" s="69" t="n">
        <v>92612.8903485052</v>
      </c>
      <c r="L69" s="69" t="n">
        <v>93039.4521560414</v>
      </c>
      <c r="M69" s="69" t="n">
        <v>91306.6699516968</v>
      </c>
      <c r="N69" s="69" t="n">
        <v>91450.7500141099</v>
      </c>
      <c r="O69" s="69" t="n">
        <v>100810.590065247</v>
      </c>
      <c r="P69" s="69" t="n">
        <v>96524.9828748818</v>
      </c>
      <c r="Q69" s="69" t="n">
        <v>96282.2998657288</v>
      </c>
      <c r="R69" s="245" t="n">
        <v>65</v>
      </c>
    </row>
    <row r="70" s="352" customFormat="true" ht="15" hidden="false" customHeight="true" outlineLevel="0" collapsed="false">
      <c r="A70" s="123" t="n">
        <v>66</v>
      </c>
      <c r="B70" s="360" t="s">
        <v>586</v>
      </c>
      <c r="C70" s="462" t="s">
        <v>1189</v>
      </c>
      <c r="D70" s="69" t="n">
        <v>123756.056886058</v>
      </c>
      <c r="E70" s="69" t="n">
        <v>131495.256220369</v>
      </c>
      <c r="F70" s="69" t="n">
        <v>120780.572341508</v>
      </c>
      <c r="G70" s="69" t="n">
        <v>118829.816508749</v>
      </c>
      <c r="H70" s="69" t="n">
        <v>117590.790333105</v>
      </c>
      <c r="I70" s="69" t="n">
        <v>120332.517517521</v>
      </c>
      <c r="J70" s="69" t="n">
        <v>145866.972534618</v>
      </c>
      <c r="K70" s="69" t="n">
        <v>123159.134310797</v>
      </c>
      <c r="L70" s="69" t="n">
        <v>125136.482906722</v>
      </c>
      <c r="M70" s="69" t="n">
        <v>117886.859507112</v>
      </c>
      <c r="N70" s="69" t="n">
        <v>110504.290243586</v>
      </c>
      <c r="O70" s="69" t="n">
        <v>125807.045713903</v>
      </c>
      <c r="P70" s="69" t="n">
        <v>117005.878050501</v>
      </c>
      <c r="Q70" s="69" t="n">
        <v>117775.273049749</v>
      </c>
      <c r="R70" s="245" t="n">
        <v>66</v>
      </c>
    </row>
    <row r="71" s="352" customFormat="true" ht="15" hidden="false" customHeight="true" outlineLevel="0" collapsed="false">
      <c r="A71" s="123" t="n">
        <v>67</v>
      </c>
      <c r="B71" s="360" t="s">
        <v>588</v>
      </c>
      <c r="C71" s="462" t="s">
        <v>790</v>
      </c>
      <c r="D71" s="69" t="n">
        <v>6651.56470237649</v>
      </c>
      <c r="E71" s="69" t="n">
        <v>6081.32060590823</v>
      </c>
      <c r="F71" s="69" t="n">
        <v>6096.0564715988</v>
      </c>
      <c r="G71" s="69" t="n">
        <v>6245.36101495011</v>
      </c>
      <c r="H71" s="69" t="n">
        <v>6261.21625344026</v>
      </c>
      <c r="I71" s="69" t="n">
        <v>6646.06316892882</v>
      </c>
      <c r="J71" s="69" t="n">
        <v>7296.68397089373</v>
      </c>
      <c r="K71" s="69" t="n">
        <v>6603.80463865054</v>
      </c>
      <c r="L71" s="69" t="n">
        <v>6716.26267147228</v>
      </c>
      <c r="M71" s="69" t="n">
        <v>6721.33336096822</v>
      </c>
      <c r="N71" s="69" t="n">
        <v>6772.21267190179</v>
      </c>
      <c r="O71" s="69" t="n">
        <v>6924.62876056129</v>
      </c>
      <c r="P71" s="69" t="n">
        <v>6782.58442806335</v>
      </c>
      <c r="Q71" s="69" t="n">
        <v>6659.96533900379</v>
      </c>
      <c r="R71" s="245" t="n">
        <v>67</v>
      </c>
    </row>
    <row r="72" s="352" customFormat="true" ht="15" hidden="false" customHeight="true" outlineLevel="0" collapsed="false">
      <c r="A72" s="123" t="n">
        <v>68</v>
      </c>
      <c r="B72" s="360" t="s">
        <v>590</v>
      </c>
      <c r="C72" s="462" t="s">
        <v>791</v>
      </c>
      <c r="D72" s="69" t="n">
        <v>13507.5993505456</v>
      </c>
      <c r="E72" s="69" t="n">
        <v>15334.8801254575</v>
      </c>
      <c r="F72" s="69" t="n">
        <v>14054.4363744361</v>
      </c>
      <c r="G72" s="69" t="n">
        <v>13823.8470241738</v>
      </c>
      <c r="H72" s="69" t="n">
        <v>13740.2914759322</v>
      </c>
      <c r="I72" s="69" t="n">
        <v>13941.3493581843</v>
      </c>
      <c r="J72" s="69" t="n">
        <v>17103.5334226404</v>
      </c>
      <c r="K72" s="69" t="n">
        <v>14231.13076419</v>
      </c>
      <c r="L72" s="69" t="n">
        <v>14501.5247017336</v>
      </c>
      <c r="M72" s="69" t="n">
        <v>13633.0938946758</v>
      </c>
      <c r="N72" s="69" t="n">
        <v>12574.1116153698</v>
      </c>
      <c r="O72" s="69" t="n">
        <v>14361.944688293</v>
      </c>
      <c r="P72" s="69" t="n">
        <v>13243.5753728985</v>
      </c>
      <c r="Q72" s="69" t="n">
        <v>13363.8269824455</v>
      </c>
      <c r="R72" s="245" t="n">
        <v>68</v>
      </c>
    </row>
    <row r="73" s="352" customFormat="true" ht="15" hidden="false" customHeight="true" outlineLevel="0" collapsed="false">
      <c r="A73" s="123" t="n">
        <v>69</v>
      </c>
      <c r="B73" s="360" t="s">
        <v>592</v>
      </c>
      <c r="C73" s="462" t="s">
        <v>654</v>
      </c>
      <c r="D73" s="69" t="n">
        <v>66821.4521394899</v>
      </c>
      <c r="E73" s="69" t="n">
        <v>66404.8361412935</v>
      </c>
      <c r="F73" s="69" t="n">
        <v>66861.1673343538</v>
      </c>
      <c r="G73" s="69" t="n">
        <v>68452.8894193052</v>
      </c>
      <c r="H73" s="69" t="n">
        <v>68731.7676892197</v>
      </c>
      <c r="I73" s="69" t="n">
        <v>73407.9489081121</v>
      </c>
      <c r="J73" s="69" t="n">
        <v>81654.2278713876</v>
      </c>
      <c r="K73" s="69" t="n">
        <v>78667.1468983437</v>
      </c>
      <c r="L73" s="69" t="n">
        <v>82714.5215035553</v>
      </c>
      <c r="M73" s="69" t="n">
        <v>87802.4195031828</v>
      </c>
      <c r="N73" s="69" t="n">
        <v>87936.5704888317</v>
      </c>
      <c r="O73" s="69" t="n">
        <v>89701.4277890425</v>
      </c>
      <c r="P73" s="69" t="n">
        <v>88267.5849861503</v>
      </c>
      <c r="Q73" s="69" t="n">
        <v>86625.5568353922</v>
      </c>
      <c r="R73" s="245" t="n">
        <v>69</v>
      </c>
    </row>
    <row r="74" s="352" customFormat="true" ht="15" hidden="false" customHeight="true" outlineLevel="0" collapsed="false">
      <c r="A74" s="123" t="n">
        <v>70</v>
      </c>
      <c r="B74" s="360" t="s">
        <v>594</v>
      </c>
      <c r="C74" s="462" t="s">
        <v>1190</v>
      </c>
      <c r="D74" s="69" t="n">
        <v>21581.1681464198</v>
      </c>
      <c r="E74" s="69" t="n">
        <v>23195.919996015</v>
      </c>
      <c r="F74" s="69" t="n">
        <v>23433.4743133052</v>
      </c>
      <c r="G74" s="69" t="n">
        <v>24038.1443870738</v>
      </c>
      <c r="H74" s="69" t="n">
        <v>23864.6965071438</v>
      </c>
      <c r="I74" s="69" t="n">
        <v>25413.7551156871</v>
      </c>
      <c r="J74" s="69" t="n">
        <v>27871.7324255336</v>
      </c>
      <c r="K74" s="69" t="n">
        <v>26592.6140000075</v>
      </c>
      <c r="L74" s="69" t="n">
        <v>28216.8415149981</v>
      </c>
      <c r="M74" s="69" t="n">
        <v>30307.836977825</v>
      </c>
      <c r="N74" s="69" t="n">
        <v>30777.14054623</v>
      </c>
      <c r="O74" s="69" t="n">
        <v>31500.7401220892</v>
      </c>
      <c r="P74" s="69" t="n">
        <v>30918.889578133</v>
      </c>
      <c r="Q74" s="69" t="n">
        <v>30112.009541132</v>
      </c>
      <c r="R74" s="245" t="n">
        <v>70</v>
      </c>
    </row>
    <row r="75" s="352" customFormat="true" ht="15" hidden="false" customHeight="true" outlineLevel="0" collapsed="false">
      <c r="A75" s="123" t="n">
        <v>71</v>
      </c>
      <c r="B75" s="360" t="s">
        <v>596</v>
      </c>
      <c r="C75" s="462" t="s">
        <v>1191</v>
      </c>
      <c r="D75" s="69" t="n">
        <v>0</v>
      </c>
      <c r="E75" s="69" t="n">
        <v>0</v>
      </c>
      <c r="F75" s="69" t="n">
        <v>0</v>
      </c>
      <c r="G75" s="69" t="n">
        <v>0</v>
      </c>
      <c r="H75" s="69" t="n">
        <v>0</v>
      </c>
      <c r="I75" s="69" t="n">
        <v>0</v>
      </c>
      <c r="J75" s="69" t="n">
        <v>0</v>
      </c>
      <c r="K75" s="69" t="n">
        <v>0</v>
      </c>
      <c r="L75" s="69" t="n">
        <v>0</v>
      </c>
      <c r="M75" s="69" t="n">
        <v>0</v>
      </c>
      <c r="N75" s="69" t="n">
        <v>0</v>
      </c>
      <c r="O75" s="69" t="n">
        <v>0</v>
      </c>
      <c r="P75" s="69" t="n">
        <v>0</v>
      </c>
      <c r="Q75" s="69" t="n">
        <v>0</v>
      </c>
      <c r="R75" s="245" t="n">
        <v>71</v>
      </c>
    </row>
    <row r="76" s="352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245" t="n">
        <v>72</v>
      </c>
    </row>
    <row r="77" s="352" customFormat="true" ht="15" hidden="false" customHeight="true" outlineLevel="0" collapsed="false">
      <c r="A77" s="123"/>
      <c r="B77" s="360"/>
      <c r="C77" s="323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</row>
    <row r="78" s="86" customFormat="true" ht="15" hidden="false" customHeight="true" outlineLevel="0" collapsed="false">
      <c r="A78" s="123" t="n">
        <v>73</v>
      </c>
      <c r="B78" s="371"/>
      <c r="C78" s="337" t="s">
        <v>655</v>
      </c>
      <c r="D78" s="366" t="n">
        <f aca="false">SUM(D5:D76)</f>
        <v>9619853.86053417</v>
      </c>
      <c r="E78" s="366" t="n">
        <f aca="false">SUM(E5:E76)</f>
        <v>9171268.09459933</v>
      </c>
      <c r="F78" s="366" t="n">
        <f aca="false">SUM(F5:F76)</f>
        <v>8703355.12473165</v>
      </c>
      <c r="G78" s="366" t="n">
        <f aca="false">SUM(G5:G76)</f>
        <v>8483395.93430837</v>
      </c>
      <c r="H78" s="366" t="n">
        <f aca="false">SUM(H5:H76)</f>
        <v>8448073.69389239</v>
      </c>
      <c r="I78" s="366" t="n">
        <f aca="false">SUM(I5:I76)</f>
        <v>8413518.49287689</v>
      </c>
      <c r="J78" s="366" t="n">
        <f aca="false">SUM(J5:J76)</f>
        <v>8563081.20392551</v>
      </c>
      <c r="K78" s="366" t="n">
        <f aca="false">SUM(K5:K76)</f>
        <v>8273440.4259621</v>
      </c>
      <c r="L78" s="366" t="n">
        <f aca="false">SUM(L5:L76)</f>
        <v>8327150.82027521</v>
      </c>
      <c r="M78" s="366" t="n">
        <f aca="false">SUM(M5:M76)</f>
        <v>8191869.29413918</v>
      </c>
      <c r="N78" s="366" t="n">
        <f aca="false">SUM(N5:N76)</f>
        <v>8326392.53603668</v>
      </c>
      <c r="O78" s="366" t="n">
        <f aca="false">SUM(O5:O76)</f>
        <v>8390162.87478162</v>
      </c>
      <c r="P78" s="366" t="n">
        <f aca="false">SUM(P5:P76)</f>
        <v>8331237.2443892</v>
      </c>
      <c r="Q78" s="366" t="n">
        <f aca="false">SUM(Q5:Q76)</f>
        <v>8385398.73266599</v>
      </c>
      <c r="R78" s="245" t="n">
        <v>73</v>
      </c>
    </row>
    <row r="79" s="86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v>3048121.71343361</v>
      </c>
      <c r="E79" s="69" t="n">
        <v>3168248.67278792</v>
      </c>
      <c r="F79" s="69" t="n">
        <v>3111154.30667215</v>
      </c>
      <c r="G79" s="69" t="n">
        <v>3297761.45474902</v>
      </c>
      <c r="H79" s="69" t="n">
        <v>3185993.38086865</v>
      </c>
      <c r="I79" s="69" t="n">
        <v>3290982.69070583</v>
      </c>
      <c r="J79" s="69" t="n">
        <v>3519768.6375009</v>
      </c>
      <c r="K79" s="69" t="n">
        <v>3531121.47855523</v>
      </c>
      <c r="L79" s="69" t="n">
        <v>3457237.89698874</v>
      </c>
      <c r="M79" s="69" t="n">
        <v>3292141.15785955</v>
      </c>
      <c r="N79" s="69" t="n">
        <v>3186440.06903032</v>
      </c>
      <c r="O79" s="69" t="n">
        <v>3380423.71221093</v>
      </c>
      <c r="P79" s="69" t="n">
        <v>3206336.34293929</v>
      </c>
      <c r="Q79" s="69" t="n">
        <v>3210418.19264554</v>
      </c>
      <c r="R79" s="245" t="n">
        <v>74</v>
      </c>
    </row>
    <row r="80" s="86" customFormat="true" ht="15" hidden="false" customHeight="true" outlineLevel="0" collapsed="false">
      <c r="A80" s="123"/>
      <c r="B80" s="371"/>
      <c r="C80" s="41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</row>
    <row r="81" s="86" customFormat="true" ht="27" hidden="false" customHeight="true" outlineLevel="0" collapsed="false">
      <c r="A81" s="117" t="n">
        <v>75</v>
      </c>
      <c r="B81" s="371"/>
      <c r="C81" s="652" t="s">
        <v>1192</v>
      </c>
      <c r="D81" s="564" t="n">
        <f aca="false">SUM(D78:D79)</f>
        <v>12667975.5739678</v>
      </c>
      <c r="E81" s="564" t="n">
        <f aca="false">SUM(E78:E79)</f>
        <v>12339516.7673872</v>
      </c>
      <c r="F81" s="564" t="n">
        <f aca="false">SUM(F78:F79)</f>
        <v>11814509.4314038</v>
      </c>
      <c r="G81" s="564" t="n">
        <f aca="false">SUM(G78:G79)</f>
        <v>11781157.3890574</v>
      </c>
      <c r="H81" s="564" t="n">
        <f aca="false">SUM(H78:H79)</f>
        <v>11634067.074761</v>
      </c>
      <c r="I81" s="564" t="n">
        <f aca="false">SUM(I78:I79)</f>
        <v>11704501.1835827</v>
      </c>
      <c r="J81" s="564" t="n">
        <f aca="false">SUM(J78:J79)</f>
        <v>12082849.8414264</v>
      </c>
      <c r="K81" s="564" t="n">
        <f aca="false">SUM(K78:K79)</f>
        <v>11804561.9045173</v>
      </c>
      <c r="L81" s="564" t="n">
        <f aca="false">SUM(L78:L79)</f>
        <v>11784388.717264</v>
      </c>
      <c r="M81" s="564" t="n">
        <f aca="false">SUM(M78:M79)</f>
        <v>11484010.4519987</v>
      </c>
      <c r="N81" s="564" t="n">
        <f aca="false">SUM(N78:N79)</f>
        <v>11512832.605067</v>
      </c>
      <c r="O81" s="564" t="n">
        <f aca="false">SUM(O78:O79)</f>
        <v>11770586.5869925</v>
      </c>
      <c r="P81" s="564" t="n">
        <f aca="false">SUM(P78:P79)</f>
        <v>11537573.5873285</v>
      </c>
      <c r="Q81" s="564" t="n">
        <f aca="false">SUM(Q78:Q79)</f>
        <v>11595816.9253115</v>
      </c>
      <c r="R81" s="51" t="n">
        <v>75</v>
      </c>
    </row>
    <row r="82" customFormat="false" ht="12.75" hidden="false" customHeight="false" outlineLevel="0" collapsed="false">
      <c r="B82" s="684" t="s">
        <v>600</v>
      </c>
      <c r="C82" s="440"/>
      <c r="D82" s="0"/>
      <c r="E82" s="0"/>
      <c r="F82" s="0"/>
      <c r="G82" s="0"/>
      <c r="H82" s="685"/>
      <c r="I82" s="685"/>
      <c r="J82" s="686"/>
      <c r="K82" s="686"/>
      <c r="L82" s="686"/>
      <c r="M82" s="686"/>
      <c r="N82" s="686"/>
      <c r="O82" s="686"/>
      <c r="P82" s="686"/>
      <c r="Q82" s="686"/>
    </row>
    <row r="83" customFormat="false" ht="12.75" hidden="false" customHeight="false" outlineLevel="0" collapsed="false">
      <c r="B83" s="461" t="s">
        <v>656</v>
      </c>
      <c r="C83" s="461"/>
      <c r="D83" s="461"/>
      <c r="E83" s="461"/>
      <c r="F83" s="461"/>
      <c r="G83" s="461"/>
      <c r="H83" s="685"/>
      <c r="I83" s="685"/>
      <c r="J83" s="686"/>
      <c r="K83" s="686"/>
      <c r="L83" s="686"/>
      <c r="M83" s="686"/>
      <c r="N83" s="686"/>
      <c r="O83" s="686"/>
      <c r="P83" s="686"/>
      <c r="Q83" s="686"/>
    </row>
    <row r="84" customFormat="false" ht="12.75" hidden="false" customHeight="false" outlineLevel="0" collapsed="false">
      <c r="D84" s="0"/>
      <c r="E84" s="0"/>
      <c r="F84" s="0"/>
      <c r="G84" s="0"/>
      <c r="H84" s="685"/>
      <c r="I84" s="685"/>
      <c r="J84" s="686"/>
      <c r="K84" s="686"/>
      <c r="L84" s="686"/>
      <c r="M84" s="686"/>
      <c r="N84" s="686"/>
      <c r="O84" s="686"/>
      <c r="P84" s="686"/>
      <c r="Q84" s="686"/>
    </row>
    <row r="85" customFormat="false" ht="12.75" hidden="false" customHeight="false" outlineLevel="0" collapsed="false">
      <c r="D85" s="0"/>
      <c r="E85" s="0"/>
      <c r="F85" s="0"/>
      <c r="G85" s="0"/>
      <c r="H85" s="685"/>
      <c r="I85" s="685"/>
      <c r="J85" s="686"/>
      <c r="K85" s="686"/>
      <c r="L85" s="686"/>
      <c r="M85" s="686"/>
      <c r="N85" s="686"/>
      <c r="O85" s="686"/>
      <c r="P85" s="686"/>
      <c r="Q85" s="686"/>
    </row>
    <row r="86" customFormat="false" ht="12.75" hidden="false" customHeight="false" outlineLevel="0" collapsed="false">
      <c r="D86" s="0"/>
      <c r="E86" s="0"/>
      <c r="F86" s="0"/>
      <c r="G86" s="0"/>
      <c r="H86" s="685"/>
      <c r="I86" s="685"/>
      <c r="J86" s="686"/>
      <c r="K86" s="686"/>
      <c r="L86" s="686"/>
      <c r="M86" s="686"/>
      <c r="N86" s="686"/>
      <c r="O86" s="686"/>
      <c r="P86" s="686"/>
      <c r="Q86" s="686"/>
    </row>
    <row r="87" customFormat="false" ht="12.75" hidden="false" customHeight="false" outlineLevel="0" collapsed="false">
      <c r="B87" s="711"/>
      <c r="C87" s="52"/>
      <c r="D87" s="712"/>
      <c r="E87" s="712"/>
      <c r="F87" s="712"/>
      <c r="G87" s="712"/>
      <c r="H87" s="712"/>
      <c r="I87" s="712"/>
      <c r="J87" s="712"/>
      <c r="K87" s="712"/>
      <c r="L87" s="712"/>
      <c r="M87" s="712"/>
      <c r="N87" s="712"/>
      <c r="O87" s="712"/>
      <c r="P87" s="712"/>
      <c r="Q87" s="712"/>
    </row>
    <row r="88" customFormat="false" ht="12.75" hidden="false" customHeight="false" outlineLevel="0" collapsed="false">
      <c r="D88" s="0"/>
      <c r="E88" s="0"/>
      <c r="F88" s="0"/>
      <c r="G88" s="0"/>
      <c r="H88" s="685"/>
      <c r="I88" s="685"/>
      <c r="J88" s="686"/>
      <c r="K88" s="686"/>
      <c r="L88" s="686"/>
      <c r="M88" s="686"/>
      <c r="N88" s="686"/>
      <c r="O88" s="686"/>
      <c r="P88" s="686"/>
      <c r="Q88" s="686"/>
    </row>
    <row r="89" customFormat="false" ht="12.75" hidden="false" customHeight="false" outlineLevel="0" collapsed="false">
      <c r="D89" s="0"/>
      <c r="E89" s="0"/>
      <c r="F89" s="0"/>
      <c r="G89" s="0"/>
      <c r="H89" s="685"/>
      <c r="I89" s="685"/>
      <c r="J89" s="686"/>
      <c r="K89" s="686"/>
      <c r="L89" s="686"/>
      <c r="M89" s="686"/>
      <c r="N89" s="686"/>
      <c r="O89" s="686"/>
      <c r="P89" s="686"/>
      <c r="Q89" s="686"/>
    </row>
    <row r="90" customFormat="false" ht="12.75" hidden="false" customHeight="false" outlineLevel="0" collapsed="false">
      <c r="D90" s="0"/>
      <c r="E90" s="0"/>
      <c r="F90" s="0"/>
      <c r="G90" s="0"/>
      <c r="H90" s="685"/>
      <c r="I90" s="685"/>
      <c r="J90" s="686"/>
      <c r="K90" s="686"/>
      <c r="L90" s="686"/>
      <c r="M90" s="686"/>
      <c r="N90" s="686"/>
      <c r="O90" s="686"/>
      <c r="P90" s="686"/>
      <c r="Q90" s="686"/>
    </row>
    <row r="91" customFormat="false" ht="12.75" hidden="false" customHeight="false" outlineLevel="0" collapsed="false">
      <c r="D91" s="0"/>
      <c r="E91" s="0"/>
      <c r="F91" s="0"/>
      <c r="G91" s="0"/>
      <c r="H91" s="685"/>
      <c r="I91" s="685"/>
      <c r="J91" s="686"/>
      <c r="K91" s="686"/>
      <c r="L91" s="686"/>
      <c r="M91" s="686"/>
      <c r="N91" s="686"/>
      <c r="O91" s="686"/>
      <c r="P91" s="686"/>
      <c r="Q91" s="686"/>
    </row>
    <row r="92" customFormat="false" ht="12.75" hidden="false" customHeight="false" outlineLevel="0" collapsed="false">
      <c r="D92" s="0"/>
      <c r="E92" s="0"/>
      <c r="F92" s="0"/>
      <c r="G92" s="0"/>
      <c r="H92" s="685"/>
      <c r="I92" s="685"/>
    </row>
    <row r="93" customFormat="false" ht="12.75" hidden="false" customHeight="false" outlineLevel="0" collapsed="false">
      <c r="D93" s="0"/>
      <c r="E93" s="0"/>
      <c r="F93" s="0"/>
      <c r="G93" s="0"/>
      <c r="H93" s="685"/>
      <c r="I93" s="685"/>
    </row>
    <row r="94" customFormat="false" ht="12.75" hidden="false" customHeight="false" outlineLevel="0" collapsed="false">
      <c r="D94" s="0"/>
      <c r="E94" s="0"/>
      <c r="F94" s="0"/>
      <c r="G94" s="0"/>
      <c r="H94" s="685"/>
      <c r="I94" s="685"/>
    </row>
    <row r="95" customFormat="false" ht="12.75" hidden="false" customHeight="false" outlineLevel="0" collapsed="false">
      <c r="D95" s="0"/>
      <c r="E95" s="0"/>
      <c r="F95" s="0"/>
      <c r="G95" s="0"/>
      <c r="H95" s="685"/>
      <c r="I95" s="685"/>
    </row>
    <row r="96" customFormat="false" ht="12.75" hidden="false" customHeight="false" outlineLevel="0" collapsed="false">
      <c r="D96" s="0"/>
      <c r="E96" s="0"/>
      <c r="F96" s="0"/>
      <c r="G96" s="0"/>
      <c r="H96" s="685"/>
      <c r="I96" s="685"/>
    </row>
    <row r="97" customFormat="false" ht="12.75" hidden="false" customHeight="false" outlineLevel="0" collapsed="false">
      <c r="D97" s="0"/>
      <c r="E97" s="0"/>
      <c r="F97" s="0"/>
      <c r="G97" s="0"/>
      <c r="H97" s="685"/>
      <c r="I97" s="685"/>
    </row>
    <row r="98" customFormat="false" ht="12.75" hidden="false" customHeight="false" outlineLevel="0" collapsed="false">
      <c r="D98" s="0"/>
      <c r="E98" s="0"/>
      <c r="F98" s="0"/>
      <c r="G98" s="0"/>
      <c r="H98" s="685"/>
      <c r="I98" s="685"/>
    </row>
    <row r="99" customFormat="false" ht="12.75" hidden="false" customHeight="false" outlineLevel="0" collapsed="false">
      <c r="D99" s="0"/>
      <c r="E99" s="0"/>
      <c r="F99" s="0"/>
      <c r="G99" s="0"/>
      <c r="H99" s="685"/>
      <c r="I99" s="685"/>
    </row>
    <row r="100" customFormat="false" ht="12.75" hidden="false" customHeight="false" outlineLevel="0" collapsed="false">
      <c r="D100" s="0"/>
      <c r="E100" s="0"/>
      <c r="F100" s="0"/>
      <c r="G100" s="0"/>
      <c r="H100" s="685"/>
      <c r="I100" s="685"/>
    </row>
    <row r="101" customFormat="false" ht="12.75" hidden="false" customHeight="false" outlineLevel="0" collapsed="false">
      <c r="D101" s="0"/>
      <c r="E101" s="0"/>
      <c r="F101" s="0"/>
      <c r="G101" s="0"/>
      <c r="H101" s="685"/>
      <c r="I101" s="685"/>
    </row>
    <row r="102" customFormat="false" ht="12.75" hidden="false" customHeight="false" outlineLevel="0" collapsed="false">
      <c r="D102" s="0"/>
      <c r="E102" s="0"/>
      <c r="F102" s="0"/>
      <c r="G102" s="0"/>
      <c r="H102" s="685"/>
      <c r="I102" s="685"/>
    </row>
    <row r="103" customFormat="false" ht="12.75" hidden="false" customHeight="false" outlineLevel="0" collapsed="false">
      <c r="D103" s="0"/>
      <c r="E103" s="0"/>
      <c r="F103" s="0"/>
      <c r="G103" s="0"/>
      <c r="H103" s="685"/>
      <c r="I103" s="685"/>
    </row>
    <row r="104" customFormat="false" ht="12.75" hidden="false" customHeight="false" outlineLevel="0" collapsed="false">
      <c r="D104" s="0"/>
      <c r="E104" s="0"/>
      <c r="F104" s="0"/>
      <c r="G104" s="0"/>
      <c r="H104" s="685"/>
      <c r="I104" s="685"/>
    </row>
    <row r="105" customFormat="false" ht="12.75" hidden="false" customHeight="false" outlineLevel="0" collapsed="false">
      <c r="D105" s="0"/>
      <c r="E105" s="0"/>
      <c r="F105" s="0"/>
      <c r="G105" s="0"/>
      <c r="H105" s="685"/>
      <c r="I105" s="685"/>
    </row>
    <row r="106" customFormat="false" ht="12.75" hidden="false" customHeight="false" outlineLevel="0" collapsed="false">
      <c r="D106" s="0"/>
      <c r="E106" s="0"/>
      <c r="F106" s="0"/>
      <c r="G106" s="0"/>
      <c r="H106" s="685"/>
      <c r="I106" s="685"/>
    </row>
    <row r="107" customFormat="false" ht="12.75" hidden="false" customHeight="false" outlineLevel="0" collapsed="false">
      <c r="D107" s="0"/>
      <c r="E107" s="0"/>
      <c r="F107" s="0"/>
      <c r="G107" s="0"/>
      <c r="H107" s="685"/>
      <c r="I107" s="685"/>
    </row>
    <row r="108" customFormat="false" ht="12.75" hidden="false" customHeight="false" outlineLevel="0" collapsed="false">
      <c r="D108" s="0"/>
      <c r="E108" s="0"/>
      <c r="F108" s="0"/>
      <c r="G108" s="0"/>
      <c r="H108" s="685"/>
      <c r="I108" s="685"/>
    </row>
    <row r="109" customFormat="false" ht="12.75" hidden="false" customHeight="false" outlineLevel="0" collapsed="false">
      <c r="D109" s="0"/>
      <c r="E109" s="0"/>
      <c r="F109" s="0"/>
      <c r="G109" s="0"/>
      <c r="H109" s="685"/>
      <c r="I109" s="685"/>
    </row>
    <row r="110" customFormat="false" ht="12.75" hidden="false" customHeight="false" outlineLevel="0" collapsed="false">
      <c r="D110" s="0"/>
      <c r="E110" s="0"/>
      <c r="F110" s="0"/>
      <c r="G110" s="0"/>
      <c r="H110" s="685"/>
      <c r="I110" s="685"/>
    </row>
    <row r="111" customFormat="false" ht="12.75" hidden="false" customHeight="false" outlineLevel="0" collapsed="false">
      <c r="D111" s="0"/>
      <c r="E111" s="0"/>
      <c r="F111" s="0"/>
      <c r="G111" s="0"/>
      <c r="H111" s="685"/>
      <c r="I111" s="685"/>
    </row>
    <row r="112" customFormat="false" ht="12.75" hidden="false" customHeight="false" outlineLevel="0" collapsed="false">
      <c r="D112" s="0"/>
      <c r="E112" s="0"/>
      <c r="F112" s="0"/>
      <c r="G112" s="0"/>
      <c r="H112" s="685"/>
      <c r="I112" s="685"/>
    </row>
    <row r="113" customFormat="false" ht="12.75" hidden="false" customHeight="false" outlineLevel="0" collapsed="false">
      <c r="D113" s="0"/>
      <c r="E113" s="0"/>
      <c r="F113" s="0"/>
      <c r="G113" s="0"/>
      <c r="H113" s="685"/>
      <c r="I113" s="685"/>
    </row>
    <row r="114" customFormat="false" ht="12.75" hidden="false" customHeight="false" outlineLevel="0" collapsed="false">
      <c r="D114" s="0"/>
      <c r="E114" s="0"/>
      <c r="F114" s="0"/>
      <c r="G114" s="0"/>
      <c r="H114" s="685"/>
      <c r="I114" s="685"/>
    </row>
    <row r="115" customFormat="false" ht="12.75" hidden="false" customHeight="false" outlineLevel="0" collapsed="false">
      <c r="D115" s="0"/>
      <c r="E115" s="0"/>
      <c r="F115" s="0"/>
      <c r="G115" s="0"/>
      <c r="H115" s="685"/>
      <c r="I115" s="685"/>
    </row>
    <row r="116" customFormat="false" ht="12.75" hidden="false" customHeight="false" outlineLevel="0" collapsed="false">
      <c r="D116" s="0"/>
      <c r="E116" s="0"/>
      <c r="F116" s="0"/>
      <c r="G116" s="0"/>
      <c r="H116" s="685"/>
      <c r="I116" s="685"/>
    </row>
    <row r="117" customFormat="false" ht="12.75" hidden="false" customHeight="false" outlineLevel="0" collapsed="false">
      <c r="D117" s="0"/>
      <c r="E117" s="0"/>
      <c r="F117" s="0"/>
      <c r="G117" s="0"/>
      <c r="H117" s="685"/>
      <c r="I117" s="685"/>
    </row>
    <row r="118" customFormat="false" ht="12.75" hidden="false" customHeight="false" outlineLevel="0" collapsed="false">
      <c r="D118" s="0"/>
      <c r="E118" s="0"/>
      <c r="F118" s="0"/>
      <c r="G118" s="0"/>
      <c r="H118" s="685"/>
      <c r="I118" s="685"/>
    </row>
    <row r="119" customFormat="false" ht="12.75" hidden="false" customHeight="false" outlineLevel="0" collapsed="false">
      <c r="D119" s="0"/>
      <c r="E119" s="0"/>
      <c r="F119" s="0"/>
      <c r="G119" s="0"/>
      <c r="H119" s="685"/>
      <c r="I119" s="685"/>
    </row>
    <row r="120" customFormat="false" ht="12.75" hidden="false" customHeight="false" outlineLevel="0" collapsed="false">
      <c r="D120" s="0"/>
      <c r="E120" s="0"/>
      <c r="F120" s="0"/>
      <c r="G120" s="0"/>
      <c r="H120" s="685"/>
      <c r="I120" s="685"/>
    </row>
    <row r="121" customFormat="false" ht="12.75" hidden="false" customHeight="false" outlineLevel="0" collapsed="false">
      <c r="D121" s="0"/>
      <c r="E121" s="0"/>
      <c r="F121" s="0"/>
      <c r="G121" s="0"/>
      <c r="H121" s="685"/>
      <c r="I121" s="685"/>
    </row>
    <row r="122" customFormat="false" ht="12.75" hidden="false" customHeight="false" outlineLevel="0" collapsed="false">
      <c r="D122" s="0"/>
      <c r="E122" s="0"/>
      <c r="F122" s="0"/>
      <c r="G122" s="0"/>
      <c r="H122" s="685"/>
      <c r="I122" s="685"/>
    </row>
    <row r="123" customFormat="false" ht="12.75" hidden="false" customHeight="false" outlineLevel="0" collapsed="false">
      <c r="D123" s="0"/>
      <c r="E123" s="0"/>
      <c r="F123" s="0"/>
      <c r="G123" s="0"/>
      <c r="H123" s="685"/>
      <c r="I123" s="685"/>
    </row>
    <row r="124" customFormat="false" ht="12.75" hidden="false" customHeight="false" outlineLevel="0" collapsed="false">
      <c r="D124" s="0"/>
      <c r="E124" s="0"/>
      <c r="F124" s="0"/>
      <c r="G124" s="0"/>
      <c r="H124" s="685"/>
      <c r="I124" s="685"/>
    </row>
    <row r="125" customFormat="false" ht="12.75" hidden="false" customHeight="false" outlineLevel="0" collapsed="false">
      <c r="D125" s="0"/>
      <c r="E125" s="0"/>
      <c r="F125" s="0"/>
      <c r="G125" s="0"/>
      <c r="H125" s="685"/>
      <c r="I125" s="685"/>
    </row>
    <row r="126" customFormat="false" ht="12.75" hidden="false" customHeight="false" outlineLevel="0" collapsed="false">
      <c r="D126" s="0"/>
      <c r="E126" s="0"/>
      <c r="F126" s="0"/>
      <c r="G126" s="0"/>
      <c r="H126" s="685"/>
      <c r="I126" s="685"/>
    </row>
    <row r="127" customFormat="false" ht="12.75" hidden="false" customHeight="false" outlineLevel="0" collapsed="false">
      <c r="D127" s="0"/>
      <c r="E127" s="0"/>
      <c r="F127" s="0"/>
      <c r="G127" s="0"/>
      <c r="H127" s="685"/>
      <c r="I127" s="685"/>
    </row>
    <row r="128" customFormat="false" ht="12.75" hidden="false" customHeight="false" outlineLevel="0" collapsed="false">
      <c r="D128" s="0"/>
      <c r="E128" s="0"/>
      <c r="F128" s="0"/>
      <c r="G128" s="0"/>
      <c r="H128" s="685"/>
      <c r="I128" s="685"/>
    </row>
    <row r="129" customFormat="false" ht="12.75" hidden="false" customHeight="false" outlineLevel="0" collapsed="false">
      <c r="D129" s="0"/>
      <c r="E129" s="0"/>
      <c r="F129" s="0"/>
      <c r="G129" s="0"/>
      <c r="H129" s="685"/>
      <c r="I129" s="685"/>
    </row>
    <row r="130" customFormat="false" ht="12.75" hidden="false" customHeight="false" outlineLevel="0" collapsed="false">
      <c r="D130" s="0"/>
      <c r="E130" s="0"/>
      <c r="F130" s="0"/>
      <c r="G130" s="0"/>
      <c r="H130" s="685"/>
      <c r="I130" s="685"/>
    </row>
    <row r="131" customFormat="false" ht="12.75" hidden="false" customHeight="false" outlineLevel="0" collapsed="false">
      <c r="D131" s="0"/>
      <c r="E131" s="0"/>
      <c r="F131" s="0"/>
      <c r="G131" s="0"/>
      <c r="H131" s="685"/>
      <c r="I131" s="685"/>
    </row>
    <row r="132" customFormat="false" ht="12.75" hidden="false" customHeight="false" outlineLevel="0" collapsed="false">
      <c r="D132" s="0"/>
      <c r="E132" s="0"/>
      <c r="F132" s="0"/>
      <c r="G132" s="0"/>
      <c r="H132" s="685"/>
      <c r="I132" s="685"/>
    </row>
    <row r="133" customFormat="false" ht="12.75" hidden="false" customHeight="false" outlineLevel="0" collapsed="false">
      <c r="D133" s="0"/>
      <c r="E133" s="0"/>
      <c r="F133" s="0"/>
      <c r="G133" s="0"/>
      <c r="H133" s="685"/>
      <c r="I133" s="685"/>
    </row>
    <row r="134" customFormat="false" ht="12.75" hidden="false" customHeight="false" outlineLevel="0" collapsed="false">
      <c r="D134" s="0"/>
      <c r="E134" s="0"/>
      <c r="F134" s="0"/>
      <c r="G134" s="0"/>
      <c r="H134" s="685"/>
      <c r="I134" s="685"/>
    </row>
    <row r="135" customFormat="false" ht="12.75" hidden="false" customHeight="false" outlineLevel="0" collapsed="false">
      <c r="D135" s="0"/>
      <c r="E135" s="0"/>
      <c r="F135" s="0"/>
      <c r="G135" s="0"/>
      <c r="H135" s="685"/>
      <c r="I135" s="685"/>
    </row>
    <row r="136" customFormat="false" ht="12.75" hidden="false" customHeight="false" outlineLevel="0" collapsed="false">
      <c r="D136" s="0"/>
      <c r="E136" s="0"/>
      <c r="F136" s="0"/>
      <c r="G136" s="0"/>
      <c r="H136" s="685"/>
      <c r="I136" s="685"/>
    </row>
    <row r="137" customFormat="false" ht="12.75" hidden="false" customHeight="false" outlineLevel="0" collapsed="false">
      <c r="D137" s="0"/>
      <c r="E137" s="0"/>
      <c r="F137" s="0"/>
      <c r="G137" s="0"/>
      <c r="H137" s="685"/>
      <c r="I137" s="685"/>
    </row>
    <row r="138" customFormat="false" ht="12.75" hidden="false" customHeight="false" outlineLevel="0" collapsed="false">
      <c r="D138" s="0"/>
      <c r="E138" s="0"/>
      <c r="F138" s="0"/>
      <c r="G138" s="0"/>
      <c r="H138" s="685"/>
      <c r="I138" s="685"/>
    </row>
    <row r="139" customFormat="false" ht="12.75" hidden="false" customHeight="false" outlineLevel="0" collapsed="false">
      <c r="D139" s="0"/>
      <c r="E139" s="0"/>
      <c r="F139" s="0"/>
      <c r="G139" s="0"/>
      <c r="H139" s="685"/>
      <c r="I139" s="685"/>
    </row>
    <row r="140" customFormat="false" ht="12.75" hidden="false" customHeight="false" outlineLevel="0" collapsed="false">
      <c r="D140" s="0"/>
      <c r="E140" s="0"/>
      <c r="F140" s="0"/>
      <c r="G140" s="0"/>
      <c r="H140" s="685"/>
      <c r="I140" s="685"/>
    </row>
    <row r="141" customFormat="false" ht="12.75" hidden="false" customHeight="false" outlineLevel="0" collapsed="false">
      <c r="D141" s="0"/>
      <c r="E141" s="0"/>
      <c r="F141" s="0"/>
      <c r="G141" s="0"/>
      <c r="H141" s="685"/>
      <c r="I141" s="685"/>
    </row>
    <row r="142" customFormat="false" ht="12.75" hidden="false" customHeight="false" outlineLevel="0" collapsed="false">
      <c r="D142" s="0"/>
      <c r="E142" s="0"/>
      <c r="F142" s="0"/>
      <c r="G142" s="0"/>
      <c r="H142" s="685"/>
      <c r="I142" s="685"/>
    </row>
    <row r="143" customFormat="false" ht="12.75" hidden="false" customHeight="false" outlineLevel="0" collapsed="false">
      <c r="D143" s="0"/>
      <c r="E143" s="0"/>
      <c r="F143" s="0"/>
      <c r="G143" s="0"/>
      <c r="H143" s="685"/>
      <c r="I143" s="685"/>
    </row>
    <row r="144" customFormat="false" ht="12.75" hidden="false" customHeight="false" outlineLevel="0" collapsed="false">
      <c r="D144" s="0"/>
      <c r="E144" s="0"/>
      <c r="F144" s="0"/>
      <c r="G144" s="0"/>
      <c r="H144" s="685"/>
      <c r="I144" s="685"/>
    </row>
    <row r="145" customFormat="false" ht="12.75" hidden="false" customHeight="false" outlineLevel="0" collapsed="false">
      <c r="D145" s="0"/>
      <c r="E145" s="0"/>
      <c r="F145" s="0"/>
      <c r="G145" s="0"/>
      <c r="H145" s="685"/>
      <c r="I145" s="685"/>
    </row>
    <row r="146" customFormat="false" ht="12.75" hidden="false" customHeight="false" outlineLevel="0" collapsed="false">
      <c r="D146" s="0"/>
      <c r="E146" s="0"/>
      <c r="F146" s="0"/>
      <c r="G146" s="0"/>
      <c r="H146" s="685"/>
      <c r="I146" s="685"/>
    </row>
    <row r="147" customFormat="false" ht="12.75" hidden="false" customHeight="false" outlineLevel="0" collapsed="false">
      <c r="D147" s="0"/>
      <c r="E147" s="0"/>
      <c r="F147" s="0"/>
      <c r="G147" s="0"/>
      <c r="H147" s="685"/>
      <c r="I147" s="685"/>
    </row>
    <row r="148" customFormat="false" ht="12.75" hidden="false" customHeight="false" outlineLevel="0" collapsed="false">
      <c r="D148" s="0"/>
      <c r="E148" s="0"/>
      <c r="F148" s="0"/>
      <c r="G148" s="0"/>
      <c r="H148" s="685"/>
      <c r="I148" s="685"/>
    </row>
    <row r="149" customFormat="false" ht="12.75" hidden="false" customHeight="false" outlineLevel="0" collapsed="false">
      <c r="D149" s="0"/>
      <c r="E149" s="0"/>
      <c r="F149" s="0"/>
      <c r="G149" s="0"/>
      <c r="H149" s="685"/>
      <c r="I149" s="685"/>
    </row>
    <row r="150" customFormat="false" ht="12.75" hidden="false" customHeight="false" outlineLevel="0" collapsed="false">
      <c r="D150" s="0"/>
      <c r="E150" s="0"/>
      <c r="F150" s="0"/>
      <c r="G150" s="0"/>
      <c r="H150" s="685"/>
      <c r="I150" s="685"/>
    </row>
    <row r="151" customFormat="false" ht="12.75" hidden="false" customHeight="false" outlineLevel="0" collapsed="false">
      <c r="D151" s="0"/>
      <c r="E151" s="0"/>
      <c r="F151" s="0"/>
      <c r="G151" s="0"/>
      <c r="H151" s="685"/>
      <c r="I151" s="685"/>
    </row>
    <row r="152" customFormat="false" ht="12.75" hidden="false" customHeight="false" outlineLevel="0" collapsed="false">
      <c r="D152" s="0"/>
      <c r="E152" s="0"/>
      <c r="F152" s="0"/>
      <c r="G152" s="0"/>
      <c r="H152" s="685"/>
      <c r="I152" s="685"/>
    </row>
    <row r="153" customFormat="false" ht="12.75" hidden="false" customHeight="false" outlineLevel="0" collapsed="false">
      <c r="D153" s="0"/>
      <c r="E153" s="0"/>
      <c r="F153" s="0"/>
      <c r="G153" s="0"/>
      <c r="H153" s="685"/>
      <c r="I153" s="685"/>
    </row>
    <row r="154" customFormat="false" ht="12.75" hidden="false" customHeight="false" outlineLevel="0" collapsed="false">
      <c r="D154" s="0"/>
      <c r="E154" s="0"/>
      <c r="F154" s="0"/>
      <c r="G154" s="0"/>
      <c r="H154" s="685"/>
      <c r="I154" s="685"/>
    </row>
    <row r="155" customFormat="false" ht="12.75" hidden="false" customHeight="false" outlineLevel="0" collapsed="false">
      <c r="D155" s="0"/>
      <c r="E155" s="0"/>
      <c r="F155" s="0"/>
      <c r="G155" s="0"/>
      <c r="H155" s="685"/>
      <c r="I155" s="685"/>
    </row>
    <row r="156" customFormat="false" ht="12.75" hidden="false" customHeight="false" outlineLevel="0" collapsed="false">
      <c r="D156" s="0"/>
      <c r="E156" s="0"/>
      <c r="F156" s="0"/>
      <c r="G156" s="0"/>
      <c r="H156" s="685"/>
      <c r="I156" s="685"/>
    </row>
    <row r="157" customFormat="false" ht="12.75" hidden="false" customHeight="false" outlineLevel="0" collapsed="false">
      <c r="D157" s="0"/>
      <c r="E157" s="0"/>
      <c r="F157" s="0"/>
      <c r="G157" s="0"/>
      <c r="H157" s="685"/>
      <c r="I157" s="685"/>
    </row>
    <row r="158" customFormat="false" ht="12.75" hidden="false" customHeight="false" outlineLevel="0" collapsed="false">
      <c r="D158" s="0"/>
      <c r="E158" s="0"/>
      <c r="F158" s="0"/>
      <c r="G158" s="0"/>
      <c r="H158" s="685"/>
      <c r="I158" s="685"/>
    </row>
    <row r="159" customFormat="false" ht="12.75" hidden="false" customHeight="false" outlineLevel="0" collapsed="false">
      <c r="D159" s="0"/>
      <c r="E159" s="0"/>
      <c r="F159" s="0"/>
      <c r="G159" s="0"/>
      <c r="H159" s="685"/>
      <c r="I159" s="685"/>
    </row>
    <row r="160" customFormat="false" ht="12.75" hidden="false" customHeight="false" outlineLevel="0" collapsed="false">
      <c r="D160" s="0"/>
      <c r="E160" s="0"/>
      <c r="F160" s="0"/>
      <c r="G160" s="0"/>
      <c r="H160" s="685"/>
      <c r="I160" s="685"/>
    </row>
    <row r="161" customFormat="false" ht="12.75" hidden="false" customHeight="false" outlineLevel="0" collapsed="false">
      <c r="D161" s="0"/>
      <c r="E161" s="0"/>
      <c r="F161" s="0"/>
      <c r="G161" s="0"/>
      <c r="H161" s="685"/>
      <c r="I161" s="685"/>
    </row>
  </sheetData>
  <mergeCells count="2">
    <mergeCell ref="A1:D1"/>
    <mergeCell ref="B83:G8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  <colBreaks count="1" manualBreakCount="1">
    <brk id="6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0" width="11.7"/>
    <col collapsed="false" customWidth="true" hidden="false" outlineLevel="0" max="3" min="3" style="10" width="60.7"/>
    <col collapsed="false" customWidth="true" hidden="false" outlineLevel="0" max="7" min="4" style="10" width="10.85"/>
    <col collapsed="false" customWidth="true" hidden="false" outlineLevel="0" max="16" min="8" style="89" width="10.85"/>
    <col collapsed="false" customWidth="true" hidden="false" outlineLevel="0" max="17" min="17" style="10" width="10.85"/>
    <col collapsed="false" customWidth="true" hidden="false" outlineLevel="0" max="18" min="18" style="10" width="5.71"/>
    <col collapsed="false" customWidth="false" hidden="false" outlineLevel="0" max="257" min="19" style="10" width="11.42"/>
  </cols>
  <sheetData>
    <row r="1" s="677" customFormat="true" ht="19.5" hidden="false" customHeight="true" outlineLevel="0" collapsed="false">
      <c r="A1" s="713" t="s">
        <v>1235</v>
      </c>
      <c r="B1" s="713"/>
      <c r="C1" s="713"/>
      <c r="D1" s="713"/>
      <c r="E1" s="676"/>
      <c r="F1" s="676"/>
      <c r="G1" s="676"/>
      <c r="H1" s="676"/>
      <c r="I1" s="676"/>
      <c r="J1" s="676"/>
      <c r="K1" s="676"/>
      <c r="L1" s="676"/>
      <c r="M1" s="676"/>
      <c r="N1" s="676"/>
      <c r="O1" s="676"/>
      <c r="P1" s="676"/>
      <c r="Q1" s="676"/>
      <c r="R1" s="676"/>
    </row>
    <row r="2" customFormat="false" ht="19.5" hidden="false" customHeight="true" outlineLevel="0" collapsed="false">
      <c r="A2" s="455" t="s">
        <v>219</v>
      </c>
      <c r="B2" s="455"/>
      <c r="C2" s="392"/>
      <c r="D2" s="392"/>
      <c r="E2" s="392"/>
      <c r="F2" s="392"/>
      <c r="G2" s="392"/>
      <c r="H2" s="392"/>
      <c r="I2" s="392"/>
      <c r="J2" s="392"/>
      <c r="K2" s="392"/>
      <c r="L2" s="392"/>
      <c r="M2" s="392"/>
      <c r="N2" s="392"/>
      <c r="O2" s="392"/>
      <c r="P2" s="392"/>
      <c r="Q2" s="392"/>
      <c r="R2" s="392"/>
    </row>
    <row r="3" customFormat="false" ht="12" hidden="false" customHeight="true" outlineLevel="0" collapsed="false">
      <c r="A3" s="276"/>
      <c r="B3" s="679"/>
      <c r="C3" s="680"/>
      <c r="D3" s="680"/>
      <c r="E3" s="276"/>
      <c r="F3" s="276"/>
      <c r="G3" s="276"/>
      <c r="H3" s="681"/>
      <c r="I3" s="681"/>
      <c r="J3" s="681"/>
      <c r="R3" s="276"/>
    </row>
    <row r="4" customFormat="false" ht="27" hidden="false" customHeight="true" outlineLevel="0" collapsed="false">
      <c r="A4" s="434" t="s">
        <v>724</v>
      </c>
      <c r="B4" s="279" t="s">
        <v>637</v>
      </c>
      <c r="C4" s="279" t="s">
        <v>744</v>
      </c>
      <c r="D4" s="682" t="n">
        <v>1990</v>
      </c>
      <c r="E4" s="682" t="n">
        <v>1991</v>
      </c>
      <c r="F4" s="683" t="n">
        <v>1992</v>
      </c>
      <c r="G4" s="279" t="n">
        <v>1993</v>
      </c>
      <c r="H4" s="280" t="n">
        <v>1994</v>
      </c>
      <c r="I4" s="280" t="n">
        <v>1995</v>
      </c>
      <c r="J4" s="280" t="n">
        <v>1996</v>
      </c>
      <c r="K4" s="280" t="n">
        <v>1997</v>
      </c>
      <c r="L4" s="280" t="n">
        <v>1998</v>
      </c>
      <c r="M4" s="280" t="n">
        <v>1999</v>
      </c>
      <c r="N4" s="279" t="n">
        <v>2000</v>
      </c>
      <c r="O4" s="280" t="n">
        <v>2001</v>
      </c>
      <c r="P4" s="279" t="n">
        <v>2002</v>
      </c>
      <c r="Q4" s="280" t="n">
        <v>2003</v>
      </c>
      <c r="R4" s="435" t="s">
        <v>724</v>
      </c>
      <c r="S4" s="714"/>
    </row>
    <row r="5" s="85" customFormat="true" ht="15" hidden="false" customHeight="true" outlineLevel="0" collapsed="false">
      <c r="A5" s="123" t="n">
        <v>1</v>
      </c>
      <c r="B5" s="377" t="s">
        <v>456</v>
      </c>
      <c r="C5" s="462" t="s">
        <v>1159</v>
      </c>
      <c r="D5" s="69" t="n">
        <f aca="false">IF(AND(ISNUMBER('5.18'!D5),('5.18'!$D5)&gt;0),'5.18'!D5/'5.18'!$D5*100,0)</f>
        <v>100</v>
      </c>
      <c r="E5" s="56" t="n">
        <f aca="false">IF(AND(ISNUMBER('5.18'!E5),('5.18'!$D5)&gt;0),'5.18'!E5/'5.18'!$D5*100,0)</f>
        <v>87.4112758706695</v>
      </c>
      <c r="F5" s="56" t="n">
        <f aca="false">IF(AND(ISNUMBER('5.18'!F5),('5.18'!$D5)&gt;0),'5.18'!F5/'5.18'!$D5*100,0)</f>
        <v>71.7304374669786</v>
      </c>
      <c r="G5" s="56" t="n">
        <f aca="false">IF(AND(ISNUMBER('5.18'!G5),('5.18'!$D5)&gt;0),'5.18'!G5/'5.18'!$D5*100,0)</f>
        <v>72.350193884578</v>
      </c>
      <c r="H5" s="56" t="n">
        <f aca="false">IF(AND(ISNUMBER('5.18'!H5),('5.18'!$D5)&gt;0),'5.18'!H5/'5.18'!$D5*100,0)</f>
        <v>64.8852450694175</v>
      </c>
      <c r="I5" s="56" t="n">
        <f aca="false">IF(AND(ISNUMBER('5.18'!I5),('5.18'!$D5)&gt;0),'5.18'!I5/'5.18'!$D5*100,0)</f>
        <v>69.7141435674248</v>
      </c>
      <c r="J5" s="56" t="n">
        <f aca="false">IF(AND(ISNUMBER('5.18'!J5),('5.18'!$D5)&gt;0),'5.18'!J5/'5.18'!$D5*100,0)</f>
        <v>66.7164229639847</v>
      </c>
      <c r="K5" s="56" t="n">
        <f aca="false">IF(AND(ISNUMBER('5.18'!K5),('5.18'!$D5)&gt;0),'5.18'!K5/'5.18'!$D5*100,0)</f>
        <v>65.920745067563</v>
      </c>
      <c r="L5" s="56" t="n">
        <f aca="false">IF(AND(ISNUMBER('5.18'!L5),('5.18'!$D5)&gt;0),'5.18'!L5/'5.18'!$D5*100,0)</f>
        <v>61.527667728178</v>
      </c>
      <c r="M5" s="56" t="n">
        <f aca="false">IF(AND(ISNUMBER('5.18'!M5),('5.18'!$D5)&gt;0),'5.18'!M5/'5.18'!$D5*100,0)</f>
        <v>61.7420423900176</v>
      </c>
      <c r="N5" s="56" t="n">
        <f aca="false">IF(AND(ISNUMBER('5.18'!N5),('5.18'!$D5)&gt;0),'5.18'!N5/'5.18'!$D5*100,0)</f>
        <v>60.0136723573775</v>
      </c>
      <c r="O5" s="56" t="n">
        <f aca="false">IF(AND(ISNUMBER('5.18'!O5),('5.18'!$D5)&gt;0),'5.18'!O5/'5.18'!$D5*100,0)</f>
        <v>58.6588426726972</v>
      </c>
      <c r="P5" s="56" t="n">
        <f aca="false">IF(AND(ISNUMBER('5.18'!P5),('5.18'!$D5)&gt;0),'5.18'!P5/'5.18'!$D5*100,0)</f>
        <v>56.4580096330055</v>
      </c>
      <c r="Q5" s="56" t="n">
        <f aca="false">IF(AND(ISNUMBER('5.18'!Q5),('5.18'!$D5)&gt;0),'5.18'!Q5/'5.18'!$D5*100,0)</f>
        <v>55.0054667888382</v>
      </c>
      <c r="R5" s="245" t="n">
        <v>1</v>
      </c>
    </row>
    <row r="6" s="85" customFormat="true" ht="15" hidden="false" customHeight="true" outlineLevel="0" collapsed="false">
      <c r="A6" s="123" t="n">
        <v>2</v>
      </c>
      <c r="B6" s="360" t="s">
        <v>458</v>
      </c>
      <c r="C6" s="462" t="s">
        <v>746</v>
      </c>
      <c r="D6" s="69" t="n">
        <f aca="false">IF(AND(ISNUMBER('5.18'!D6),('5.18'!$D6)&gt;0),'5.18'!D6/'5.18'!$D6*100,0)</f>
        <v>100</v>
      </c>
      <c r="E6" s="56" t="n">
        <f aca="false">IF(AND(ISNUMBER('5.18'!E6),('5.18'!$D6)&gt;0),'5.18'!E6/'5.18'!$D6*100,0)</f>
        <v>117.558997784798</v>
      </c>
      <c r="F6" s="56" t="n">
        <f aca="false">IF(AND(ISNUMBER('5.18'!F6),('5.18'!$D6)&gt;0),'5.18'!F6/'5.18'!$D6*100,0)</f>
        <v>103.11187147109</v>
      </c>
      <c r="G6" s="56" t="n">
        <f aca="false">IF(AND(ISNUMBER('5.18'!G6),('5.18'!$D6)&gt;0),'5.18'!G6/'5.18'!$D6*100,0)</f>
        <v>98.4294863118032</v>
      </c>
      <c r="H6" s="56" t="n">
        <f aca="false">IF(AND(ISNUMBER('5.18'!H6),('5.18'!$D6)&gt;0),'5.18'!H6/'5.18'!$D6*100,0)</f>
        <v>92.9528096043208</v>
      </c>
      <c r="I6" s="56" t="n">
        <f aca="false">IF(AND(ISNUMBER('5.18'!I6),('5.18'!$D6)&gt;0),'5.18'!I6/'5.18'!$D6*100,0)</f>
        <v>90.8869630290838</v>
      </c>
      <c r="J6" s="56" t="n">
        <f aca="false">IF(AND(ISNUMBER('5.18'!J6),('5.18'!$D6)&gt;0),'5.18'!J6/'5.18'!$D6*100,0)</f>
        <v>107.963997862051</v>
      </c>
      <c r="K6" s="56" t="n">
        <f aca="false">IF(AND(ISNUMBER('5.18'!K6),('5.18'!$D6)&gt;0),'5.18'!K6/'5.18'!$D6*100,0)</f>
        <v>83.5966233430807</v>
      </c>
      <c r="L6" s="56" t="n">
        <f aca="false">IF(AND(ISNUMBER('5.18'!L6),('5.18'!$D6)&gt;0),'5.18'!L6/'5.18'!$D6*100,0)</f>
        <v>82.6010456490801</v>
      </c>
      <c r="M6" s="56" t="n">
        <f aca="false">IF(AND(ISNUMBER('5.18'!M6),('5.18'!$D6)&gt;0),'5.18'!M6/'5.18'!$D6*100,0)</f>
        <v>73.2832541257054</v>
      </c>
      <c r="N6" s="56" t="n">
        <f aca="false">IF(AND(ISNUMBER('5.18'!N6),('5.18'!$D6)&gt;0),'5.18'!N6/'5.18'!$D6*100,0)</f>
        <v>66.2952983877563</v>
      </c>
      <c r="O6" s="56" t="n">
        <f aca="false">IF(AND(ISNUMBER('5.18'!O6),('5.18'!$D6)&gt;0),'5.18'!O6/'5.18'!$D6*100,0)</f>
        <v>74.262678785381</v>
      </c>
      <c r="P6" s="56" t="n">
        <f aca="false">IF(AND(ISNUMBER('5.18'!P6),('5.18'!$D6)&gt;0),'5.18'!P6/'5.18'!$D6*100,0)</f>
        <v>64.6363820608381</v>
      </c>
      <c r="Q6" s="56" t="n">
        <f aca="false">IF(AND(ISNUMBER('5.18'!Q6),('5.18'!$D6)&gt;0),'5.18'!Q6/'5.18'!$D6*100,0)</f>
        <v>63.4895510839171</v>
      </c>
      <c r="R6" s="245" t="n">
        <v>2</v>
      </c>
    </row>
    <row r="7" s="85" customFormat="true" ht="15" hidden="false" customHeight="true" outlineLevel="0" collapsed="false">
      <c r="A7" s="123" t="n">
        <v>3</v>
      </c>
      <c r="B7" s="360" t="s">
        <v>460</v>
      </c>
      <c r="C7" s="462" t="s">
        <v>747</v>
      </c>
      <c r="D7" s="69" t="n">
        <f aca="false">IF(AND(ISNUMBER('5.18'!D7),('5.18'!$D7)&gt;0),'5.18'!D7/'5.18'!$D7*100,0)</f>
        <v>100</v>
      </c>
      <c r="E7" s="56" t="n">
        <f aca="false">IF(AND(ISNUMBER('5.18'!E7),('5.18'!$D7)&gt;0),'5.18'!E7/'5.18'!$D7*100,0)</f>
        <v>116.966966775515</v>
      </c>
      <c r="F7" s="56" t="n">
        <f aca="false">IF(AND(ISNUMBER('5.18'!F7),('5.18'!$D7)&gt;0),'5.18'!F7/'5.18'!$D7*100,0)</f>
        <v>105.548575745812</v>
      </c>
      <c r="G7" s="56" t="n">
        <f aca="false">IF(AND(ISNUMBER('5.18'!G7),('5.18'!$D7)&gt;0),'5.18'!G7/'5.18'!$D7*100,0)</f>
        <v>101.620091392057</v>
      </c>
      <c r="H7" s="56" t="n">
        <f aca="false">IF(AND(ISNUMBER('5.18'!H7),('5.18'!$D7)&gt;0),'5.18'!H7/'5.18'!$D7*100,0)</f>
        <v>97.6441734033872</v>
      </c>
      <c r="I7" s="56" t="n">
        <f aca="false">IF(AND(ISNUMBER('5.18'!I7),('5.18'!$D7)&gt;0),'5.18'!I7/'5.18'!$D7*100,0)</f>
        <v>95.5390462621659</v>
      </c>
      <c r="J7" s="56" t="n">
        <f aca="false">IF(AND(ISNUMBER('5.18'!J7),('5.18'!$D7)&gt;0),'5.18'!J7/'5.18'!$D7*100,0)</f>
        <v>112.946833214987</v>
      </c>
      <c r="K7" s="56" t="n">
        <f aca="false">IF(AND(ISNUMBER('5.18'!K7),('5.18'!$D7)&gt;0),'5.18'!K7/'5.18'!$D7*100,0)</f>
        <v>87.8658692898603</v>
      </c>
      <c r="L7" s="56" t="n">
        <f aca="false">IF(AND(ISNUMBER('5.18'!L7),('5.18'!$D7)&gt;0),'5.18'!L7/'5.18'!$D7*100,0)</f>
        <v>89.3645089866956</v>
      </c>
      <c r="M7" s="56" t="n">
        <f aca="false">IF(AND(ISNUMBER('5.18'!M7),('5.18'!$D7)&gt;0),'5.18'!M7/'5.18'!$D7*100,0)</f>
        <v>80.5962708198076</v>
      </c>
      <c r="N7" s="56" t="n">
        <f aca="false">IF(AND(ISNUMBER('5.18'!N7),('5.18'!$D7)&gt;0),'5.18'!N7/'5.18'!$D7*100,0)</f>
        <v>71.6764047399417</v>
      </c>
      <c r="O7" s="56" t="n">
        <f aca="false">IF(AND(ISNUMBER('5.18'!O7),('5.18'!$D7)&gt;0),'5.18'!O7/'5.18'!$D7*100,0)</f>
        <v>77.3571234872161</v>
      </c>
      <c r="P7" s="56" t="n">
        <f aca="false">IF(AND(ISNUMBER('5.18'!P7),('5.18'!$D7)&gt;0),'5.18'!P7/'5.18'!$D7*100,0)</f>
        <v>68.4108088574901</v>
      </c>
      <c r="Q7" s="56" t="n">
        <f aca="false">IF(AND(ISNUMBER('5.18'!Q7),('5.18'!$D7)&gt;0),'5.18'!Q7/'5.18'!$D7*100,0)</f>
        <v>67.4252917815278</v>
      </c>
      <c r="R7" s="245" t="n">
        <v>3</v>
      </c>
    </row>
    <row r="8" s="85" customFormat="true" ht="15" hidden="false" customHeight="true" outlineLevel="0" collapsed="false">
      <c r="A8" s="123" t="n">
        <v>4</v>
      </c>
      <c r="B8" s="360" t="s">
        <v>462</v>
      </c>
      <c r="C8" s="462" t="s">
        <v>748</v>
      </c>
      <c r="D8" s="69" t="n">
        <f aca="false">IF(AND(ISNUMBER('5.18'!D8),('5.18'!$D8)&gt;0),'5.18'!D8/'5.18'!$D8*100,0)</f>
        <v>100</v>
      </c>
      <c r="E8" s="56" t="n">
        <f aca="false">IF(AND(ISNUMBER('5.18'!E8),('5.18'!$D8)&gt;0),'5.18'!E8/'5.18'!$D8*100,0)</f>
        <v>111.414342653599</v>
      </c>
      <c r="F8" s="56" t="n">
        <f aca="false">IF(AND(ISNUMBER('5.18'!F8),('5.18'!$D8)&gt;0),'5.18'!F8/'5.18'!$D8*100,0)</f>
        <v>102.517852313415</v>
      </c>
      <c r="G8" s="56" t="n">
        <f aca="false">IF(AND(ISNUMBER('5.18'!G8),('5.18'!$D8)&gt;0),'5.18'!G8/'5.18'!$D8*100,0)</f>
        <v>99.9946451684732</v>
      </c>
      <c r="H8" s="56" t="n">
        <f aca="false">IF(AND(ISNUMBER('5.18'!H8),('5.18'!$D8)&gt;0),'5.18'!H8/'5.18'!$D8*100,0)</f>
        <v>97.5460707256395</v>
      </c>
      <c r="I8" s="56" t="n">
        <f aca="false">IF(AND(ISNUMBER('5.18'!I8),('5.18'!$D8)&gt;0),'5.18'!I8/'5.18'!$D8*100,0)</f>
        <v>96.890809771042</v>
      </c>
      <c r="J8" s="56" t="n">
        <f aca="false">IF(AND(ISNUMBER('5.18'!J8),('5.18'!$D8)&gt;0),'5.18'!J8/'5.18'!$D8*100,0)</f>
        <v>76.2068208034287</v>
      </c>
      <c r="K8" s="56" t="n">
        <f aca="false">IF(AND(ISNUMBER('5.18'!K8),('5.18'!$D8)&gt;0),'5.18'!K8/'5.18'!$D8*100,0)</f>
        <v>62.0372455088832</v>
      </c>
      <c r="L8" s="56" t="n">
        <f aca="false">IF(AND(ISNUMBER('5.18'!L8),('5.18'!$D8)&gt;0),'5.18'!L8/'5.18'!$D8*100,0)</f>
        <v>56.4806614205881</v>
      </c>
      <c r="M8" s="56" t="n">
        <f aca="false">IF(AND(ISNUMBER('5.18'!M8),('5.18'!$D8)&gt;0),'5.18'!M8/'5.18'!$D8*100,0)</f>
        <v>50.948125031186</v>
      </c>
      <c r="N8" s="56" t="n">
        <f aca="false">IF(AND(ISNUMBER('5.18'!N8),('5.18'!$D8)&gt;0),'5.18'!N8/'5.18'!$D8*100,0)</f>
        <v>46.9068478957631</v>
      </c>
      <c r="O8" s="56" t="n">
        <f aca="false">IF(AND(ISNUMBER('5.18'!O8),('5.18'!$D8)&gt;0),'5.18'!O8/'5.18'!$D8*100,0)</f>
        <v>41.2136233992009</v>
      </c>
      <c r="P8" s="56" t="n">
        <f aca="false">IF(AND(ISNUMBER('5.18'!P8),('5.18'!$D8)&gt;0),'5.18'!P8/'5.18'!$D8*100,0)</f>
        <v>40.8074956858919</v>
      </c>
      <c r="Q8" s="56" t="n">
        <f aca="false">IF(AND(ISNUMBER('5.18'!Q8),('5.18'!$D8)&gt;0),'5.18'!Q8/'5.18'!$D8*100,0)</f>
        <v>43.5037758409267</v>
      </c>
      <c r="R8" s="245" t="n">
        <v>4</v>
      </c>
    </row>
    <row r="9" s="85" customFormat="true" ht="15" hidden="false" customHeight="true" outlineLevel="0" collapsed="false">
      <c r="A9" s="123" t="n">
        <v>5</v>
      </c>
      <c r="B9" s="360" t="s">
        <v>464</v>
      </c>
      <c r="C9" s="462" t="s">
        <v>1160</v>
      </c>
      <c r="D9" s="69" t="n">
        <f aca="false">IF(AND(ISNUMBER('5.18'!D9),('5.18'!$D9)&gt;0),'5.18'!D9/'5.18'!$D9*100,0)</f>
        <v>100</v>
      </c>
      <c r="E9" s="56" t="n">
        <f aca="false">IF(AND(ISNUMBER('5.18'!E9),('5.18'!$D9)&gt;0),'5.18'!E9/'5.18'!$D9*100,0)</f>
        <v>106.377240558702</v>
      </c>
      <c r="F9" s="56" t="n">
        <f aca="false">IF(AND(ISNUMBER('5.18'!F9),('5.18'!$D9)&gt;0),'5.18'!F9/'5.18'!$D9*100,0)</f>
        <v>89.0762400495199</v>
      </c>
      <c r="G9" s="56" t="n">
        <f aca="false">IF(AND(ISNUMBER('5.18'!G9),('5.18'!$D9)&gt;0),'5.18'!G9/'5.18'!$D9*100,0)</f>
        <v>99.3203218887944</v>
      </c>
      <c r="H9" s="56" t="n">
        <f aca="false">IF(AND(ISNUMBER('5.18'!H9),('5.18'!$D9)&gt;0),'5.18'!H9/'5.18'!$D9*100,0)</f>
        <v>82.0493737127998</v>
      </c>
      <c r="I9" s="56" t="n">
        <f aca="false">IF(AND(ISNUMBER('5.18'!I9),('5.18'!$D9)&gt;0),'5.18'!I9/'5.18'!$D9*100,0)</f>
        <v>73.9691119996501</v>
      </c>
      <c r="J9" s="56" t="n">
        <f aca="false">IF(AND(ISNUMBER('5.18'!J9),('5.18'!$D9)&gt;0),'5.18'!J9/'5.18'!$D9*100,0)</f>
        <v>96.9480956329212</v>
      </c>
      <c r="K9" s="56" t="n">
        <f aca="false">IF(AND(ISNUMBER('5.18'!K9),('5.18'!$D9)&gt;0),'5.18'!K9/'5.18'!$D9*100,0)</f>
        <v>88.1874711495454</v>
      </c>
      <c r="L9" s="56" t="n">
        <f aca="false">IF(AND(ISNUMBER('5.18'!L9),('5.18'!$D9)&gt;0),'5.18'!L9/'5.18'!$D9*100,0)</f>
        <v>91.273525215754</v>
      </c>
      <c r="M9" s="56" t="n">
        <f aca="false">IF(AND(ISNUMBER('5.18'!M9),('5.18'!$D9)&gt;0),'5.18'!M9/'5.18'!$D9*100,0)</f>
        <v>89.8794258396889</v>
      </c>
      <c r="N9" s="56" t="n">
        <f aca="false">IF(AND(ISNUMBER('5.18'!N9),('5.18'!$D9)&gt;0),'5.18'!N9/'5.18'!$D9*100,0)</f>
        <v>86.9316805516294</v>
      </c>
      <c r="O9" s="56" t="n">
        <f aca="false">IF(AND(ISNUMBER('5.18'!O9),('5.18'!$D9)&gt;0),'5.18'!O9/'5.18'!$D9*100,0)</f>
        <v>82.1828595992652</v>
      </c>
      <c r="P9" s="56" t="n">
        <f aca="false">IF(AND(ISNUMBER('5.18'!P9),('5.18'!$D9)&gt;0),'5.18'!P9/'5.18'!$D9*100,0)</f>
        <v>82.1823038690792</v>
      </c>
      <c r="Q9" s="56" t="n">
        <f aca="false">IF(AND(ISNUMBER('5.18'!Q9),('5.18'!$D9)&gt;0),'5.18'!Q9/'5.18'!$D9*100,0)</f>
        <v>82.1777354141689</v>
      </c>
      <c r="R9" s="245" t="n">
        <v>5</v>
      </c>
    </row>
    <row r="10" s="85" customFormat="true" ht="15" hidden="false" customHeight="true" outlineLevel="0" collapsed="false">
      <c r="A10" s="123" t="n">
        <v>6</v>
      </c>
      <c r="B10" s="360" t="s">
        <v>466</v>
      </c>
      <c r="C10" s="462" t="s">
        <v>750</v>
      </c>
      <c r="D10" s="69" t="n">
        <f aca="false">IF(AND(ISNUMBER('5.18'!D10),('5.18'!$D10)&gt;0),'5.18'!D10/'5.18'!$D10*100,0)</f>
        <v>0</v>
      </c>
      <c r="E10" s="56" t="n">
        <f aca="false">IF(AND(ISNUMBER('5.18'!E10),('5.18'!$D10)&gt;0),'5.18'!E10/'5.18'!$D10*100,0)</f>
        <v>0</v>
      </c>
      <c r="F10" s="56" t="n">
        <f aca="false">IF(AND(ISNUMBER('5.18'!F10),('5.18'!$D10)&gt;0),'5.18'!F10/'5.18'!$D10*100,0)</f>
        <v>0</v>
      </c>
      <c r="G10" s="56" t="n">
        <f aca="false">IF(AND(ISNUMBER('5.18'!G10),('5.18'!$D10)&gt;0),'5.18'!G10/'5.18'!$D10*100,0)</f>
        <v>0</v>
      </c>
      <c r="H10" s="56" t="n">
        <f aca="false">IF(AND(ISNUMBER('5.18'!H10),('5.18'!$D10)&gt;0),'5.18'!H10/'5.18'!$D10*100,0)</f>
        <v>0</v>
      </c>
      <c r="I10" s="56" t="n">
        <f aca="false">IF(AND(ISNUMBER('5.18'!I10),('5.18'!$D10)&gt;0),'5.18'!I10/'5.18'!$D10*100,0)</f>
        <v>0</v>
      </c>
      <c r="J10" s="56" t="n">
        <f aca="false">IF(AND(ISNUMBER('5.18'!J10),('5.18'!$D10)&gt;0),'5.18'!J10/'5.18'!$D10*100,0)</f>
        <v>0</v>
      </c>
      <c r="K10" s="56" t="n">
        <f aca="false">IF(AND(ISNUMBER('5.18'!K10),('5.18'!$D10)&gt;0),'5.18'!K10/'5.18'!$D10*100,0)</f>
        <v>0</v>
      </c>
      <c r="L10" s="56" t="n">
        <f aca="false">IF(AND(ISNUMBER('5.18'!L10),('5.18'!$D10)&gt;0),'5.18'!L10/'5.18'!$D10*100,0)</f>
        <v>0</v>
      </c>
      <c r="M10" s="56" t="n">
        <f aca="false">IF(AND(ISNUMBER('5.18'!M10),('5.18'!$D10)&gt;0),'5.18'!M10/'5.18'!$D10*100,0)</f>
        <v>0</v>
      </c>
      <c r="N10" s="56" t="n">
        <f aca="false">IF(AND(ISNUMBER('5.18'!N10),('5.18'!$D10)&gt;0),'5.18'!N10/'5.18'!$D10*100,0)</f>
        <v>0</v>
      </c>
      <c r="O10" s="56" t="n">
        <f aca="false">IF(AND(ISNUMBER('5.18'!O10),('5.18'!$D10)&gt;0),'5.18'!O10/'5.18'!$D10*100,0)</f>
        <v>0</v>
      </c>
      <c r="P10" s="56" t="n">
        <f aca="false">IF(AND(ISNUMBER('5.18'!P10),('5.18'!$D10)&gt;0),'5.18'!P10/'5.18'!$D10*100,0)</f>
        <v>0</v>
      </c>
      <c r="Q10" s="56" t="n">
        <f aca="false">IF(AND(ISNUMBER('5.18'!Q10),('5.18'!$D10)&gt;0),'5.18'!Q10/'5.18'!$D10*100,0)</f>
        <v>0</v>
      </c>
      <c r="R10" s="245" t="n">
        <v>6</v>
      </c>
    </row>
    <row r="11" s="85" customFormat="true" ht="15" hidden="false" customHeight="true" outlineLevel="0" collapsed="false">
      <c r="A11" s="123" t="n">
        <v>7</v>
      </c>
      <c r="B11" s="360" t="s">
        <v>468</v>
      </c>
      <c r="C11" s="323" t="s">
        <v>751</v>
      </c>
      <c r="D11" s="69" t="n">
        <f aca="false">IF(AND(ISNUMBER('5.18'!D11),('5.18'!$D11)&gt;0),'5.18'!D11/'5.18'!$D11*100,0)</f>
        <v>100</v>
      </c>
      <c r="E11" s="56" t="n">
        <f aca="false">IF(AND(ISNUMBER('5.18'!E11),('5.18'!$D11)&gt;0),'5.18'!E11/'5.18'!$D11*100,0)</f>
        <v>85.1517975149732</v>
      </c>
      <c r="F11" s="56" t="n">
        <f aca="false">IF(AND(ISNUMBER('5.18'!F11),('5.18'!$D11)&gt;0),'5.18'!F11/'5.18'!$D11*100,0)</f>
        <v>73.2163589212896</v>
      </c>
      <c r="G11" s="56" t="n">
        <f aca="false">IF(AND(ISNUMBER('5.18'!G11),('5.18'!$D11)&gt;0),'5.18'!G11/'5.18'!$D11*100,0)</f>
        <v>49.7903563094346</v>
      </c>
      <c r="H11" s="56" t="n">
        <f aca="false">IF(AND(ISNUMBER('5.18'!H11),('5.18'!$D11)&gt;0),'5.18'!H11/'5.18'!$D11*100,0)</f>
        <v>58.0556368559003</v>
      </c>
      <c r="I11" s="56" t="n">
        <f aca="false">IF(AND(ISNUMBER('5.18'!I11),('5.18'!$D11)&gt;0),'5.18'!I11/'5.18'!$D11*100,0)</f>
        <v>56.8186928524627</v>
      </c>
      <c r="J11" s="56" t="n">
        <f aca="false">IF(AND(ISNUMBER('5.18'!J11),('5.18'!$D11)&gt;0),'5.18'!J11/'5.18'!$D11*100,0)</f>
        <v>44.5302528943864</v>
      </c>
      <c r="K11" s="56" t="n">
        <f aca="false">IF(AND(ISNUMBER('5.18'!K11),('5.18'!$D11)&gt;0),'5.18'!K11/'5.18'!$D11*100,0)</f>
        <v>28.1994406059729</v>
      </c>
      <c r="L11" s="56" t="n">
        <f aca="false">IF(AND(ISNUMBER('5.18'!L11),('5.18'!$D11)&gt;0),'5.18'!L11/'5.18'!$D11*100,0)</f>
        <v>28.1385376990984</v>
      </c>
      <c r="M11" s="56" t="n">
        <f aca="false">IF(AND(ISNUMBER('5.18'!M11),('5.18'!$D11)&gt;0),'5.18'!M11/'5.18'!$D11*100,0)</f>
        <v>30.2064470867165</v>
      </c>
      <c r="N11" s="56" t="n">
        <f aca="false">IF(AND(ISNUMBER('5.18'!N11),('5.18'!$D11)&gt;0),'5.18'!N11/'5.18'!$D11*100,0)</f>
        <v>27.2956600642621</v>
      </c>
      <c r="O11" s="56" t="n">
        <f aca="false">IF(AND(ISNUMBER('5.18'!O11),('5.18'!$D11)&gt;0),'5.18'!O11/'5.18'!$D11*100,0)</f>
        <v>29.0506865791584</v>
      </c>
      <c r="P11" s="56" t="n">
        <f aca="false">IF(AND(ISNUMBER('5.18'!P11),('5.18'!$D11)&gt;0),'5.18'!P11/'5.18'!$D11*100,0)</f>
        <v>29.0506865791584</v>
      </c>
      <c r="Q11" s="56" t="n">
        <f aca="false">IF(AND(ISNUMBER('5.18'!Q11),('5.18'!$D11)&gt;0),'5.18'!Q11/'5.18'!$D11*100,0)</f>
        <v>29.0506865791584</v>
      </c>
      <c r="R11" s="245" t="n">
        <v>7</v>
      </c>
    </row>
    <row r="12" s="85" customFormat="true" ht="15" hidden="false" customHeight="true" outlineLevel="0" collapsed="false">
      <c r="A12" s="123" t="n">
        <v>8</v>
      </c>
      <c r="B12" s="360" t="s">
        <v>470</v>
      </c>
      <c r="C12" s="323" t="s">
        <v>1161</v>
      </c>
      <c r="D12" s="69" t="n">
        <f aca="false">IF(AND(ISNUMBER('5.18'!D12),('5.18'!$D12)&gt;0),'5.18'!D12/'5.18'!$D12*100,0)</f>
        <v>100</v>
      </c>
      <c r="E12" s="56" t="n">
        <f aca="false">IF(AND(ISNUMBER('5.18'!E12),('5.18'!$D12)&gt;0),'5.18'!E12/'5.18'!$D12*100,0)</f>
        <v>81.7217475053523</v>
      </c>
      <c r="F12" s="56" t="n">
        <f aca="false">IF(AND(ISNUMBER('5.18'!F12),('5.18'!$D12)&gt;0),'5.18'!F12/'5.18'!$D12*100,0)</f>
        <v>66.300169733128</v>
      </c>
      <c r="G12" s="56" t="n">
        <f aca="false">IF(AND(ISNUMBER('5.18'!G12),('5.18'!$D12)&gt;0),'5.18'!G12/'5.18'!$D12*100,0)</f>
        <v>48.9303611896813</v>
      </c>
      <c r="H12" s="56" t="n">
        <f aca="false">IF(AND(ISNUMBER('5.18'!H12),('5.18'!$D12)&gt;0),'5.18'!H12/'5.18'!$D12*100,0)</f>
        <v>51.6082762790171</v>
      </c>
      <c r="I12" s="56" t="n">
        <f aca="false">IF(AND(ISNUMBER('5.18'!I12),('5.18'!$D12)&gt;0),'5.18'!I12/'5.18'!$D12*100,0)</f>
        <v>52.7296343352048</v>
      </c>
      <c r="J12" s="56" t="n">
        <f aca="false">IF(AND(ISNUMBER('5.18'!J12),('5.18'!$D12)&gt;0),'5.18'!J12/'5.18'!$D12*100,0)</f>
        <v>42.3976955089869</v>
      </c>
      <c r="K12" s="56" t="n">
        <f aca="false">IF(AND(ISNUMBER('5.18'!K12),('5.18'!$D12)&gt;0),'5.18'!K12/'5.18'!$D12*100,0)</f>
        <v>30.4232168387978</v>
      </c>
      <c r="L12" s="56" t="n">
        <f aca="false">IF(AND(ISNUMBER('5.18'!L12),('5.18'!$D12)&gt;0),'5.18'!L12/'5.18'!$D12*100,0)</f>
        <v>26.2766705487348</v>
      </c>
      <c r="M12" s="56" t="n">
        <f aca="false">IF(AND(ISNUMBER('5.18'!M12),('5.18'!$D12)&gt;0),'5.18'!M12/'5.18'!$D12*100,0)</f>
        <v>28.5090450766015</v>
      </c>
      <c r="N12" s="56" t="n">
        <f aca="false">IF(AND(ISNUMBER('5.18'!N12),('5.18'!$D12)&gt;0),'5.18'!N12/'5.18'!$D12*100,0)</f>
        <v>25.1836018805571</v>
      </c>
      <c r="O12" s="56" t="n">
        <f aca="false">IF(AND(ISNUMBER('5.18'!O12),('5.18'!$D12)&gt;0),'5.18'!O12/'5.18'!$D12*100,0)</f>
        <v>26.4782712040991</v>
      </c>
      <c r="P12" s="56" t="n">
        <f aca="false">IF(AND(ISNUMBER('5.18'!P12),('5.18'!$D12)&gt;0),'5.18'!P12/'5.18'!$D12*100,0)</f>
        <v>25.698765262051</v>
      </c>
      <c r="Q12" s="56" t="n">
        <f aca="false">IF(AND(ISNUMBER('5.18'!Q12),('5.18'!$D12)&gt;0),'5.18'!Q12/'5.18'!$D12*100,0)</f>
        <v>25.697577270501</v>
      </c>
      <c r="R12" s="245" t="n">
        <v>8</v>
      </c>
    </row>
    <row r="13" s="85" customFormat="true" ht="15" hidden="false" customHeight="true" outlineLevel="0" collapsed="false">
      <c r="A13" s="123" t="n">
        <v>9</v>
      </c>
      <c r="B13" s="360" t="s">
        <v>472</v>
      </c>
      <c r="C13" s="462" t="s">
        <v>1162</v>
      </c>
      <c r="D13" s="69" t="n">
        <f aca="false">IF(AND(ISNUMBER('5.18'!D13),('5.18'!$D13)&gt;0),'5.18'!D13/'5.18'!$D13*100,0)</f>
        <v>100</v>
      </c>
      <c r="E13" s="56" t="n">
        <f aca="false">IF(AND(ISNUMBER('5.18'!E13),('5.18'!$D13)&gt;0),'5.18'!E13/'5.18'!$D13*100,0)</f>
        <v>96.8497872712513</v>
      </c>
      <c r="F13" s="56" t="n">
        <f aca="false">IF(AND(ISNUMBER('5.18'!F13),('5.18'!$D13)&gt;0),'5.18'!F13/'5.18'!$D13*100,0)</f>
        <v>94.146135553141</v>
      </c>
      <c r="G13" s="56" t="n">
        <f aca="false">IF(AND(ISNUMBER('5.18'!G13),('5.18'!$D13)&gt;0),'5.18'!G13/'5.18'!$D13*100,0)</f>
        <v>90.0025915976505</v>
      </c>
      <c r="H13" s="56" t="n">
        <f aca="false">IF(AND(ISNUMBER('5.18'!H13),('5.18'!$D13)&gt;0),'5.18'!H13/'5.18'!$D13*100,0)</f>
        <v>89.1022576587362</v>
      </c>
      <c r="I13" s="56" t="n">
        <f aca="false">IF(AND(ISNUMBER('5.18'!I13),('5.18'!$D13)&gt;0),'5.18'!I13/'5.18'!$D13*100,0)</f>
        <v>91.3953978924272</v>
      </c>
      <c r="J13" s="56" t="n">
        <f aca="false">IF(AND(ISNUMBER('5.18'!J13),('5.18'!$D13)&gt;0),'5.18'!J13/'5.18'!$D13*100,0)</f>
        <v>92.6449542813558</v>
      </c>
      <c r="K13" s="56" t="n">
        <f aca="false">IF(AND(ISNUMBER('5.18'!K13),('5.18'!$D13)&gt;0),'5.18'!K13/'5.18'!$D13*100,0)</f>
        <v>89.1616815331001</v>
      </c>
      <c r="L13" s="56" t="n">
        <f aca="false">IF(AND(ISNUMBER('5.18'!L13),('5.18'!$D13)&gt;0),'5.18'!L13/'5.18'!$D13*100,0)</f>
        <v>87.3795569990875</v>
      </c>
      <c r="M13" s="56" t="n">
        <f aca="false">IF(AND(ISNUMBER('5.18'!M13),('5.18'!$D13)&gt;0),'5.18'!M13/'5.18'!$D13*100,0)</f>
        <v>87.1027019661919</v>
      </c>
      <c r="N13" s="56" t="n">
        <f aca="false">IF(AND(ISNUMBER('5.18'!N13),('5.18'!$D13)&gt;0),'5.18'!N13/'5.18'!$D13*100,0)</f>
        <v>84.7676868979467</v>
      </c>
      <c r="O13" s="56" t="n">
        <f aca="false">IF(AND(ISNUMBER('5.18'!O13),('5.18'!$D13)&gt;0),'5.18'!O13/'5.18'!$D13*100,0)</f>
        <v>85.260695028016</v>
      </c>
      <c r="P13" s="56" t="n">
        <f aca="false">IF(AND(ISNUMBER('5.18'!P13),('5.18'!$D13)&gt;0),'5.18'!P13/'5.18'!$D13*100,0)</f>
        <v>84.3792073354912</v>
      </c>
      <c r="Q13" s="56" t="n">
        <f aca="false">IF(AND(ISNUMBER('5.18'!Q13),('5.18'!$D13)&gt;0),'5.18'!Q13/'5.18'!$D13*100,0)</f>
        <v>83.8619558971691</v>
      </c>
      <c r="R13" s="245" t="n">
        <v>9</v>
      </c>
    </row>
    <row r="14" s="85" customFormat="true" ht="15" hidden="false" customHeight="true" outlineLevel="0" collapsed="false">
      <c r="A14" s="123" t="n">
        <v>10</v>
      </c>
      <c r="B14" s="360" t="s">
        <v>474</v>
      </c>
      <c r="C14" s="462" t="s">
        <v>1163</v>
      </c>
      <c r="D14" s="69" t="n">
        <f aca="false">IF(AND(ISNUMBER('5.18'!D14),('5.18'!$D14)&gt;0),'5.18'!D14/'5.18'!$D14*100,0)</f>
        <v>100</v>
      </c>
      <c r="E14" s="56" t="n">
        <f aca="false">IF(AND(ISNUMBER('5.18'!E14),('5.18'!$D14)&gt;0),'5.18'!E14/'5.18'!$D14*100,0)</f>
        <v>105.972765050731</v>
      </c>
      <c r="F14" s="56" t="n">
        <f aca="false">IF(AND(ISNUMBER('5.18'!F14),('5.18'!$D14)&gt;0),'5.18'!F14/'5.18'!$D14*100,0)</f>
        <v>105.125353565632</v>
      </c>
      <c r="G14" s="56" t="n">
        <f aca="false">IF(AND(ISNUMBER('5.18'!G14),('5.18'!$D14)&gt;0),'5.18'!G14/'5.18'!$D14*100,0)</f>
        <v>105.126171552994</v>
      </c>
      <c r="H14" s="56" t="n">
        <f aca="false">IF(AND(ISNUMBER('5.18'!H14),('5.18'!$D14)&gt;0),'5.18'!H14/'5.18'!$D14*100,0)</f>
        <v>108.054266838361</v>
      </c>
      <c r="I14" s="56" t="n">
        <f aca="false">IF(AND(ISNUMBER('5.18'!I14),('5.18'!$D14)&gt;0),'5.18'!I14/'5.18'!$D14*100,0)</f>
        <v>110.710315457064</v>
      </c>
      <c r="J14" s="56" t="n">
        <f aca="false">IF(AND(ISNUMBER('5.18'!J14),('5.18'!$D14)&gt;0),'5.18'!J14/'5.18'!$D14*100,0)</f>
        <v>111.779424088209</v>
      </c>
      <c r="K14" s="56" t="n">
        <f aca="false">IF(AND(ISNUMBER('5.18'!K14),('5.18'!$D14)&gt;0),'5.18'!K14/'5.18'!$D14*100,0)</f>
        <v>108.06871902231</v>
      </c>
      <c r="L14" s="56" t="n">
        <f aca="false">IF(AND(ISNUMBER('5.18'!L14),('5.18'!$D14)&gt;0),'5.18'!L14/'5.18'!$D14*100,0)</f>
        <v>105.410095542409</v>
      </c>
      <c r="M14" s="56" t="n">
        <f aca="false">IF(AND(ISNUMBER('5.18'!M14),('5.18'!$D14)&gt;0),'5.18'!M14/'5.18'!$D14*100,0)</f>
        <v>108.739253798992</v>
      </c>
      <c r="N14" s="56" t="n">
        <f aca="false">IF(AND(ISNUMBER('5.18'!N14),('5.18'!$D14)&gt;0),'5.18'!N14/'5.18'!$D14*100,0)</f>
        <v>106.410980452801</v>
      </c>
      <c r="O14" s="56" t="n">
        <f aca="false">IF(AND(ISNUMBER('5.18'!O14),('5.18'!$D14)&gt;0),'5.18'!O14/'5.18'!$D14*100,0)</f>
        <v>102.746076707513</v>
      </c>
      <c r="P14" s="56" t="n">
        <f aca="false">IF(AND(ISNUMBER('5.18'!P14),('5.18'!$D14)&gt;0),'5.18'!P14/'5.18'!$D14*100,0)</f>
        <v>99.52090958143</v>
      </c>
      <c r="Q14" s="56" t="n">
        <f aca="false">IF(AND(ISNUMBER('5.18'!Q14),('5.18'!$D14)&gt;0),'5.18'!Q14/'5.18'!$D14*100,0)</f>
        <v>99.0526442760769</v>
      </c>
      <c r="R14" s="245" t="n">
        <v>10</v>
      </c>
    </row>
    <row r="15" s="85" customFormat="true" ht="15" hidden="false" customHeight="true" outlineLevel="0" collapsed="false">
      <c r="A15" s="123" t="n">
        <v>11</v>
      </c>
      <c r="B15" s="360" t="s">
        <v>476</v>
      </c>
      <c r="C15" s="462" t="s">
        <v>753</v>
      </c>
      <c r="D15" s="69" t="n">
        <f aca="false">IF(AND(ISNUMBER('5.18'!D15),('5.18'!$D15)&gt;0),'5.18'!D15/'5.18'!$D15*100,0)</f>
        <v>100</v>
      </c>
      <c r="E15" s="56" t="n">
        <f aca="false">IF(AND(ISNUMBER('5.18'!E15),('5.18'!$D15)&gt;0),'5.18'!E15/'5.18'!$D15*100,0)</f>
        <v>96.4964738683308</v>
      </c>
      <c r="F15" s="56" t="n">
        <f aca="false">IF(AND(ISNUMBER('5.18'!F15),('5.18'!$D15)&gt;0),'5.18'!F15/'5.18'!$D15*100,0)</f>
        <v>95.3272278874966</v>
      </c>
      <c r="G15" s="56" t="n">
        <f aca="false">IF(AND(ISNUMBER('5.18'!G15),('5.18'!$D15)&gt;0),'5.18'!G15/'5.18'!$D15*100,0)</f>
        <v>91.7126618737384</v>
      </c>
      <c r="H15" s="56" t="n">
        <f aca="false">IF(AND(ISNUMBER('5.18'!H15),('5.18'!$D15)&gt;0),'5.18'!H15/'5.18'!$D15*100,0)</f>
        <v>91.9138239575066</v>
      </c>
      <c r="I15" s="56" t="n">
        <f aca="false">IF(AND(ISNUMBER('5.18'!I15),('5.18'!$D15)&gt;0),'5.18'!I15/'5.18'!$D15*100,0)</f>
        <v>94.7325169723881</v>
      </c>
      <c r="J15" s="56" t="n">
        <f aca="false">IF(AND(ISNUMBER('5.18'!J15),('5.18'!$D15)&gt;0),'5.18'!J15/'5.18'!$D15*100,0)</f>
        <v>93.6469626002077</v>
      </c>
      <c r="K15" s="56" t="n">
        <f aca="false">IF(AND(ISNUMBER('5.18'!K15),('5.18'!$D15)&gt;0),'5.18'!K15/'5.18'!$D15*100,0)</f>
        <v>92.7667698890409</v>
      </c>
      <c r="L15" s="56" t="n">
        <f aca="false">IF(AND(ISNUMBER('5.18'!L15),('5.18'!$D15)&gt;0),'5.18'!L15/'5.18'!$D15*100,0)</f>
        <v>90.7872979348509</v>
      </c>
      <c r="M15" s="56" t="n">
        <f aca="false">IF(AND(ISNUMBER('5.18'!M15),('5.18'!$D15)&gt;0),'5.18'!M15/'5.18'!$D15*100,0)</f>
        <v>91.8830423568001</v>
      </c>
      <c r="N15" s="56" t="n">
        <f aca="false">IF(AND(ISNUMBER('5.18'!N15),('5.18'!$D15)&gt;0),'5.18'!N15/'5.18'!$D15*100,0)</f>
        <v>90.2858012150254</v>
      </c>
      <c r="O15" s="56" t="n">
        <f aca="false">IF(AND(ISNUMBER('5.18'!O15),('5.18'!$D15)&gt;0),'5.18'!O15/'5.18'!$D15*100,0)</f>
        <v>89.0199995956529</v>
      </c>
      <c r="P15" s="56" t="n">
        <f aca="false">IF(AND(ISNUMBER('5.18'!P15),('5.18'!$D15)&gt;0),'5.18'!P15/'5.18'!$D15*100,0)</f>
        <v>88.7474273519134</v>
      </c>
      <c r="Q15" s="56" t="n">
        <f aca="false">IF(AND(ISNUMBER('5.18'!Q15),('5.18'!$D15)&gt;0),'5.18'!Q15/'5.18'!$D15*100,0)</f>
        <v>88.2557429875413</v>
      </c>
      <c r="R15" s="245" t="n">
        <v>11</v>
      </c>
    </row>
    <row r="16" s="85" customFormat="true" ht="15" hidden="false" customHeight="true" outlineLevel="0" collapsed="false">
      <c r="A16" s="123" t="n">
        <v>12</v>
      </c>
      <c r="B16" s="360" t="s">
        <v>478</v>
      </c>
      <c r="C16" s="462" t="s">
        <v>754</v>
      </c>
      <c r="D16" s="69" t="n">
        <f aca="false">IF(AND(ISNUMBER('5.18'!D16),('5.18'!$D16)&gt;0),'5.18'!D16/'5.18'!$D16*100,0)</f>
        <v>100</v>
      </c>
      <c r="E16" s="56" t="n">
        <f aca="false">IF(AND(ISNUMBER('5.18'!E16),('5.18'!$D16)&gt;0),'5.18'!E16/'5.18'!$D16*100,0)</f>
        <v>87.2707731599561</v>
      </c>
      <c r="F16" s="56" t="n">
        <f aca="false">IF(AND(ISNUMBER('5.18'!F16),('5.18'!$D16)&gt;0),'5.18'!F16/'5.18'!$D16*100,0)</f>
        <v>70.8274611238405</v>
      </c>
      <c r="G16" s="56" t="n">
        <f aca="false">IF(AND(ISNUMBER('5.18'!G16),('5.18'!$D16)&gt;0),'5.18'!G16/'5.18'!$D16*100,0)</f>
        <v>62.7753388233266</v>
      </c>
      <c r="H16" s="56" t="n">
        <f aca="false">IF(AND(ISNUMBER('5.18'!H16),('5.18'!$D16)&gt;0),'5.18'!H16/'5.18'!$D16*100,0)</f>
        <v>59.4609637308568</v>
      </c>
      <c r="I16" s="56" t="n">
        <f aca="false">IF(AND(ISNUMBER('5.18'!I16),('5.18'!$D16)&gt;0),'5.18'!I16/'5.18'!$D16*100,0)</f>
        <v>63.1233520236174</v>
      </c>
      <c r="J16" s="56" t="n">
        <f aca="false">IF(AND(ISNUMBER('5.18'!J16),('5.18'!$D16)&gt;0),'5.18'!J16/'5.18'!$D16*100,0)</f>
        <v>62.1112710974562</v>
      </c>
      <c r="K16" s="56" t="n">
        <f aca="false">IF(AND(ISNUMBER('5.18'!K16),('5.18'!$D16)&gt;0),'5.18'!K16/'5.18'!$D16*100,0)</f>
        <v>55.5271623486879</v>
      </c>
      <c r="L16" s="56" t="n">
        <f aca="false">IF(AND(ISNUMBER('5.18'!L16),('5.18'!$D16)&gt;0),'5.18'!L16/'5.18'!$D16*100,0)</f>
        <v>55.8548616454644</v>
      </c>
      <c r="M16" s="56" t="n">
        <f aca="false">IF(AND(ISNUMBER('5.18'!M16),('5.18'!$D16)&gt;0),'5.18'!M16/'5.18'!$D16*100,0)</f>
        <v>51.617360912807</v>
      </c>
      <c r="N16" s="56" t="n">
        <f aca="false">IF(AND(ISNUMBER('5.18'!N16),('5.18'!$D16)&gt;0),'5.18'!N16/'5.18'!$D16*100,0)</f>
        <v>50.3864293257372</v>
      </c>
      <c r="O16" s="56" t="n">
        <f aca="false">IF(AND(ISNUMBER('5.18'!O16),('5.18'!$D16)&gt;0),'5.18'!O16/'5.18'!$D16*100,0)</f>
        <v>49.2384281191431</v>
      </c>
      <c r="P16" s="56" t="n">
        <f aca="false">IF(AND(ISNUMBER('5.18'!P16),('5.18'!$D16)&gt;0),'5.18'!P16/'5.18'!$D16*100,0)</f>
        <v>50.1863792396148</v>
      </c>
      <c r="Q16" s="56" t="n">
        <f aca="false">IF(AND(ISNUMBER('5.18'!Q16),('5.18'!$D16)&gt;0),'5.18'!Q16/'5.18'!$D16*100,0)</f>
        <v>49.390656314708</v>
      </c>
      <c r="R16" s="245" t="n">
        <v>12</v>
      </c>
    </row>
    <row r="17" s="85" customFormat="true" ht="15" hidden="false" customHeight="true" outlineLevel="0" collapsed="false">
      <c r="A17" s="123" t="n">
        <v>13</v>
      </c>
      <c r="B17" s="360" t="s">
        <v>480</v>
      </c>
      <c r="C17" s="462" t="s">
        <v>755</v>
      </c>
      <c r="D17" s="69" t="n">
        <f aca="false">IF(AND(ISNUMBER('5.18'!D17),('5.18'!$D17)&gt;0),'5.18'!D17/'5.18'!$D17*100,0)</f>
        <v>100</v>
      </c>
      <c r="E17" s="56" t="n">
        <f aca="false">IF(AND(ISNUMBER('5.18'!E17),('5.18'!$D17)&gt;0),'5.18'!E17/'5.18'!$D17*100,0)</f>
        <v>96.0370160916355</v>
      </c>
      <c r="F17" s="56" t="n">
        <f aca="false">IF(AND(ISNUMBER('5.18'!F17),('5.18'!$D17)&gt;0),'5.18'!F17/'5.18'!$D17*100,0)</f>
        <v>84.15692407288</v>
      </c>
      <c r="G17" s="56" t="n">
        <f aca="false">IF(AND(ISNUMBER('5.18'!G17),('5.18'!$D17)&gt;0),'5.18'!G17/'5.18'!$D17*100,0)</f>
        <v>79.0286707693524</v>
      </c>
      <c r="H17" s="56" t="n">
        <f aca="false">IF(AND(ISNUMBER('5.18'!H17),('5.18'!$D17)&gt;0),'5.18'!H17/'5.18'!$D17*100,0)</f>
        <v>75.583474590064</v>
      </c>
      <c r="I17" s="56" t="n">
        <f aca="false">IF(AND(ISNUMBER('5.18'!I17),('5.18'!$D17)&gt;0),'5.18'!I17/'5.18'!$D17*100,0)</f>
        <v>76.1191690255447</v>
      </c>
      <c r="J17" s="56" t="n">
        <f aca="false">IF(AND(ISNUMBER('5.18'!J17),('5.18'!$D17)&gt;0),'5.18'!J17/'5.18'!$D17*100,0)</f>
        <v>76.5565361332753</v>
      </c>
      <c r="K17" s="56" t="n">
        <f aca="false">IF(AND(ISNUMBER('5.18'!K17),('5.18'!$D17)&gt;0),'5.18'!K17/'5.18'!$D17*100,0)</f>
        <v>65.5226357771312</v>
      </c>
      <c r="L17" s="56" t="n">
        <f aca="false">IF(AND(ISNUMBER('5.18'!L17),('5.18'!$D17)&gt;0),'5.18'!L17/'5.18'!$D17*100,0)</f>
        <v>64.8557793618832</v>
      </c>
      <c r="M17" s="56" t="n">
        <f aca="false">IF(AND(ISNUMBER('5.18'!M17),('5.18'!$D17)&gt;0),'5.18'!M17/'5.18'!$D17*100,0)</f>
        <v>60.0423949243044</v>
      </c>
      <c r="N17" s="56" t="n">
        <f aca="false">IF(AND(ISNUMBER('5.18'!N17),('5.18'!$D17)&gt;0),'5.18'!N17/'5.18'!$D17*100,0)</f>
        <v>57.4684600936971</v>
      </c>
      <c r="O17" s="56" t="n">
        <f aca="false">IF(AND(ISNUMBER('5.18'!O17),('5.18'!$D17)&gt;0),'5.18'!O17/'5.18'!$D17*100,0)</f>
        <v>58.1718065691809</v>
      </c>
      <c r="P17" s="56" t="n">
        <f aca="false">IF(AND(ISNUMBER('5.18'!P17),('5.18'!$D17)&gt;0),'5.18'!P17/'5.18'!$D17*100,0)</f>
        <v>56.663117779207</v>
      </c>
      <c r="Q17" s="56" t="n">
        <f aca="false">IF(AND(ISNUMBER('5.18'!Q17),('5.18'!$D17)&gt;0),'5.18'!Q17/'5.18'!$D17*100,0)</f>
        <v>55.5327915918016</v>
      </c>
      <c r="R17" s="245" t="n">
        <v>13</v>
      </c>
    </row>
    <row r="18" s="85" customFormat="true" ht="15" hidden="false" customHeight="true" outlineLevel="0" collapsed="false">
      <c r="A18" s="123" t="n">
        <v>14</v>
      </c>
      <c r="B18" s="360" t="s">
        <v>482</v>
      </c>
      <c r="C18" s="462" t="s">
        <v>756</v>
      </c>
      <c r="D18" s="69" t="n">
        <f aca="false">IF(AND(ISNUMBER('5.18'!D18),('5.18'!$D18)&gt;0),'5.18'!D18/'5.18'!$D18*100,0)</f>
        <v>100</v>
      </c>
      <c r="E18" s="56" t="n">
        <f aca="false">IF(AND(ISNUMBER('5.18'!E18),('5.18'!$D18)&gt;0),'5.18'!E18/'5.18'!$D18*100,0)</f>
        <v>91.7690595454437</v>
      </c>
      <c r="F18" s="56" t="n">
        <f aca="false">IF(AND(ISNUMBER('5.18'!F18),('5.18'!$D18)&gt;0),'5.18'!F18/'5.18'!$D18*100,0)</f>
        <v>77.4266179976151</v>
      </c>
      <c r="G18" s="56" t="n">
        <f aca="false">IF(AND(ISNUMBER('5.18'!G18),('5.18'!$D18)&gt;0),'5.18'!G18/'5.18'!$D18*100,0)</f>
        <v>70.5855941215336</v>
      </c>
      <c r="H18" s="56" t="n">
        <f aca="false">IF(AND(ISNUMBER('5.18'!H18),('5.18'!$D18)&gt;0),'5.18'!H18/'5.18'!$D18*100,0)</f>
        <v>67.2700866073503</v>
      </c>
      <c r="I18" s="56" t="n">
        <f aca="false">IF(AND(ISNUMBER('5.18'!I18),('5.18'!$D18)&gt;0),'5.18'!I18/'5.18'!$D18*100,0)</f>
        <v>69.7754655548761</v>
      </c>
      <c r="J18" s="56" t="n">
        <f aca="false">IF(AND(ISNUMBER('5.18'!J18),('5.18'!$D18)&gt;0),'5.18'!J18/'5.18'!$D18*100,0)</f>
        <v>70.2603724178086</v>
      </c>
      <c r="K18" s="56" t="n">
        <f aca="false">IF(AND(ISNUMBER('5.18'!K18),('5.18'!$D18)&gt;0),'5.18'!K18/'5.18'!$D18*100,0)</f>
        <v>61.6497998563843</v>
      </c>
      <c r="L18" s="56" t="n">
        <f aca="false">IF(AND(ISNUMBER('5.18'!L18),('5.18'!$D18)&gt;0),'5.18'!L18/'5.18'!$D18*100,0)</f>
        <v>62.0273713242822</v>
      </c>
      <c r="M18" s="56" t="n">
        <f aca="false">IF(AND(ISNUMBER('5.18'!M18),('5.18'!$D18)&gt;0),'5.18'!M18/'5.18'!$D18*100,0)</f>
        <v>57.6151186286054</v>
      </c>
      <c r="N18" s="56" t="n">
        <f aca="false">IF(AND(ISNUMBER('5.18'!N18),('5.18'!$D18)&gt;0),'5.18'!N18/'5.18'!$D18*100,0)</f>
        <v>55.6057349216375</v>
      </c>
      <c r="O18" s="56" t="n">
        <f aca="false">IF(AND(ISNUMBER('5.18'!O18),('5.18'!$D18)&gt;0),'5.18'!O18/'5.18'!$D18*100,0)</f>
        <v>55.5372132699589</v>
      </c>
      <c r="P18" s="56" t="n">
        <f aca="false">IF(AND(ISNUMBER('5.18'!P18),('5.18'!$D18)&gt;0),'5.18'!P18/'5.18'!$D18*100,0)</f>
        <v>55.3354942464297</v>
      </c>
      <c r="Q18" s="56" t="n">
        <f aca="false">IF(AND(ISNUMBER('5.18'!Q18),('5.18'!$D18)&gt;0),'5.18'!Q18/'5.18'!$D18*100,0)</f>
        <v>54.3013233066957</v>
      </c>
      <c r="R18" s="245" t="n">
        <v>14</v>
      </c>
    </row>
    <row r="19" s="85" customFormat="true" ht="15" hidden="false" customHeight="true" outlineLevel="0" collapsed="false">
      <c r="A19" s="123" t="n">
        <v>15</v>
      </c>
      <c r="B19" s="360" t="s">
        <v>484</v>
      </c>
      <c r="C19" s="462" t="s">
        <v>757</v>
      </c>
      <c r="D19" s="69" t="n">
        <f aca="false">IF(AND(ISNUMBER('5.18'!D19),('5.18'!$D19)&gt;0),'5.18'!D19/'5.18'!$D19*100,0)</f>
        <v>100</v>
      </c>
      <c r="E19" s="56" t="n">
        <f aca="false">IF(AND(ISNUMBER('5.18'!E19),('5.18'!$D19)&gt;0),'5.18'!E19/'5.18'!$D19*100,0)</f>
        <v>78.2202743977876</v>
      </c>
      <c r="F19" s="56" t="n">
        <f aca="false">IF(AND(ISNUMBER('5.18'!F19),('5.18'!$D19)&gt;0),'5.18'!F19/'5.18'!$D19*100,0)</f>
        <v>68.8420271270517</v>
      </c>
      <c r="G19" s="56" t="n">
        <f aca="false">IF(AND(ISNUMBER('5.18'!G19),('5.18'!$D19)&gt;0),'5.18'!G19/'5.18'!$D19*100,0)</f>
        <v>74.4736411681559</v>
      </c>
      <c r="H19" s="56" t="n">
        <f aca="false">IF(AND(ISNUMBER('5.18'!H19),('5.18'!$D19)&gt;0),'5.18'!H19/'5.18'!$D19*100,0)</f>
        <v>68.1005858119171</v>
      </c>
      <c r="I19" s="56" t="n">
        <f aca="false">IF(AND(ISNUMBER('5.18'!I19),('5.18'!$D19)&gt;0),'5.18'!I19/'5.18'!$D19*100,0)</f>
        <v>68.9235284638684</v>
      </c>
      <c r="J19" s="56" t="n">
        <f aca="false">IF(AND(ISNUMBER('5.18'!J19),('5.18'!$D19)&gt;0),'5.18'!J19/'5.18'!$D19*100,0)</f>
        <v>66.4350312927199</v>
      </c>
      <c r="K19" s="56" t="n">
        <f aca="false">IF(AND(ISNUMBER('5.18'!K19),('5.18'!$D19)&gt;0),'5.18'!K19/'5.18'!$D19*100,0)</f>
        <v>61.0729357144845</v>
      </c>
      <c r="L19" s="56" t="n">
        <f aca="false">IF(AND(ISNUMBER('5.18'!L19),('5.18'!$D19)&gt;0),'5.18'!L19/'5.18'!$D19*100,0)</f>
        <v>66.0285713177533</v>
      </c>
      <c r="M19" s="56" t="n">
        <f aca="false">IF(AND(ISNUMBER('5.18'!M19),('5.18'!$D19)&gt;0),'5.18'!M19/'5.18'!$D19*100,0)</f>
        <v>62.9310164855217</v>
      </c>
      <c r="N19" s="56" t="n">
        <f aca="false">IF(AND(ISNUMBER('5.18'!N19),('5.18'!$D19)&gt;0),'5.18'!N19/'5.18'!$D19*100,0)</f>
        <v>61.0902696259796</v>
      </c>
      <c r="O19" s="56" t="n">
        <f aca="false">IF(AND(ISNUMBER('5.18'!O19),('5.18'!$D19)&gt;0),'5.18'!O19/'5.18'!$D19*100,0)</f>
        <v>61.8062868623349</v>
      </c>
      <c r="P19" s="56" t="n">
        <f aca="false">IF(AND(ISNUMBER('5.18'!P19),('5.18'!$D19)&gt;0),'5.18'!P19/'5.18'!$D19*100,0)</f>
        <v>61.3502721076345</v>
      </c>
      <c r="Q19" s="56" t="n">
        <f aca="false">IF(AND(ISNUMBER('5.18'!Q19),('5.18'!$D19)&gt;0),'5.18'!Q19/'5.18'!$D19*100,0)</f>
        <v>60.6264836601105</v>
      </c>
      <c r="R19" s="245" t="n">
        <v>15</v>
      </c>
    </row>
    <row r="20" s="85" customFormat="true" ht="15" hidden="false" customHeight="true" outlineLevel="0" collapsed="false">
      <c r="A20" s="123" t="n">
        <v>16</v>
      </c>
      <c r="B20" s="360" t="s">
        <v>486</v>
      </c>
      <c r="C20" s="462" t="s">
        <v>1164</v>
      </c>
      <c r="D20" s="69" t="n">
        <f aca="false">IF(AND(ISNUMBER('5.18'!D20),('5.18'!$D20)&gt;0),'5.18'!D20/'5.18'!$D20*100,0)</f>
        <v>100</v>
      </c>
      <c r="E20" s="56" t="n">
        <f aca="false">IF(AND(ISNUMBER('5.18'!E20),('5.18'!$D20)&gt;0),'5.18'!E20/'5.18'!$D20*100,0)</f>
        <v>92.1634607198771</v>
      </c>
      <c r="F20" s="56" t="n">
        <f aca="false">IF(AND(ISNUMBER('5.18'!F20),('5.18'!$D20)&gt;0),'5.18'!F20/'5.18'!$D20*100,0)</f>
        <v>91.664094025976</v>
      </c>
      <c r="G20" s="56" t="n">
        <f aca="false">IF(AND(ISNUMBER('5.18'!G20),('5.18'!$D20)&gt;0),'5.18'!G20/'5.18'!$D20*100,0)</f>
        <v>96.5137681013616</v>
      </c>
      <c r="H20" s="56" t="n">
        <f aca="false">IF(AND(ISNUMBER('5.18'!H20),('5.18'!$D20)&gt;0),'5.18'!H20/'5.18'!$D20*100,0)</f>
        <v>99.4835552211786</v>
      </c>
      <c r="I20" s="56" t="n">
        <f aca="false">IF(AND(ISNUMBER('5.18'!I20),('5.18'!$D20)&gt;0),'5.18'!I20/'5.18'!$D20*100,0)</f>
        <v>92.2534143033399</v>
      </c>
      <c r="J20" s="56" t="n">
        <f aca="false">IF(AND(ISNUMBER('5.18'!J20),('5.18'!$D20)&gt;0),'5.18'!J20/'5.18'!$D20*100,0)</f>
        <v>87.2400837985602</v>
      </c>
      <c r="K20" s="56" t="n">
        <f aca="false">IF(AND(ISNUMBER('5.18'!K20),('5.18'!$D20)&gt;0),'5.18'!K20/'5.18'!$D20*100,0)</f>
        <v>89.9801175183413</v>
      </c>
      <c r="L20" s="56" t="n">
        <f aca="false">IF(AND(ISNUMBER('5.18'!L20),('5.18'!$D20)&gt;0),'5.18'!L20/'5.18'!$D20*100,0)</f>
        <v>84.6012063585646</v>
      </c>
      <c r="M20" s="56" t="n">
        <f aca="false">IF(AND(ISNUMBER('5.18'!M20),('5.18'!$D20)&gt;0),'5.18'!M20/'5.18'!$D20*100,0)</f>
        <v>87.560303909332</v>
      </c>
      <c r="N20" s="56" t="n">
        <f aca="false">IF(AND(ISNUMBER('5.18'!N20),('5.18'!$D20)&gt;0),'5.18'!N20/'5.18'!$D20*100,0)</f>
        <v>86.0595334222809</v>
      </c>
      <c r="O20" s="56" t="n">
        <f aca="false">IF(AND(ISNUMBER('5.18'!O20),('5.18'!$D20)&gt;0),'5.18'!O20/'5.18'!$D20*100,0)</f>
        <v>81.453133145526</v>
      </c>
      <c r="P20" s="56" t="n">
        <f aca="false">IF(AND(ISNUMBER('5.18'!P20),('5.18'!$D20)&gt;0),'5.18'!P20/'5.18'!$D20*100,0)</f>
        <v>79.0068343255087</v>
      </c>
      <c r="Q20" s="56" t="n">
        <f aca="false">IF(AND(ISNUMBER('5.18'!Q20),('5.18'!$D20)&gt;0),'5.18'!Q20/'5.18'!$D20*100,0)</f>
        <v>83.2109698415165</v>
      </c>
      <c r="R20" s="245" t="n">
        <v>16</v>
      </c>
    </row>
    <row r="21" s="85" customFormat="true" ht="15" hidden="false" customHeight="true" outlineLevel="0" collapsed="false">
      <c r="A21" s="123" t="n">
        <v>17</v>
      </c>
      <c r="B21" s="360" t="s">
        <v>488</v>
      </c>
      <c r="C21" s="462" t="s">
        <v>1165</v>
      </c>
      <c r="D21" s="69" t="n">
        <f aca="false">IF(AND(ISNUMBER('5.18'!D21),('5.18'!$D21)&gt;0),'5.18'!D21/'5.18'!$D21*100,0)</f>
        <v>100</v>
      </c>
      <c r="E21" s="56" t="n">
        <f aca="false">IF(AND(ISNUMBER('5.18'!E21),('5.18'!$D21)&gt;0),'5.18'!E21/'5.18'!$D21*100,0)</f>
        <v>104.244739877555</v>
      </c>
      <c r="F21" s="56" t="n">
        <f aca="false">IF(AND(ISNUMBER('5.18'!F21),('5.18'!$D21)&gt;0),'5.18'!F21/'5.18'!$D21*100,0)</f>
        <v>106.196694133051</v>
      </c>
      <c r="G21" s="56" t="n">
        <f aca="false">IF(AND(ISNUMBER('5.18'!G21),('5.18'!$D21)&gt;0),'5.18'!G21/'5.18'!$D21*100,0)</f>
        <v>109.03652420135</v>
      </c>
      <c r="H21" s="56" t="n">
        <f aca="false">IF(AND(ISNUMBER('5.18'!H21),('5.18'!$D21)&gt;0),'5.18'!H21/'5.18'!$D21*100,0)</f>
        <v>104.464410049428</v>
      </c>
      <c r="I21" s="56" t="n">
        <f aca="false">IF(AND(ISNUMBER('5.18'!I21),('5.18'!$D21)&gt;0),'5.18'!I21/'5.18'!$D21*100,0)</f>
        <v>99.426464145985</v>
      </c>
      <c r="J21" s="56" t="n">
        <f aca="false">IF(AND(ISNUMBER('5.18'!J21),('5.18'!$D21)&gt;0),'5.18'!J21/'5.18'!$D21*100,0)</f>
        <v>93.4956431755782</v>
      </c>
      <c r="K21" s="56" t="n">
        <f aca="false">IF(AND(ISNUMBER('5.18'!K21),('5.18'!$D21)&gt;0),'5.18'!K21/'5.18'!$D21*100,0)</f>
        <v>73.8923687700495</v>
      </c>
      <c r="L21" s="56" t="n">
        <f aca="false">IF(AND(ISNUMBER('5.18'!L21),('5.18'!$D21)&gt;0),'5.18'!L21/'5.18'!$D21*100,0)</f>
        <v>68.6039366243578</v>
      </c>
      <c r="M21" s="56" t="n">
        <f aca="false">IF(AND(ISNUMBER('5.18'!M21),('5.18'!$D21)&gt;0),'5.18'!M21/'5.18'!$D21*100,0)</f>
        <v>57.850579725747</v>
      </c>
      <c r="N21" s="56" t="n">
        <f aca="false">IF(AND(ISNUMBER('5.18'!N21),('5.18'!$D21)&gt;0),'5.18'!N21/'5.18'!$D21*100,0)</f>
        <v>53.18039599717</v>
      </c>
      <c r="O21" s="56" t="n">
        <f aca="false">IF(AND(ISNUMBER('5.18'!O21),('5.18'!$D21)&gt;0),'5.18'!O21/'5.18'!$D21*100,0)</f>
        <v>50.5239918132317</v>
      </c>
      <c r="P21" s="56" t="n">
        <f aca="false">IF(AND(ISNUMBER('5.18'!P21),('5.18'!$D21)&gt;0),'5.18'!P21/'5.18'!$D21*100,0)</f>
        <v>49.7239011556806</v>
      </c>
      <c r="Q21" s="56" t="n">
        <f aca="false">IF(AND(ISNUMBER('5.18'!Q21),('5.18'!$D21)&gt;0),'5.18'!Q21/'5.18'!$D21*100,0)</f>
        <v>49.1112021859032</v>
      </c>
      <c r="R21" s="245" t="n">
        <v>17</v>
      </c>
    </row>
    <row r="22" s="85" customFormat="true" ht="15" hidden="false" customHeight="true" outlineLevel="0" collapsed="false">
      <c r="A22" s="123" t="n">
        <v>18</v>
      </c>
      <c r="B22" s="360" t="s">
        <v>490</v>
      </c>
      <c r="C22" s="462" t="s">
        <v>1166</v>
      </c>
      <c r="D22" s="69" t="n">
        <f aca="false">IF(AND(ISNUMBER('5.18'!D22),('5.18'!$D22)&gt;0),'5.18'!D22/'5.18'!$D22*100,0)</f>
        <v>100</v>
      </c>
      <c r="E22" s="56" t="n">
        <f aca="false">IF(AND(ISNUMBER('5.18'!E22),('5.18'!$D22)&gt;0),'5.18'!E22/'5.18'!$D22*100,0)</f>
        <v>102.183800260329</v>
      </c>
      <c r="F22" s="56" t="n">
        <f aca="false">IF(AND(ISNUMBER('5.18'!F22),('5.18'!$D22)&gt;0),'5.18'!F22/'5.18'!$D22*100,0)</f>
        <v>94.8722518842741</v>
      </c>
      <c r="G22" s="56" t="n">
        <f aca="false">IF(AND(ISNUMBER('5.18'!G22),('5.18'!$D22)&gt;0),'5.18'!G22/'5.18'!$D22*100,0)</f>
        <v>92.3260243180121</v>
      </c>
      <c r="H22" s="56" t="n">
        <f aca="false">IF(AND(ISNUMBER('5.18'!H22),('5.18'!$D22)&gt;0),'5.18'!H22/'5.18'!$D22*100,0)</f>
        <v>89.6350955331067</v>
      </c>
      <c r="I22" s="56" t="n">
        <f aca="false">IF(AND(ISNUMBER('5.18'!I22),('5.18'!$D22)&gt;0),'5.18'!I22/'5.18'!$D22*100,0)</f>
        <v>93.8542769691702</v>
      </c>
      <c r="J22" s="56" t="n">
        <f aca="false">IF(AND(ISNUMBER('5.18'!J22),('5.18'!$D22)&gt;0),'5.18'!J22/'5.18'!$D22*100,0)</f>
        <v>101.319741294385</v>
      </c>
      <c r="K22" s="56" t="n">
        <f aca="false">IF(AND(ISNUMBER('5.18'!K22),('5.18'!$D22)&gt;0),'5.18'!K22/'5.18'!$D22*100,0)</f>
        <v>90.5912265974218</v>
      </c>
      <c r="L22" s="56" t="n">
        <f aca="false">IF(AND(ISNUMBER('5.18'!L22),('5.18'!$D22)&gt;0),'5.18'!L22/'5.18'!$D22*100,0)</f>
        <v>91.7470555422991</v>
      </c>
      <c r="M22" s="56" t="n">
        <f aca="false">IF(AND(ISNUMBER('5.18'!M22),('5.18'!$D22)&gt;0),'5.18'!M22/'5.18'!$D22*100,0)</f>
        <v>88.5544846367491</v>
      </c>
      <c r="N22" s="56" t="n">
        <f aca="false">IF(AND(ISNUMBER('5.18'!N22),('5.18'!$D22)&gt;0),'5.18'!N22/'5.18'!$D22*100,0)</f>
        <v>89.8319840935908</v>
      </c>
      <c r="O22" s="56" t="n">
        <f aca="false">IF(AND(ISNUMBER('5.18'!O22),('5.18'!$D22)&gt;0),'5.18'!O22/'5.18'!$D22*100,0)</f>
        <v>96.3789474663256</v>
      </c>
      <c r="P22" s="56" t="n">
        <f aca="false">IF(AND(ISNUMBER('5.18'!P22),('5.18'!$D22)&gt;0),'5.18'!P22/'5.18'!$D22*100,0)</f>
        <v>93.0419531225668</v>
      </c>
      <c r="Q22" s="56" t="n">
        <f aca="false">IF(AND(ISNUMBER('5.18'!Q22),('5.18'!$D22)&gt;0),'5.18'!Q22/'5.18'!$D22*100,0)</f>
        <v>91.0870695213472</v>
      </c>
      <c r="R22" s="245" t="n">
        <v>18</v>
      </c>
    </row>
    <row r="23" s="85" customFormat="true" ht="15" hidden="false" customHeight="true" outlineLevel="0" collapsed="false">
      <c r="A23" s="123" t="n">
        <v>19</v>
      </c>
      <c r="B23" s="360" t="s">
        <v>492</v>
      </c>
      <c r="C23" s="462" t="s">
        <v>1167</v>
      </c>
      <c r="D23" s="69" t="n">
        <f aca="false">IF(AND(ISNUMBER('5.18'!D23),('5.18'!$D23)&gt;0),'5.18'!D23/'5.18'!$D23*100,0)</f>
        <v>100</v>
      </c>
      <c r="E23" s="56" t="n">
        <f aca="false">IF(AND(ISNUMBER('5.18'!E23),('5.18'!$D23)&gt;0),'5.18'!E23/'5.18'!$D23*100,0)</f>
        <v>91.9671187913438</v>
      </c>
      <c r="F23" s="56" t="n">
        <f aca="false">IF(AND(ISNUMBER('5.18'!F23),('5.18'!$D23)&gt;0),'5.18'!F23/'5.18'!$D23*100,0)</f>
        <v>80.2374435616431</v>
      </c>
      <c r="G23" s="56" t="n">
        <f aca="false">IF(AND(ISNUMBER('5.18'!G23),('5.18'!$D23)&gt;0),'5.18'!G23/'5.18'!$D23*100,0)</f>
        <v>76.178651312504</v>
      </c>
      <c r="H23" s="56" t="n">
        <f aca="false">IF(AND(ISNUMBER('5.18'!H23),('5.18'!$D23)&gt;0),'5.18'!H23/'5.18'!$D23*100,0)</f>
        <v>76.5352156926243</v>
      </c>
      <c r="I23" s="56" t="n">
        <f aca="false">IF(AND(ISNUMBER('5.18'!I23),('5.18'!$D23)&gt;0),'5.18'!I23/'5.18'!$D23*100,0)</f>
        <v>81.2843817818267</v>
      </c>
      <c r="J23" s="56" t="n">
        <f aca="false">IF(AND(ISNUMBER('5.18'!J23),('5.18'!$D23)&gt;0),'5.18'!J23/'5.18'!$D23*100,0)</f>
        <v>87.6511008815872</v>
      </c>
      <c r="K23" s="56" t="n">
        <f aca="false">IF(AND(ISNUMBER('5.18'!K23),('5.18'!$D23)&gt;0),'5.18'!K23/'5.18'!$D23*100,0)</f>
        <v>80.7247824787885</v>
      </c>
      <c r="L23" s="56" t="n">
        <f aca="false">IF(AND(ISNUMBER('5.18'!L23),('5.18'!$D23)&gt;0),'5.18'!L23/'5.18'!$D23*100,0)</f>
        <v>80.9917929428996</v>
      </c>
      <c r="M23" s="56" t="n">
        <f aca="false">IF(AND(ISNUMBER('5.18'!M23),('5.18'!$D23)&gt;0),'5.18'!M23/'5.18'!$D23*100,0)</f>
        <v>77.1034212889202</v>
      </c>
      <c r="N23" s="56" t="n">
        <f aca="false">IF(AND(ISNUMBER('5.18'!N23),('5.18'!$D23)&gt;0),'5.18'!N23/'5.18'!$D23*100,0)</f>
        <v>74.0072446234125</v>
      </c>
      <c r="O23" s="56" t="n">
        <f aca="false">IF(AND(ISNUMBER('5.18'!O23),('5.18'!$D23)&gt;0),'5.18'!O23/'5.18'!$D23*100,0)</f>
        <v>77.6629401646369</v>
      </c>
      <c r="P23" s="56" t="n">
        <f aca="false">IF(AND(ISNUMBER('5.18'!P23),('5.18'!$D23)&gt;0),'5.18'!P23/'5.18'!$D23*100,0)</f>
        <v>77.059255319933</v>
      </c>
      <c r="Q23" s="56" t="n">
        <f aca="false">IF(AND(ISNUMBER('5.18'!Q23),('5.18'!$D23)&gt;0),'5.18'!Q23/'5.18'!$D23*100,0)</f>
        <v>78.1624320726499</v>
      </c>
      <c r="R23" s="245" t="n">
        <v>19</v>
      </c>
    </row>
    <row r="24" s="85" customFormat="true" ht="15" hidden="false" customHeight="true" outlineLevel="0" collapsed="false">
      <c r="A24" s="123" t="n">
        <v>20</v>
      </c>
      <c r="B24" s="360" t="s">
        <v>494</v>
      </c>
      <c r="C24" s="462" t="s">
        <v>759</v>
      </c>
      <c r="D24" s="69" t="n">
        <f aca="false">IF(AND(ISNUMBER('5.18'!D24),('5.18'!$D24)&gt;0),'5.18'!D24/'5.18'!$D24*100,0)</f>
        <v>100</v>
      </c>
      <c r="E24" s="56" t="n">
        <f aca="false">IF(AND(ISNUMBER('5.18'!E24),('5.18'!$D24)&gt;0),'5.18'!E24/'5.18'!$D24*100,0)</f>
        <v>73.1691863116383</v>
      </c>
      <c r="F24" s="56" t="n">
        <f aca="false">IF(AND(ISNUMBER('5.18'!F24),('5.18'!$D24)&gt;0),'5.18'!F24/'5.18'!$D24*100,0)</f>
        <v>63.7405065459881</v>
      </c>
      <c r="G24" s="56" t="n">
        <f aca="false">IF(AND(ISNUMBER('5.18'!G24),('5.18'!$D24)&gt;0),'5.18'!G24/'5.18'!$D24*100,0)</f>
        <v>60.1701713646334</v>
      </c>
      <c r="H24" s="56" t="n">
        <f aca="false">IF(AND(ISNUMBER('5.18'!H24),('5.18'!$D24)&gt;0),'5.18'!H24/'5.18'!$D24*100,0)</f>
        <v>56.3195357333756</v>
      </c>
      <c r="I24" s="56" t="n">
        <f aca="false">IF(AND(ISNUMBER('5.18'!I24),('5.18'!$D24)&gt;0),'5.18'!I24/'5.18'!$D24*100,0)</f>
        <v>51.3964929269014</v>
      </c>
      <c r="J24" s="56" t="n">
        <f aca="false">IF(AND(ISNUMBER('5.18'!J24),('5.18'!$D24)&gt;0),'5.18'!J24/'5.18'!$D24*100,0)</f>
        <v>51.372547427311</v>
      </c>
      <c r="K24" s="56" t="n">
        <f aca="false">IF(AND(ISNUMBER('5.18'!K24),('5.18'!$D24)&gt;0),'5.18'!K24/'5.18'!$D24*100,0)</f>
        <v>48.9716550278635</v>
      </c>
      <c r="L24" s="56" t="n">
        <f aca="false">IF(AND(ISNUMBER('5.18'!L24),('5.18'!$D24)&gt;0),'5.18'!L24/'5.18'!$D24*100,0)</f>
        <v>50.5209884445453</v>
      </c>
      <c r="M24" s="56" t="n">
        <f aca="false">IF(AND(ISNUMBER('5.18'!M24),('5.18'!$D24)&gt;0),'5.18'!M24/'5.18'!$D24*100,0)</f>
        <v>47.9311416958314</v>
      </c>
      <c r="N24" s="56" t="n">
        <f aca="false">IF(AND(ISNUMBER('5.18'!N24),('5.18'!$D24)&gt;0),'5.18'!N24/'5.18'!$D24*100,0)</f>
        <v>52.7740050793468</v>
      </c>
      <c r="O24" s="56" t="n">
        <f aca="false">IF(AND(ISNUMBER('5.18'!O24),('5.18'!$D24)&gt;0),'5.18'!O24/'5.18'!$D24*100,0)</f>
        <v>50.2821426113854</v>
      </c>
      <c r="P24" s="56" t="n">
        <f aca="false">IF(AND(ISNUMBER('5.18'!P24),('5.18'!$D24)&gt;0),'5.18'!P24/'5.18'!$D24*100,0)</f>
        <v>52.3610123856451</v>
      </c>
      <c r="Q24" s="56" t="n">
        <f aca="false">IF(AND(ISNUMBER('5.18'!Q24),('5.18'!$D24)&gt;0),'5.18'!Q24/'5.18'!$D24*100,0)</f>
        <v>50.7863148180707</v>
      </c>
      <c r="R24" s="245" t="n">
        <v>20</v>
      </c>
    </row>
    <row r="25" s="85" customFormat="true" ht="15" hidden="false" customHeight="true" outlineLevel="0" collapsed="false">
      <c r="A25" s="123" t="n">
        <v>21</v>
      </c>
      <c r="B25" s="360" t="s">
        <v>496</v>
      </c>
      <c r="C25" s="462" t="s">
        <v>1195</v>
      </c>
      <c r="D25" s="69" t="n">
        <f aca="false">IF(AND(ISNUMBER('5.18'!D25),('5.18'!$D25)&gt;0),'5.18'!D25/'5.18'!$D25*100,0)</f>
        <v>100</v>
      </c>
      <c r="E25" s="56" t="n">
        <f aca="false">IF(AND(ISNUMBER('5.18'!E25),('5.18'!$D25)&gt;0),'5.18'!E25/'5.18'!$D25*100,0)</f>
        <v>104.112814274587</v>
      </c>
      <c r="F25" s="56" t="n">
        <f aca="false">IF(AND(ISNUMBER('5.18'!F25),('5.18'!$D25)&gt;0),'5.18'!F25/'5.18'!$D25*100,0)</f>
        <v>104.605584083432</v>
      </c>
      <c r="G25" s="56" t="n">
        <f aca="false">IF(AND(ISNUMBER('5.18'!G25),('5.18'!$D25)&gt;0),'5.18'!G25/'5.18'!$D25*100,0)</f>
        <v>110.873934191246</v>
      </c>
      <c r="H25" s="56" t="n">
        <f aca="false">IF(AND(ISNUMBER('5.18'!H25),('5.18'!$D25)&gt;0),'5.18'!H25/'5.18'!$D25*100,0)</f>
        <v>120.30987197384</v>
      </c>
      <c r="I25" s="56" t="n">
        <f aca="false">IF(AND(ISNUMBER('5.18'!I25),('5.18'!$D25)&gt;0),'5.18'!I25/'5.18'!$D25*100,0)</f>
        <v>128.21808752221</v>
      </c>
      <c r="J25" s="56" t="n">
        <f aca="false">IF(AND(ISNUMBER('5.18'!J25),('5.18'!$D25)&gt;0),'5.18'!J25/'5.18'!$D25*100,0)</f>
        <v>153.289334859755</v>
      </c>
      <c r="K25" s="56" t="n">
        <f aca="false">IF(AND(ISNUMBER('5.18'!K25),('5.18'!$D25)&gt;0),'5.18'!K25/'5.18'!$D25*100,0)</f>
        <v>145.813639031721</v>
      </c>
      <c r="L25" s="56" t="n">
        <f aca="false">IF(AND(ISNUMBER('5.18'!L25),('5.18'!$D25)&gt;0),'5.18'!L25/'5.18'!$D25*100,0)</f>
        <v>146.614780618093</v>
      </c>
      <c r="M25" s="56" t="n">
        <f aca="false">IF(AND(ISNUMBER('5.18'!M25),('5.18'!$D25)&gt;0),'5.18'!M25/'5.18'!$D25*100,0)</f>
        <v>144.838570247199</v>
      </c>
      <c r="N25" s="56" t="n">
        <f aca="false">IF(AND(ISNUMBER('5.18'!N25),('5.18'!$D25)&gt;0),'5.18'!N25/'5.18'!$D25*100,0)</f>
        <v>138.481585492277</v>
      </c>
      <c r="O25" s="56" t="n">
        <f aca="false">IF(AND(ISNUMBER('5.18'!O25),('5.18'!$D25)&gt;0),'5.18'!O25/'5.18'!$D25*100,0)</f>
        <v>154.892641538063</v>
      </c>
      <c r="P25" s="56" t="n">
        <f aca="false">IF(AND(ISNUMBER('5.18'!P25),('5.18'!$D25)&gt;0),'5.18'!P25/'5.18'!$D25*100,0)</f>
        <v>150.130336712588</v>
      </c>
      <c r="Q25" s="56" t="n">
        <f aca="false">IF(AND(ISNUMBER('5.18'!Q25),('5.18'!$D25)&gt;0),'5.18'!Q25/'5.18'!$D25*100,0)</f>
        <v>155.936869234482</v>
      </c>
      <c r="R25" s="245" t="n">
        <v>21</v>
      </c>
    </row>
    <row r="26" s="85" customFormat="true" ht="21" hidden="false" customHeight="true" outlineLevel="0" collapsed="false">
      <c r="A26" s="123" t="n">
        <v>22</v>
      </c>
      <c r="B26" s="666" t="s">
        <v>1236</v>
      </c>
      <c r="C26" s="462" t="s">
        <v>1168</v>
      </c>
      <c r="D26" s="69" t="n">
        <f aca="false">IF(AND(ISNUMBER('5.18'!D26),('5.18'!$D26)&gt;0),'5.18'!D26/'5.18'!$D26*100,0)</f>
        <v>100</v>
      </c>
      <c r="E26" s="56" t="n">
        <f aca="false">IF(AND(ISNUMBER('5.18'!E26),('5.18'!$D26)&gt;0),'5.18'!E26/'5.18'!$D26*100,0)</f>
        <v>90.2986790882717</v>
      </c>
      <c r="F26" s="56" t="n">
        <f aca="false">IF(AND(ISNUMBER('5.18'!F26),('5.18'!$D26)&gt;0),'5.18'!F26/'5.18'!$D26*100,0)</f>
        <v>87.033108112052</v>
      </c>
      <c r="G26" s="56" t="n">
        <f aca="false">IF(AND(ISNUMBER('5.18'!G26),('5.18'!$D26)&gt;0),'5.18'!G26/'5.18'!$D26*100,0)</f>
        <v>81.6892495852509</v>
      </c>
      <c r="H26" s="56" t="n">
        <f aca="false">IF(AND(ISNUMBER('5.18'!H26),('5.18'!$D26)&gt;0),'5.18'!H26/'5.18'!$D26*100,0)</f>
        <v>81.3555100598191</v>
      </c>
      <c r="I26" s="56" t="n">
        <f aca="false">IF(AND(ISNUMBER('5.18'!I26),('5.18'!$D26)&gt;0),'5.18'!I26/'5.18'!$D26*100,0)</f>
        <v>66.040078867146</v>
      </c>
      <c r="J26" s="56" t="n">
        <f aca="false">IF(AND(ISNUMBER('5.18'!J26),('5.18'!$D26)&gt;0),'5.18'!J26/'5.18'!$D26*100,0)</f>
        <v>63.2486612528617</v>
      </c>
      <c r="K26" s="56" t="n">
        <f aca="false">IF(AND(ISNUMBER('5.18'!K26),('5.18'!$D26)&gt;0),'5.18'!K26/'5.18'!$D26*100,0)</f>
        <v>62.6568513373524</v>
      </c>
      <c r="L26" s="56" t="n">
        <f aca="false">IF(AND(ISNUMBER('5.18'!L26),('5.18'!$D26)&gt;0),'5.18'!L26/'5.18'!$D26*100,0)</f>
        <v>55.1970796200453</v>
      </c>
      <c r="M26" s="56" t="n">
        <f aca="false">IF(AND(ISNUMBER('5.18'!M26),('5.18'!$D26)&gt;0),'5.18'!M26/'5.18'!$D26*100,0)</f>
        <v>54.1966378858382</v>
      </c>
      <c r="N26" s="56" t="n">
        <f aca="false">IF(AND(ISNUMBER('5.18'!N26),('5.18'!$D26)&gt;0),'5.18'!N26/'5.18'!$D26*100,0)</f>
        <v>59.0158048960684</v>
      </c>
      <c r="O26" s="56" t="n">
        <f aca="false">IF(AND(ISNUMBER('5.18'!O26),('5.18'!$D26)&gt;0),'5.18'!O26/'5.18'!$D26*100,0)</f>
        <v>58.0308169146111</v>
      </c>
      <c r="P26" s="56" t="n">
        <f aca="false">IF(AND(ISNUMBER('5.18'!P26),('5.18'!$D26)&gt;0),'5.18'!P26/'5.18'!$D26*100,0)</f>
        <v>54.2189511613856</v>
      </c>
      <c r="Q26" s="56" t="n">
        <f aca="false">IF(AND(ISNUMBER('5.18'!Q26),('5.18'!$D26)&gt;0),'5.18'!Q26/'5.18'!$D26*100,0)</f>
        <v>56.5850702413707</v>
      </c>
      <c r="R26" s="245" t="n">
        <v>22</v>
      </c>
    </row>
    <row r="27" s="85" customFormat="true" ht="15" hidden="false" customHeight="true" outlineLevel="0" collapsed="false">
      <c r="A27" s="123" t="n">
        <v>23</v>
      </c>
      <c r="B27" s="360" t="s">
        <v>500</v>
      </c>
      <c r="C27" s="462" t="s">
        <v>1196</v>
      </c>
      <c r="D27" s="69" t="n">
        <f aca="false">IF(AND(ISNUMBER('5.18'!D27),('5.18'!$D27)&gt;0),'5.18'!D27/'5.18'!$D27*100,0)</f>
        <v>100</v>
      </c>
      <c r="E27" s="56" t="n">
        <f aca="false">IF(AND(ISNUMBER('5.18'!E27),('5.18'!$D27)&gt;0),'5.18'!E27/'5.18'!$D27*100,0)</f>
        <v>93.4894029856877</v>
      </c>
      <c r="F27" s="56" t="n">
        <f aca="false">IF(AND(ISNUMBER('5.18'!F27),('5.18'!$D27)&gt;0),'5.18'!F27/'5.18'!$D27*100,0)</f>
        <v>97.2157497371356</v>
      </c>
      <c r="G27" s="56" t="n">
        <f aca="false">IF(AND(ISNUMBER('5.18'!G27),('5.18'!$D27)&gt;0),'5.18'!G27/'5.18'!$D27*100,0)</f>
        <v>81.6635504058935</v>
      </c>
      <c r="H27" s="56" t="n">
        <f aca="false">IF(AND(ISNUMBER('5.18'!H27),('5.18'!$D27)&gt;0),'5.18'!H27/'5.18'!$D27*100,0)</f>
        <v>78.2372051258712</v>
      </c>
      <c r="I27" s="56" t="n">
        <f aca="false">IF(AND(ISNUMBER('5.18'!I27),('5.18'!$D27)&gt;0),'5.18'!I27/'5.18'!$D27*100,0)</f>
        <v>80.5927674524228</v>
      </c>
      <c r="J27" s="56" t="n">
        <f aca="false">IF(AND(ISNUMBER('5.18'!J27),('5.18'!$D27)&gt;0),'5.18'!J27/'5.18'!$D27*100,0)</f>
        <v>79.9910264170931</v>
      </c>
      <c r="K27" s="56" t="n">
        <f aca="false">IF(AND(ISNUMBER('5.18'!K27),('5.18'!$D27)&gt;0),'5.18'!K27/'5.18'!$D27*100,0)</f>
        <v>75.2957968988261</v>
      </c>
      <c r="L27" s="56" t="n">
        <f aca="false">IF(AND(ISNUMBER('5.18'!L27),('5.18'!$D27)&gt;0),'5.18'!L27/'5.18'!$D27*100,0)</f>
        <v>74.9207052940884</v>
      </c>
      <c r="M27" s="56" t="n">
        <f aca="false">IF(AND(ISNUMBER('5.18'!M27),('5.18'!$D27)&gt;0),'5.18'!M27/'5.18'!$D27*100,0)</f>
        <v>74.9391331735138</v>
      </c>
      <c r="N27" s="56" t="n">
        <f aca="false">IF(AND(ISNUMBER('5.18'!N27),('5.18'!$D27)&gt;0),'5.18'!N27/'5.18'!$D27*100,0)</f>
        <v>71.9022006235447</v>
      </c>
      <c r="O27" s="56" t="n">
        <f aca="false">IF(AND(ISNUMBER('5.18'!O27),('5.18'!$D27)&gt;0),'5.18'!O27/'5.18'!$D27*100,0)</f>
        <v>68.7811264367195</v>
      </c>
      <c r="P27" s="56" t="n">
        <f aca="false">IF(AND(ISNUMBER('5.18'!P27),('5.18'!$D27)&gt;0),'5.18'!P27/'5.18'!$D27*100,0)</f>
        <v>68.601712855926</v>
      </c>
      <c r="Q27" s="56" t="n">
        <f aca="false">IF(AND(ISNUMBER('5.18'!Q27),('5.18'!$D27)&gt;0),'5.18'!Q27/'5.18'!$D27*100,0)</f>
        <v>68.462964710436</v>
      </c>
      <c r="R27" s="245" t="n">
        <v>23</v>
      </c>
    </row>
    <row r="28" s="85" customFormat="true" ht="15" hidden="false" customHeight="true" outlineLevel="0" collapsed="false">
      <c r="A28" s="123" t="n">
        <v>24</v>
      </c>
      <c r="B28" s="360" t="s">
        <v>502</v>
      </c>
      <c r="C28" s="462" t="s">
        <v>1197</v>
      </c>
      <c r="D28" s="69" t="n">
        <f aca="false">IF(AND(ISNUMBER('5.18'!D28),('5.18'!$D28)&gt;0),'5.18'!D28/'5.18'!$D28*100,0)</f>
        <v>100</v>
      </c>
      <c r="E28" s="56" t="n">
        <f aca="false">IF(AND(ISNUMBER('5.18'!E28),('5.18'!$D28)&gt;0),'5.18'!E28/'5.18'!$D28*100,0)</f>
        <v>93.9700987787795</v>
      </c>
      <c r="F28" s="56" t="n">
        <f aca="false">IF(AND(ISNUMBER('5.18'!F28),('5.18'!$D28)&gt;0),'5.18'!F28/'5.18'!$D28*100,0)</f>
        <v>95.2931178411732</v>
      </c>
      <c r="G28" s="56" t="n">
        <f aca="false">IF(AND(ISNUMBER('5.18'!G28),('5.18'!$D28)&gt;0),'5.18'!G28/'5.18'!$D28*100,0)</f>
        <v>83.3586145845932</v>
      </c>
      <c r="H28" s="56" t="n">
        <f aca="false">IF(AND(ISNUMBER('5.18'!H28),('5.18'!$D28)&gt;0),'5.18'!H28/'5.18'!$D28*100,0)</f>
        <v>81.9842505359796</v>
      </c>
      <c r="I28" s="56" t="n">
        <f aca="false">IF(AND(ISNUMBER('5.18'!I28),('5.18'!$D28)&gt;0),'5.18'!I28/'5.18'!$D28*100,0)</f>
        <v>86.8043813465058</v>
      </c>
      <c r="J28" s="56" t="n">
        <f aca="false">IF(AND(ISNUMBER('5.18'!J28),('5.18'!$D28)&gt;0),'5.18'!J28/'5.18'!$D28*100,0)</f>
        <v>85.4163135426334</v>
      </c>
      <c r="K28" s="56" t="n">
        <f aca="false">IF(AND(ISNUMBER('5.18'!K28),('5.18'!$D28)&gt;0),'5.18'!K28/'5.18'!$D28*100,0)</f>
        <v>80.7409935317266</v>
      </c>
      <c r="L28" s="56" t="n">
        <f aca="false">IF(AND(ISNUMBER('5.18'!L28),('5.18'!$D28)&gt;0),'5.18'!L28/'5.18'!$D28*100,0)</f>
        <v>80.1494295326065</v>
      </c>
      <c r="M28" s="56" t="n">
        <f aca="false">IF(AND(ISNUMBER('5.18'!M28),('5.18'!$D28)&gt;0),'5.18'!M28/'5.18'!$D28*100,0)</f>
        <v>79.8807491262895</v>
      </c>
      <c r="N28" s="56" t="n">
        <f aca="false">IF(AND(ISNUMBER('5.18'!N28),('5.18'!$D28)&gt;0),'5.18'!N28/'5.18'!$D28*100,0)</f>
        <v>77.9073578474164</v>
      </c>
      <c r="O28" s="56" t="n">
        <f aca="false">IF(AND(ISNUMBER('5.18'!O28),('5.18'!$D28)&gt;0),'5.18'!O28/'5.18'!$D28*100,0)</f>
        <v>74.6177757163808</v>
      </c>
      <c r="P28" s="56" t="n">
        <f aca="false">IF(AND(ISNUMBER('5.18'!P28),('5.18'!$D28)&gt;0),'5.18'!P28/'5.18'!$D28*100,0)</f>
        <v>74.3395157175246</v>
      </c>
      <c r="Q28" s="56" t="n">
        <f aca="false">IF(AND(ISNUMBER('5.18'!Q28),('5.18'!$D28)&gt;0),'5.18'!Q28/'5.18'!$D28*100,0)</f>
        <v>74.1784062064186</v>
      </c>
      <c r="R28" s="245" t="n">
        <v>24</v>
      </c>
    </row>
    <row r="29" s="85" customFormat="true" ht="15" hidden="false" customHeight="true" outlineLevel="0" collapsed="false">
      <c r="A29" s="123" t="n">
        <v>25</v>
      </c>
      <c r="B29" s="360" t="s">
        <v>504</v>
      </c>
      <c r="C29" s="462" t="s">
        <v>1169</v>
      </c>
      <c r="D29" s="69" t="n">
        <f aca="false">IF(AND(ISNUMBER('5.18'!D29),('5.18'!$D29)&gt;0),'5.18'!D29/'5.18'!$D29*100,0)</f>
        <v>100</v>
      </c>
      <c r="E29" s="56" t="n">
        <f aca="false">IF(AND(ISNUMBER('5.18'!E29),('5.18'!$D29)&gt;0),'5.18'!E29/'5.18'!$D29*100,0)</f>
        <v>90.777286587082</v>
      </c>
      <c r="F29" s="56" t="n">
        <f aca="false">IF(AND(ISNUMBER('5.18'!F29),('5.18'!$D29)&gt;0),'5.18'!F29/'5.18'!$D29*100,0)</f>
        <v>90.3085623681493</v>
      </c>
      <c r="G29" s="56" t="n">
        <f aca="false">IF(AND(ISNUMBER('5.18'!G29),('5.18'!$D29)&gt;0),'5.18'!G29/'5.18'!$D29*100,0)</f>
        <v>94.245773744547</v>
      </c>
      <c r="H29" s="56" t="n">
        <f aca="false">IF(AND(ISNUMBER('5.18'!H29),('5.18'!$D29)&gt;0),'5.18'!H29/'5.18'!$D29*100,0)</f>
        <v>89.3577060594649</v>
      </c>
      <c r="I29" s="56" t="n">
        <f aca="false">IF(AND(ISNUMBER('5.18'!I29),('5.18'!$D29)&gt;0),'5.18'!I29/'5.18'!$D29*100,0)</f>
        <v>113.742964501099</v>
      </c>
      <c r="J29" s="56" t="n">
        <f aca="false">IF(AND(ISNUMBER('5.18'!J29),('5.18'!$D29)&gt;0),'5.18'!J29/'5.18'!$D29*100,0)</f>
        <v>113.162949202002</v>
      </c>
      <c r="K29" s="56" t="n">
        <f aca="false">IF(AND(ISNUMBER('5.18'!K29),('5.18'!$D29)&gt;0),'5.18'!K29/'5.18'!$D29*100,0)</f>
        <v>111.991568224147</v>
      </c>
      <c r="L29" s="56" t="n">
        <f aca="false">IF(AND(ISNUMBER('5.18'!L29),('5.18'!$D29)&gt;0),'5.18'!L29/'5.18'!$D29*100,0)</f>
        <v>112.545793953813</v>
      </c>
      <c r="M29" s="56" t="n">
        <f aca="false">IF(AND(ISNUMBER('5.18'!M29),('5.18'!$D29)&gt;0),'5.18'!M29/'5.18'!$D29*100,0)</f>
        <v>109.483748074051</v>
      </c>
      <c r="N29" s="56" t="n">
        <f aca="false">IF(AND(ISNUMBER('5.18'!N29),('5.18'!$D29)&gt;0),'5.18'!N29/'5.18'!$D29*100,0)</f>
        <v>105.285490113</v>
      </c>
      <c r="O29" s="56" t="n">
        <f aca="false">IF(AND(ISNUMBER('5.18'!O29),('5.18'!$D29)&gt;0),'5.18'!O29/'5.18'!$D29*100,0)</f>
        <v>102.594272863594</v>
      </c>
      <c r="P29" s="56" t="n">
        <f aca="false">IF(AND(ISNUMBER('5.18'!P29),('5.18'!$D29)&gt;0),'5.18'!P29/'5.18'!$D29*100,0)</f>
        <v>100.397681084371</v>
      </c>
      <c r="Q29" s="56" t="n">
        <f aca="false">IF(AND(ISNUMBER('5.18'!Q29),('5.18'!$D29)&gt;0),'5.18'!Q29/'5.18'!$D29*100,0)</f>
        <v>100.344375469133</v>
      </c>
      <c r="R29" s="245" t="n">
        <v>25</v>
      </c>
    </row>
    <row r="30" s="85" customFormat="true" ht="15" hidden="false" customHeight="true" outlineLevel="0" collapsed="false">
      <c r="A30" s="123" t="n">
        <v>26</v>
      </c>
      <c r="B30" s="360" t="s">
        <v>506</v>
      </c>
      <c r="C30" s="462" t="s">
        <v>1170</v>
      </c>
      <c r="D30" s="69" t="n">
        <f aca="false">IF(AND(ISNUMBER('5.18'!D30),('5.18'!$D30)&gt;0),'5.18'!D30/'5.18'!$D30*100,0)</f>
        <v>100</v>
      </c>
      <c r="E30" s="56" t="n">
        <f aca="false">IF(AND(ISNUMBER('5.18'!E30),('5.18'!$D30)&gt;0),'5.18'!E30/'5.18'!$D30*100,0)</f>
        <v>80.7695209388842</v>
      </c>
      <c r="F30" s="56" t="n">
        <f aca="false">IF(AND(ISNUMBER('5.18'!F30),('5.18'!$D30)&gt;0),'5.18'!F30/'5.18'!$D30*100,0)</f>
        <v>81.1391430405021</v>
      </c>
      <c r="G30" s="56" t="n">
        <f aca="false">IF(AND(ISNUMBER('5.18'!G30),('5.18'!$D30)&gt;0),'5.18'!G30/'5.18'!$D30*100,0)</f>
        <v>88.4941620699911</v>
      </c>
      <c r="H30" s="56" t="n">
        <f aca="false">IF(AND(ISNUMBER('5.18'!H30),('5.18'!$D30)&gt;0),'5.18'!H30/'5.18'!$D30*100,0)</f>
        <v>89.7365143465224</v>
      </c>
      <c r="I30" s="56" t="n">
        <f aca="false">IF(AND(ISNUMBER('5.18'!I30),('5.18'!$D30)&gt;0),'5.18'!I30/'5.18'!$D30*100,0)</f>
        <v>105.96026895651</v>
      </c>
      <c r="J30" s="56" t="n">
        <f aca="false">IF(AND(ISNUMBER('5.18'!J30),('5.18'!$D30)&gt;0),'5.18'!J30/'5.18'!$D30*100,0)</f>
        <v>103.408409418812</v>
      </c>
      <c r="K30" s="56" t="n">
        <f aca="false">IF(AND(ISNUMBER('5.18'!K30),('5.18'!$D30)&gt;0),'5.18'!K30/'5.18'!$D30*100,0)</f>
        <v>104.842314369321</v>
      </c>
      <c r="L30" s="56" t="n">
        <f aca="false">IF(AND(ISNUMBER('5.18'!L30),('5.18'!$D30)&gt;0),'5.18'!L30/'5.18'!$D30*100,0)</f>
        <v>100.542253022344</v>
      </c>
      <c r="M30" s="56" t="n">
        <f aca="false">IF(AND(ISNUMBER('5.18'!M30),('5.18'!$D30)&gt;0),'5.18'!M30/'5.18'!$D30*100,0)</f>
        <v>98.2039170880595</v>
      </c>
      <c r="N30" s="56" t="n">
        <f aca="false">IF(AND(ISNUMBER('5.18'!N30),('5.18'!$D30)&gt;0),'5.18'!N30/'5.18'!$D30*100,0)</f>
        <v>93.7081698628811</v>
      </c>
      <c r="O30" s="56" t="n">
        <f aca="false">IF(AND(ISNUMBER('5.18'!O30),('5.18'!$D30)&gt;0),'5.18'!O30/'5.18'!$D30*100,0)</f>
        <v>82.4157607728777</v>
      </c>
      <c r="P30" s="56" t="n">
        <f aca="false">IF(AND(ISNUMBER('5.18'!P30),('5.18'!$D30)&gt;0),'5.18'!P30/'5.18'!$D30*100,0)</f>
        <v>84.0278258853589</v>
      </c>
      <c r="Q30" s="56" t="n">
        <f aca="false">IF(AND(ISNUMBER('5.18'!Q30),('5.18'!$D30)&gt;0),'5.18'!Q30/'5.18'!$D30*100,0)</f>
        <v>83.224087516571</v>
      </c>
      <c r="R30" s="245" t="n">
        <v>26</v>
      </c>
    </row>
    <row r="31" s="85" customFormat="true" ht="15" hidden="false" customHeight="true" outlineLevel="0" collapsed="false">
      <c r="A31" s="123" t="n">
        <v>27</v>
      </c>
      <c r="B31" s="360" t="s">
        <v>508</v>
      </c>
      <c r="C31" s="462" t="s">
        <v>1171</v>
      </c>
      <c r="D31" s="69" t="n">
        <f aca="false">IF(AND(ISNUMBER('5.18'!D31),('5.18'!$D31)&gt;0),'5.18'!D31/'5.18'!$D31*100,0)</f>
        <v>100</v>
      </c>
      <c r="E31" s="56" t="n">
        <f aca="false">IF(AND(ISNUMBER('5.18'!E31),('5.18'!$D31)&gt;0),'5.18'!E31/'5.18'!$D31*100,0)</f>
        <v>92.4361141228354</v>
      </c>
      <c r="F31" s="56" t="n">
        <f aca="false">IF(AND(ISNUMBER('5.18'!F31),('5.18'!$D31)&gt;0),'5.18'!F31/'5.18'!$D31*100,0)</f>
        <v>86.6140652477662</v>
      </c>
      <c r="G31" s="56" t="n">
        <f aca="false">IF(AND(ISNUMBER('5.18'!G31),('5.18'!$D31)&gt;0),'5.18'!G31/'5.18'!$D31*100,0)</f>
        <v>80.4766886876484</v>
      </c>
      <c r="H31" s="56" t="n">
        <f aca="false">IF(AND(ISNUMBER('5.18'!H31),('5.18'!$D31)&gt;0),'5.18'!H31/'5.18'!$D31*100,0)</f>
        <v>86.6569687448874</v>
      </c>
      <c r="I31" s="56" t="n">
        <f aca="false">IF(AND(ISNUMBER('5.18'!I31),('5.18'!$D31)&gt;0),'5.18'!I31/'5.18'!$D31*100,0)</f>
        <v>91.3804693102906</v>
      </c>
      <c r="J31" s="56" t="n">
        <f aca="false">IF(AND(ISNUMBER('5.18'!J31),('5.18'!$D31)&gt;0),'5.18'!J31/'5.18'!$D31*100,0)</f>
        <v>86.746728357462</v>
      </c>
      <c r="K31" s="56" t="n">
        <f aca="false">IF(AND(ISNUMBER('5.18'!K31),('5.18'!$D31)&gt;0),'5.18'!K31/'5.18'!$D31*100,0)</f>
        <v>91.7334746217012</v>
      </c>
      <c r="L31" s="56" t="n">
        <f aca="false">IF(AND(ISNUMBER('5.18'!L31),('5.18'!$D31)&gt;0),'5.18'!L31/'5.18'!$D31*100,0)</f>
        <v>93.2747697482935</v>
      </c>
      <c r="M31" s="56" t="n">
        <f aca="false">IF(AND(ISNUMBER('5.18'!M31),('5.18'!$D31)&gt;0),'5.18'!M31/'5.18'!$D31*100,0)</f>
        <v>88.8552749316699</v>
      </c>
      <c r="N31" s="56" t="n">
        <f aca="false">IF(AND(ISNUMBER('5.18'!N31),('5.18'!$D31)&gt;0),'5.18'!N31/'5.18'!$D31*100,0)</f>
        <v>93.5979888214635</v>
      </c>
      <c r="O31" s="56" t="n">
        <f aca="false">IF(AND(ISNUMBER('5.18'!O31),('5.18'!$D31)&gt;0),'5.18'!O31/'5.18'!$D31*100,0)</f>
        <v>89.397794211806</v>
      </c>
      <c r="P31" s="56" t="n">
        <f aca="false">IF(AND(ISNUMBER('5.18'!P31),('5.18'!$D31)&gt;0),'5.18'!P31/'5.18'!$D31*100,0)</f>
        <v>89.1353465953932</v>
      </c>
      <c r="Q31" s="56" t="n">
        <f aca="false">IF(AND(ISNUMBER('5.18'!Q31),('5.18'!$D31)&gt;0),'5.18'!Q31/'5.18'!$D31*100,0)</f>
        <v>83.5662934741878</v>
      </c>
      <c r="R31" s="245" t="n">
        <v>27</v>
      </c>
    </row>
    <row r="32" s="85" customFormat="true" ht="15" hidden="false" customHeight="true" outlineLevel="0" collapsed="false">
      <c r="A32" s="123" t="n">
        <v>28</v>
      </c>
      <c r="B32" s="360" t="s">
        <v>510</v>
      </c>
      <c r="C32" s="462" t="s">
        <v>1172</v>
      </c>
      <c r="D32" s="69" t="n">
        <f aca="false">IF(AND(ISNUMBER('5.18'!D32),('5.18'!$D32)&gt;0),'5.18'!D32/'5.18'!$D32*100,0)</f>
        <v>100</v>
      </c>
      <c r="E32" s="56" t="n">
        <f aca="false">IF(AND(ISNUMBER('5.18'!E32),('5.18'!$D32)&gt;0),'5.18'!E32/'5.18'!$D32*100,0)</f>
        <v>85.681343301117</v>
      </c>
      <c r="F32" s="56" t="n">
        <f aca="false">IF(AND(ISNUMBER('5.18'!F32),('5.18'!$D32)&gt;0),'5.18'!F32/'5.18'!$D32*100,0)</f>
        <v>66.2576369166796</v>
      </c>
      <c r="G32" s="56" t="n">
        <f aca="false">IF(AND(ISNUMBER('5.18'!G32),('5.18'!$D32)&gt;0),'5.18'!G32/'5.18'!$D32*100,0)</f>
        <v>58.34789653114</v>
      </c>
      <c r="H32" s="56" t="n">
        <f aca="false">IF(AND(ISNUMBER('5.18'!H32),('5.18'!$D32)&gt;0),'5.18'!H32/'5.18'!$D32*100,0)</f>
        <v>58.3750391828221</v>
      </c>
      <c r="I32" s="56" t="n">
        <f aca="false">IF(AND(ISNUMBER('5.18'!I32),('5.18'!$D32)&gt;0),'5.18'!I32/'5.18'!$D32*100,0)</f>
        <v>82.8046691096448</v>
      </c>
      <c r="J32" s="56" t="n">
        <f aca="false">IF(AND(ISNUMBER('5.18'!J32),('5.18'!$D32)&gt;0),'5.18'!J32/'5.18'!$D32*100,0)</f>
        <v>85.0122627679134</v>
      </c>
      <c r="K32" s="56" t="n">
        <f aca="false">IF(AND(ISNUMBER('5.18'!K32),('5.18'!$D32)&gt;0),'5.18'!K32/'5.18'!$D32*100,0)</f>
        <v>92.6617726743353</v>
      </c>
      <c r="L32" s="56" t="n">
        <f aca="false">IF(AND(ISNUMBER('5.18'!L32),('5.18'!$D32)&gt;0),'5.18'!L32/'5.18'!$D32*100,0)</f>
        <v>94.3264044441936</v>
      </c>
      <c r="M32" s="56" t="n">
        <f aca="false">IF(AND(ISNUMBER('5.18'!M32),('5.18'!$D32)&gt;0),'5.18'!M32/'5.18'!$D32*100,0)</f>
        <v>92.1057235224083</v>
      </c>
      <c r="N32" s="56" t="n">
        <f aca="false">IF(AND(ISNUMBER('5.18'!N32),('5.18'!$D32)&gt;0),'5.18'!N32/'5.18'!$D32*100,0)</f>
        <v>91.8491460051983</v>
      </c>
      <c r="O32" s="56" t="n">
        <f aca="false">IF(AND(ISNUMBER('5.18'!O32),('5.18'!$D32)&gt;0),'5.18'!O32/'5.18'!$D32*100,0)</f>
        <v>92.2679037688772</v>
      </c>
      <c r="P32" s="56" t="n">
        <f aca="false">IF(AND(ISNUMBER('5.18'!P32),('5.18'!$D32)&gt;0),'5.18'!P32/'5.18'!$D32*100,0)</f>
        <v>92.2506323583847</v>
      </c>
      <c r="Q32" s="56" t="n">
        <f aca="false">IF(AND(ISNUMBER('5.18'!Q32),('5.18'!$D32)&gt;0),'5.18'!Q32/'5.18'!$D32*100,0)</f>
        <v>90.3729965717294</v>
      </c>
      <c r="R32" s="245" t="n">
        <v>28</v>
      </c>
    </row>
    <row r="33" s="85" customFormat="true" ht="15" hidden="false" customHeight="true" outlineLevel="0" collapsed="false">
      <c r="A33" s="123" t="n">
        <v>29</v>
      </c>
      <c r="B33" s="360" t="s">
        <v>512</v>
      </c>
      <c r="C33" s="462" t="s">
        <v>1173</v>
      </c>
      <c r="D33" s="69" t="n">
        <f aca="false">IF(AND(ISNUMBER('5.18'!D33),('5.18'!$D33)&gt;0),'5.18'!D33/'5.18'!$D33*100,0)</f>
        <v>100</v>
      </c>
      <c r="E33" s="56" t="n">
        <f aca="false">IF(AND(ISNUMBER('5.18'!E33),('5.18'!$D33)&gt;0),'5.18'!E33/'5.18'!$D33*100,0)</f>
        <v>94.9915237258182</v>
      </c>
      <c r="F33" s="56" t="n">
        <f aca="false">IF(AND(ISNUMBER('5.18'!F33),('5.18'!$D33)&gt;0),'5.18'!F33/'5.18'!$D33*100,0)</f>
        <v>84.4136909013803</v>
      </c>
      <c r="G33" s="56" t="n">
        <f aca="false">IF(AND(ISNUMBER('5.18'!G33),('5.18'!$D33)&gt;0),'5.18'!G33/'5.18'!$D33*100,0)</f>
        <v>78.3063263162383</v>
      </c>
      <c r="H33" s="56" t="n">
        <f aca="false">IF(AND(ISNUMBER('5.18'!H33),('5.18'!$D33)&gt;0),'5.18'!H33/'5.18'!$D33*100,0)</f>
        <v>77.9844408184368</v>
      </c>
      <c r="I33" s="56" t="n">
        <f aca="false">IF(AND(ISNUMBER('5.18'!I33),('5.18'!$D33)&gt;0),'5.18'!I33/'5.18'!$D33*100,0)</f>
        <v>101.168819939052</v>
      </c>
      <c r="J33" s="56" t="n">
        <f aca="false">IF(AND(ISNUMBER('5.18'!J33),('5.18'!$D33)&gt;0),'5.18'!J33/'5.18'!$D33*100,0)</f>
        <v>105.257374905507</v>
      </c>
      <c r="K33" s="56" t="n">
        <f aca="false">IF(AND(ISNUMBER('5.18'!K33),('5.18'!$D33)&gt;0),'5.18'!K33/'5.18'!$D33*100,0)</f>
        <v>115.855584773884</v>
      </c>
      <c r="L33" s="56" t="n">
        <f aca="false">IF(AND(ISNUMBER('5.18'!L33),('5.18'!$D33)&gt;0),'5.18'!L33/'5.18'!$D33*100,0)</f>
        <v>116.641774801022</v>
      </c>
      <c r="M33" s="56" t="n">
        <f aca="false">IF(AND(ISNUMBER('5.18'!M33),('5.18'!$D33)&gt;0),'5.18'!M33/'5.18'!$D33*100,0)</f>
        <v>113.803214811852</v>
      </c>
      <c r="N33" s="56" t="n">
        <f aca="false">IF(AND(ISNUMBER('5.18'!N33),('5.18'!$D33)&gt;0),'5.18'!N33/'5.18'!$D33*100,0)</f>
        <v>113.328548363104</v>
      </c>
      <c r="O33" s="56" t="n">
        <f aca="false">IF(AND(ISNUMBER('5.18'!O33),('5.18'!$D33)&gt;0),'5.18'!O33/'5.18'!$D33*100,0)</f>
        <v>115.240908987216</v>
      </c>
      <c r="P33" s="56" t="n">
        <f aca="false">IF(AND(ISNUMBER('5.18'!P33),('5.18'!$D33)&gt;0),'5.18'!P33/'5.18'!$D33*100,0)</f>
        <v>114.533639085786</v>
      </c>
      <c r="Q33" s="56" t="n">
        <f aca="false">IF(AND(ISNUMBER('5.18'!Q33),('5.18'!$D33)&gt;0),'5.18'!Q33/'5.18'!$D33*100,0)</f>
        <v>113.404929714832</v>
      </c>
      <c r="R33" s="245" t="n">
        <v>29</v>
      </c>
    </row>
    <row r="34" s="85" customFormat="true" ht="15" hidden="false" customHeight="true" outlineLevel="0" collapsed="false">
      <c r="A34" s="123" t="n">
        <v>30</v>
      </c>
      <c r="B34" s="360" t="s">
        <v>514</v>
      </c>
      <c r="C34" s="462" t="s">
        <v>515</v>
      </c>
      <c r="D34" s="69" t="n">
        <f aca="false">IF(AND(ISNUMBER('5.18'!D34),('5.18'!$D34)&gt;0),'5.18'!D34/'5.18'!$D34*100,0)</f>
        <v>100</v>
      </c>
      <c r="E34" s="56" t="n">
        <f aca="false">IF(AND(ISNUMBER('5.18'!E34),('5.18'!$D34)&gt;0),'5.18'!E34/'5.18'!$D34*100,0)</f>
        <v>102.213283214428</v>
      </c>
      <c r="F34" s="56" t="n">
        <f aca="false">IF(AND(ISNUMBER('5.18'!F34),('5.18'!$D34)&gt;0),'5.18'!F34/'5.18'!$D34*100,0)</f>
        <v>90.9930458182225</v>
      </c>
      <c r="G34" s="56" t="n">
        <f aca="false">IF(AND(ISNUMBER('5.18'!G34),('5.18'!$D34)&gt;0),'5.18'!G34/'5.18'!$D34*100,0)</f>
        <v>81.2253776704888</v>
      </c>
      <c r="H34" s="56" t="n">
        <f aca="false">IF(AND(ISNUMBER('5.18'!H34),('5.18'!$D34)&gt;0),'5.18'!H34/'5.18'!$D34*100,0)</f>
        <v>78.1233171841474</v>
      </c>
      <c r="I34" s="56" t="n">
        <f aca="false">IF(AND(ISNUMBER('5.18'!I34),('5.18'!$D34)&gt;0),'5.18'!I34/'5.18'!$D34*100,0)</f>
        <v>84.4826159062829</v>
      </c>
      <c r="J34" s="56" t="n">
        <f aca="false">IF(AND(ISNUMBER('5.18'!J34),('5.18'!$D34)&gt;0),'5.18'!J34/'5.18'!$D34*100,0)</f>
        <v>84.6533275716045</v>
      </c>
      <c r="K34" s="56" t="n">
        <f aca="false">IF(AND(ISNUMBER('5.18'!K34),('5.18'!$D34)&gt;0),'5.18'!K34/'5.18'!$D34*100,0)</f>
        <v>79.661253954943</v>
      </c>
      <c r="L34" s="56" t="n">
        <f aca="false">IF(AND(ISNUMBER('5.18'!L34),('5.18'!$D34)&gt;0),'5.18'!L34/'5.18'!$D34*100,0)</f>
        <v>79.5901386720441</v>
      </c>
      <c r="M34" s="56" t="n">
        <f aca="false">IF(AND(ISNUMBER('5.18'!M34),('5.18'!$D34)&gt;0),'5.18'!M34/'5.18'!$D34*100,0)</f>
        <v>78.0370351104153</v>
      </c>
      <c r="N34" s="56" t="n">
        <f aca="false">IF(AND(ISNUMBER('5.18'!N34),('5.18'!$D34)&gt;0),'5.18'!N34/'5.18'!$D34*100,0)</f>
        <v>77.2086686815631</v>
      </c>
      <c r="O34" s="56" t="n">
        <f aca="false">IF(AND(ISNUMBER('5.18'!O34),('5.18'!$D34)&gt;0),'5.18'!O34/'5.18'!$D34*100,0)</f>
        <v>77.8834314544552</v>
      </c>
      <c r="P34" s="56" t="n">
        <f aca="false">IF(AND(ISNUMBER('5.18'!P34),('5.18'!$D34)&gt;0),'5.18'!P34/'5.18'!$D34*100,0)</f>
        <v>76.1264753790658</v>
      </c>
      <c r="Q34" s="56" t="n">
        <f aca="false">IF(AND(ISNUMBER('5.18'!Q34),('5.18'!$D34)&gt;0),'5.18'!Q34/'5.18'!$D34*100,0)</f>
        <v>76.1099954973825</v>
      </c>
      <c r="R34" s="245" t="n">
        <v>30</v>
      </c>
    </row>
    <row r="35" s="85" customFormat="true" ht="15" hidden="false" customHeight="true" outlineLevel="0" collapsed="false">
      <c r="A35" s="123" t="n">
        <v>31</v>
      </c>
      <c r="B35" s="360" t="s">
        <v>516</v>
      </c>
      <c r="C35" s="462" t="s">
        <v>762</v>
      </c>
      <c r="D35" s="69" t="n">
        <f aca="false">IF(AND(ISNUMBER('5.18'!D35),('5.18'!$D35)&gt;0),'5.18'!D35/'5.18'!$D35*100,0)</f>
        <v>100</v>
      </c>
      <c r="E35" s="56" t="n">
        <f aca="false">IF(AND(ISNUMBER('5.18'!E35),('5.18'!$D35)&gt;0),'5.18'!E35/'5.18'!$D35*100,0)</f>
        <v>93.6713787430438</v>
      </c>
      <c r="F35" s="56" t="n">
        <f aca="false">IF(AND(ISNUMBER('5.18'!F35),('5.18'!$D35)&gt;0),'5.18'!F35/'5.18'!$D35*100,0)</f>
        <v>85.6142637904964</v>
      </c>
      <c r="G35" s="56" t="n">
        <f aca="false">IF(AND(ISNUMBER('5.18'!G35),('5.18'!$D35)&gt;0),'5.18'!G35/'5.18'!$D35*100,0)</f>
        <v>70.5890335334578</v>
      </c>
      <c r="H35" s="56" t="n">
        <f aca="false">IF(AND(ISNUMBER('5.18'!H35),('5.18'!$D35)&gt;0),'5.18'!H35/'5.18'!$D35*100,0)</f>
        <v>63.0809149772238</v>
      </c>
      <c r="I35" s="56" t="n">
        <f aca="false">IF(AND(ISNUMBER('5.18'!I35),('5.18'!$D35)&gt;0),'5.18'!I35/'5.18'!$D35*100,0)</f>
        <v>68.5293550934412</v>
      </c>
      <c r="J35" s="56" t="n">
        <f aca="false">IF(AND(ISNUMBER('5.18'!J35),('5.18'!$D35)&gt;0),'5.18'!J35/'5.18'!$D35*100,0)</f>
        <v>70.5375895295116</v>
      </c>
      <c r="K35" s="56" t="n">
        <f aca="false">IF(AND(ISNUMBER('5.18'!K35),('5.18'!$D35)&gt;0),'5.18'!K35/'5.18'!$D35*100,0)</f>
        <v>62.9799866158062</v>
      </c>
      <c r="L35" s="56" t="n">
        <f aca="false">IF(AND(ISNUMBER('5.18'!L35),('5.18'!$D35)&gt;0),'5.18'!L35/'5.18'!$D35*100,0)</f>
        <v>59.7691590731999</v>
      </c>
      <c r="M35" s="56" t="n">
        <f aca="false">IF(AND(ISNUMBER('5.18'!M35),('5.18'!$D35)&gt;0),'5.18'!M35/'5.18'!$D35*100,0)</f>
        <v>57.4782026901922</v>
      </c>
      <c r="N35" s="56" t="n">
        <f aca="false">IF(AND(ISNUMBER('5.18'!N35),('5.18'!$D35)&gt;0),'5.18'!N35/'5.18'!$D35*100,0)</f>
        <v>55.1170376076504</v>
      </c>
      <c r="O35" s="56" t="n">
        <f aca="false">IF(AND(ISNUMBER('5.18'!O35),('5.18'!$D35)&gt;0),'5.18'!O35/'5.18'!$D35*100,0)</f>
        <v>57.0847476650196</v>
      </c>
      <c r="P35" s="56" t="n">
        <f aca="false">IF(AND(ISNUMBER('5.18'!P35),('5.18'!$D35)&gt;0),'5.18'!P35/'5.18'!$D35*100,0)</f>
        <v>56.3172493638069</v>
      </c>
      <c r="Q35" s="56" t="n">
        <f aca="false">IF(AND(ISNUMBER('5.18'!Q35),('5.18'!$D35)&gt;0),'5.18'!Q35/'5.18'!$D35*100,0)</f>
        <v>55.2185671040654</v>
      </c>
      <c r="R35" s="245" t="n">
        <v>31</v>
      </c>
    </row>
    <row r="36" s="85" customFormat="true" ht="15" hidden="false" customHeight="true" outlineLevel="0" collapsed="false">
      <c r="A36" s="123" t="n">
        <v>32</v>
      </c>
      <c r="B36" s="360" t="s">
        <v>518</v>
      </c>
      <c r="C36" s="462" t="s">
        <v>519</v>
      </c>
      <c r="D36" s="69" t="n">
        <f aca="false">IF(AND(ISNUMBER('5.18'!D36),('5.18'!$D36)&gt;0),'5.18'!D36/'5.18'!$D36*100,0)</f>
        <v>100</v>
      </c>
      <c r="E36" s="56" t="n">
        <f aca="false">IF(AND(ISNUMBER('5.18'!E36),('5.18'!$D36)&gt;0),'5.18'!E36/'5.18'!$D36*100,0)</f>
        <v>93.2751603406534</v>
      </c>
      <c r="F36" s="56" t="n">
        <f aca="false">IF(AND(ISNUMBER('5.18'!F36),('5.18'!$D36)&gt;0),'5.18'!F36/'5.18'!$D36*100,0)</f>
        <v>81.057062523784</v>
      </c>
      <c r="G36" s="56" t="n">
        <f aca="false">IF(AND(ISNUMBER('5.18'!G36),('5.18'!$D36)&gt;0),'5.18'!G36/'5.18'!$D36*100,0)</f>
        <v>76.2098312822898</v>
      </c>
      <c r="H36" s="56" t="n">
        <f aca="false">IF(AND(ISNUMBER('5.18'!H36),('5.18'!$D36)&gt;0),'5.18'!H36/'5.18'!$D36*100,0)</f>
        <v>75.0471241407485</v>
      </c>
      <c r="I36" s="56" t="n">
        <f aca="false">IF(AND(ISNUMBER('5.18'!I36),('5.18'!$D36)&gt;0),'5.18'!I36/'5.18'!$D36*100,0)</f>
        <v>79.1162606739744</v>
      </c>
      <c r="J36" s="56" t="n">
        <f aca="false">IF(AND(ISNUMBER('5.18'!J36),('5.18'!$D36)&gt;0),'5.18'!J36/'5.18'!$D36*100,0)</f>
        <v>84.1384596359307</v>
      </c>
      <c r="K36" s="56" t="n">
        <f aca="false">IF(AND(ISNUMBER('5.18'!K36),('5.18'!$D36)&gt;0),'5.18'!K36/'5.18'!$D36*100,0)</f>
        <v>76.3170047783526</v>
      </c>
      <c r="L36" s="56" t="n">
        <f aca="false">IF(AND(ISNUMBER('5.18'!L36),('5.18'!$D36)&gt;0),'5.18'!L36/'5.18'!$D36*100,0)</f>
        <v>77.784046696316</v>
      </c>
      <c r="M36" s="56" t="n">
        <f aca="false">IF(AND(ISNUMBER('5.18'!M36),('5.18'!$D36)&gt;0),'5.18'!M36/'5.18'!$D36*100,0)</f>
        <v>74.1589196412113</v>
      </c>
      <c r="N36" s="56" t="n">
        <f aca="false">IF(AND(ISNUMBER('5.18'!N36),('5.18'!$D36)&gt;0),'5.18'!N36/'5.18'!$D36*100,0)</f>
        <v>72.0489596338636</v>
      </c>
      <c r="O36" s="56" t="n">
        <f aca="false">IF(AND(ISNUMBER('5.18'!O36),('5.18'!$D36)&gt;0),'5.18'!O36/'5.18'!$D36*100,0)</f>
        <v>74.5587106646678</v>
      </c>
      <c r="P36" s="56" t="n">
        <f aca="false">IF(AND(ISNUMBER('5.18'!P36),('5.18'!$D36)&gt;0),'5.18'!P36/'5.18'!$D36*100,0)</f>
        <v>73.7120490944304</v>
      </c>
      <c r="Q36" s="56" t="n">
        <f aca="false">IF(AND(ISNUMBER('5.18'!Q36),('5.18'!$D36)&gt;0),'5.18'!Q36/'5.18'!$D36*100,0)</f>
        <v>73.7615472955201</v>
      </c>
      <c r="R36" s="245" t="n">
        <v>32</v>
      </c>
    </row>
    <row r="37" s="85" customFormat="true" ht="15" hidden="false" customHeight="true" outlineLevel="0" collapsed="false">
      <c r="A37" s="123" t="n">
        <v>33</v>
      </c>
      <c r="B37" s="360" t="s">
        <v>520</v>
      </c>
      <c r="C37" s="462" t="s">
        <v>763</v>
      </c>
      <c r="D37" s="69" t="n">
        <f aca="false">IF(AND(ISNUMBER('5.18'!D37),('5.18'!$D37)&gt;0),'5.18'!D37/'5.18'!$D37*100,0)</f>
        <v>100</v>
      </c>
      <c r="E37" s="56" t="n">
        <f aca="false">IF(AND(ISNUMBER('5.18'!E37),('5.18'!$D37)&gt;0),'5.18'!E37/'5.18'!$D37*100,0)</f>
        <v>87.9575811067253</v>
      </c>
      <c r="F37" s="56" t="n">
        <f aca="false">IF(AND(ISNUMBER('5.18'!F37),('5.18'!$D37)&gt;0),'5.18'!F37/'5.18'!$D37*100,0)</f>
        <v>73.1928515916139</v>
      </c>
      <c r="G37" s="56" t="n">
        <f aca="false">IF(AND(ISNUMBER('5.18'!G37),('5.18'!$D37)&gt;0),'5.18'!G37/'5.18'!$D37*100,0)</f>
        <v>67.0491456933924</v>
      </c>
      <c r="H37" s="56" t="n">
        <f aca="false">IF(AND(ISNUMBER('5.18'!H37),('5.18'!$D37)&gt;0),'5.18'!H37/'5.18'!$D37*100,0)</f>
        <v>62.019610484276</v>
      </c>
      <c r="I37" s="56" t="n">
        <f aca="false">IF(AND(ISNUMBER('5.18'!I37),('5.18'!$D37)&gt;0),'5.18'!I37/'5.18'!$D37*100,0)</f>
        <v>65.4705858499095</v>
      </c>
      <c r="J37" s="56" t="n">
        <f aca="false">IF(AND(ISNUMBER('5.18'!J37),('5.18'!$D37)&gt;0),'5.18'!J37/'5.18'!$D37*100,0)</f>
        <v>66.2362619477611</v>
      </c>
      <c r="K37" s="56" t="n">
        <f aca="false">IF(AND(ISNUMBER('5.18'!K37),('5.18'!$D37)&gt;0),'5.18'!K37/'5.18'!$D37*100,0)</f>
        <v>59.1122428931326</v>
      </c>
      <c r="L37" s="56" t="n">
        <f aca="false">IF(AND(ISNUMBER('5.18'!L37),('5.18'!$D37)&gt;0),'5.18'!L37/'5.18'!$D37*100,0)</f>
        <v>60.0655065178148</v>
      </c>
      <c r="M37" s="56" t="n">
        <f aca="false">IF(AND(ISNUMBER('5.18'!M37),('5.18'!$D37)&gt;0),'5.18'!M37/'5.18'!$D37*100,0)</f>
        <v>56.2806736190597</v>
      </c>
      <c r="N37" s="56" t="n">
        <f aca="false">IF(AND(ISNUMBER('5.18'!N37),('5.18'!$D37)&gt;0),'5.18'!N37/'5.18'!$D37*100,0)</f>
        <v>55.4606944923501</v>
      </c>
      <c r="O37" s="56" t="n">
        <f aca="false">IF(AND(ISNUMBER('5.18'!O37),('5.18'!$D37)&gt;0),'5.18'!O37/'5.18'!$D37*100,0)</f>
        <v>55.3102601779894</v>
      </c>
      <c r="P37" s="56" t="n">
        <f aca="false">IF(AND(ISNUMBER('5.18'!P37),('5.18'!$D37)&gt;0),'5.18'!P37/'5.18'!$D37*100,0)</f>
        <v>54.8830936302564</v>
      </c>
      <c r="Q37" s="56" t="n">
        <f aca="false">IF(AND(ISNUMBER('5.18'!Q37),('5.18'!$D37)&gt;0),'5.18'!Q37/'5.18'!$D37*100,0)</f>
        <v>54.0335031338502</v>
      </c>
      <c r="R37" s="245" t="n">
        <v>33</v>
      </c>
    </row>
    <row r="38" s="85" customFormat="true" ht="15" hidden="false" customHeight="true" outlineLevel="0" collapsed="false">
      <c r="A38" s="123" t="n">
        <v>34</v>
      </c>
      <c r="B38" s="360" t="s">
        <v>522</v>
      </c>
      <c r="C38" s="462" t="s">
        <v>764</v>
      </c>
      <c r="D38" s="69" t="n">
        <f aca="false">IF(AND(ISNUMBER('5.18'!D38),('5.18'!$D38)&gt;0),'5.18'!D38/'5.18'!$D38*100,0)</f>
        <v>100</v>
      </c>
      <c r="E38" s="56" t="n">
        <f aca="false">IF(AND(ISNUMBER('5.18'!E38),('5.18'!$D38)&gt;0),'5.18'!E38/'5.18'!$D38*100,0)</f>
        <v>90.3172187479757</v>
      </c>
      <c r="F38" s="56" t="n">
        <f aca="false">IF(AND(ISNUMBER('5.18'!F38),('5.18'!$D38)&gt;0),'5.18'!F38/'5.18'!$D38*100,0)</f>
        <v>77.0822778715013</v>
      </c>
      <c r="G38" s="56" t="n">
        <f aca="false">IF(AND(ISNUMBER('5.18'!G38),('5.18'!$D38)&gt;0),'5.18'!G38/'5.18'!$D38*100,0)</f>
        <v>71.7246827426171</v>
      </c>
      <c r="H38" s="56" t="n">
        <f aca="false">IF(AND(ISNUMBER('5.18'!H38),('5.18'!$D38)&gt;0),'5.18'!H38/'5.18'!$D38*100,0)</f>
        <v>68.6948835412121</v>
      </c>
      <c r="I38" s="56" t="n">
        <f aca="false">IF(AND(ISNUMBER('5.18'!I38),('5.18'!$D38)&gt;0),'5.18'!I38/'5.18'!$D38*100,0)</f>
        <v>72.9361834121353</v>
      </c>
      <c r="J38" s="56" t="n">
        <f aca="false">IF(AND(ISNUMBER('5.18'!J38),('5.18'!$D38)&gt;0),'5.18'!J38/'5.18'!$D38*100,0)</f>
        <v>76.8020167057237</v>
      </c>
      <c r="K38" s="56" t="n">
        <f aca="false">IF(AND(ISNUMBER('5.18'!K38),('5.18'!$D38)&gt;0),'5.18'!K38/'5.18'!$D38*100,0)</f>
        <v>69.3857732041866</v>
      </c>
      <c r="L38" s="56" t="n">
        <f aca="false">IF(AND(ISNUMBER('5.18'!L38),('5.18'!$D38)&gt;0),'5.18'!L38/'5.18'!$D38*100,0)</f>
        <v>70.1582701965372</v>
      </c>
      <c r="M38" s="56" t="n">
        <f aca="false">IF(AND(ISNUMBER('5.18'!M38),('5.18'!$D38)&gt;0),'5.18'!M38/'5.18'!$D38*100,0)</f>
        <v>66.3142120908783</v>
      </c>
      <c r="N38" s="56" t="n">
        <f aca="false">IF(AND(ISNUMBER('5.18'!N38),('5.18'!$D38)&gt;0),'5.18'!N38/'5.18'!$D38*100,0)</f>
        <v>64.482356375906</v>
      </c>
      <c r="O38" s="56" t="n">
        <f aca="false">IF(AND(ISNUMBER('5.18'!O38),('5.18'!$D38)&gt;0),'5.18'!O38/'5.18'!$D38*100,0)</f>
        <v>66.3764620224907</v>
      </c>
      <c r="P38" s="56" t="n">
        <f aca="false">IF(AND(ISNUMBER('5.18'!P38),('5.18'!$D38)&gt;0),'5.18'!P38/'5.18'!$D38*100,0)</f>
        <v>65.6150010695115</v>
      </c>
      <c r="Q38" s="56" t="n">
        <f aca="false">IF(AND(ISNUMBER('5.18'!Q38),('5.18'!$D38)&gt;0),'5.18'!Q38/'5.18'!$D38*100,0)</f>
        <v>65.5544982839512</v>
      </c>
      <c r="R38" s="245" t="n">
        <v>34</v>
      </c>
    </row>
    <row r="39" s="85" customFormat="true" ht="15" hidden="false" customHeight="true" outlineLevel="0" collapsed="false">
      <c r="A39" s="123" t="n">
        <v>35</v>
      </c>
      <c r="B39" s="360" t="s">
        <v>524</v>
      </c>
      <c r="C39" s="462" t="s">
        <v>765</v>
      </c>
      <c r="D39" s="69" t="n">
        <f aca="false">IF(AND(ISNUMBER('5.18'!D39),('5.18'!$D39)&gt;0),'5.18'!D39/'5.18'!$D39*100,0)</f>
        <v>100</v>
      </c>
      <c r="E39" s="56" t="n">
        <f aca="false">IF(AND(ISNUMBER('5.18'!E39),('5.18'!$D39)&gt;0),'5.18'!E39/'5.18'!$D39*100,0)</f>
        <v>90.939896559014</v>
      </c>
      <c r="F39" s="56" t="n">
        <f aca="false">IF(AND(ISNUMBER('5.18'!F39),('5.18'!$D39)&gt;0),'5.18'!F39/'5.18'!$D39*100,0)</f>
        <v>80.2845880323905</v>
      </c>
      <c r="G39" s="56" t="n">
        <f aca="false">IF(AND(ISNUMBER('5.18'!G39),('5.18'!$D39)&gt;0),'5.18'!G39/'5.18'!$D39*100,0)</f>
        <v>74.994130233736</v>
      </c>
      <c r="H39" s="56" t="n">
        <f aca="false">IF(AND(ISNUMBER('5.18'!H39),('5.18'!$D39)&gt;0),'5.18'!H39/'5.18'!$D39*100,0)</f>
        <v>71.9614162474555</v>
      </c>
      <c r="I39" s="56" t="n">
        <f aca="false">IF(AND(ISNUMBER('5.18'!I39),('5.18'!$D39)&gt;0),'5.18'!I39/'5.18'!$D39*100,0)</f>
        <v>77.1206331801492</v>
      </c>
      <c r="J39" s="56" t="n">
        <f aca="false">IF(AND(ISNUMBER('5.18'!J39),('5.18'!$D39)&gt;0),'5.18'!J39/'5.18'!$D39*100,0)</f>
        <v>81.3527236903315</v>
      </c>
      <c r="K39" s="56" t="n">
        <f aca="false">IF(AND(ISNUMBER('5.18'!K39),('5.18'!$D39)&gt;0),'5.18'!K39/'5.18'!$D39*100,0)</f>
        <v>74.0387495487587</v>
      </c>
      <c r="L39" s="56" t="n">
        <f aca="false">IF(AND(ISNUMBER('5.18'!L39),('5.18'!$D39)&gt;0),'5.18'!L39/'5.18'!$D39*100,0)</f>
        <v>74.2026659781756</v>
      </c>
      <c r="M39" s="56" t="n">
        <f aca="false">IF(AND(ISNUMBER('5.18'!M39),('5.18'!$D39)&gt;0),'5.18'!M39/'5.18'!$D39*100,0)</f>
        <v>70.5578611701164</v>
      </c>
      <c r="N39" s="56" t="n">
        <f aca="false">IF(AND(ISNUMBER('5.18'!N39),('5.18'!$D39)&gt;0),'5.18'!N39/'5.18'!$D39*100,0)</f>
        <v>68.2708660875016</v>
      </c>
      <c r="O39" s="56" t="n">
        <f aca="false">IF(AND(ISNUMBER('5.18'!O39),('5.18'!$D39)&gt;0),'5.18'!O39/'5.18'!$D39*100,0)</f>
        <v>70.7310179023634</v>
      </c>
      <c r="P39" s="56" t="n">
        <f aca="false">IF(AND(ISNUMBER('5.18'!P39),('5.18'!$D39)&gt;0),'5.18'!P39/'5.18'!$D39*100,0)</f>
        <v>70.3847138649926</v>
      </c>
      <c r="Q39" s="56" t="n">
        <f aca="false">IF(AND(ISNUMBER('5.18'!Q39),('5.18'!$D39)&gt;0),'5.18'!Q39/'5.18'!$D39*100,0)</f>
        <v>70.3990272372131</v>
      </c>
      <c r="R39" s="245" t="n">
        <v>35</v>
      </c>
    </row>
    <row r="40" s="85" customFormat="true" ht="15" hidden="false" customHeight="true" outlineLevel="0" collapsed="false">
      <c r="A40" s="123" t="n">
        <v>36</v>
      </c>
      <c r="B40" s="360" t="s">
        <v>526</v>
      </c>
      <c r="C40" s="462" t="s">
        <v>527</v>
      </c>
      <c r="D40" s="69" t="n">
        <f aca="false">IF(AND(ISNUMBER('5.18'!D40),('5.18'!$D40)&gt;0),'5.18'!D40/'5.18'!$D40*100,0)</f>
        <v>100</v>
      </c>
      <c r="E40" s="56" t="n">
        <f aca="false">IF(AND(ISNUMBER('5.18'!E40),('5.18'!$D40)&gt;0),'5.18'!E40/'5.18'!$D40*100,0)</f>
        <v>94.4182384488584</v>
      </c>
      <c r="F40" s="56" t="n">
        <f aca="false">IF(AND(ISNUMBER('5.18'!F40),('5.18'!$D40)&gt;0),'5.18'!F40/'5.18'!$D40*100,0)</f>
        <v>90.1768195739584</v>
      </c>
      <c r="G40" s="56" t="n">
        <f aca="false">IF(AND(ISNUMBER('5.18'!G40),('5.18'!$D40)&gt;0),'5.18'!G40/'5.18'!$D40*100,0)</f>
        <v>91.2145384663561</v>
      </c>
      <c r="H40" s="56" t="n">
        <f aca="false">IF(AND(ISNUMBER('5.18'!H40),('5.18'!$D40)&gt;0),'5.18'!H40/'5.18'!$D40*100,0)</f>
        <v>90.6761965936832</v>
      </c>
      <c r="I40" s="56" t="n">
        <f aca="false">IF(AND(ISNUMBER('5.18'!I40),('5.18'!$D40)&gt;0),'5.18'!I40/'5.18'!$D40*100,0)</f>
        <v>97.1982202856178</v>
      </c>
      <c r="J40" s="56" t="n">
        <f aca="false">IF(AND(ISNUMBER('5.18'!J40),('5.18'!$D40)&gt;0),'5.18'!J40/'5.18'!$D40*100,0)</f>
        <v>111.312107067069</v>
      </c>
      <c r="K40" s="56" t="n">
        <f aca="false">IF(AND(ISNUMBER('5.18'!K40),('5.18'!$D40)&gt;0),'5.18'!K40/'5.18'!$D40*100,0)</f>
        <v>104.625159499641</v>
      </c>
      <c r="L40" s="56" t="n">
        <f aca="false">IF(AND(ISNUMBER('5.18'!L40),('5.18'!$D40)&gt;0),'5.18'!L40/'5.18'!$D40*100,0)</f>
        <v>102.216386208782</v>
      </c>
      <c r="M40" s="56" t="n">
        <f aca="false">IF(AND(ISNUMBER('5.18'!M40),('5.18'!$D40)&gt;0),'5.18'!M40/'5.18'!$D40*100,0)</f>
        <v>101.209184741137</v>
      </c>
      <c r="N40" s="56" t="n">
        <f aca="false">IF(AND(ISNUMBER('5.18'!N40),('5.18'!$D40)&gt;0),'5.18'!N40/'5.18'!$D40*100,0)</f>
        <v>97.270938461526</v>
      </c>
      <c r="O40" s="56" t="n">
        <f aca="false">IF(AND(ISNUMBER('5.18'!O40),('5.18'!$D40)&gt;0),'5.18'!O40/'5.18'!$D40*100,0)</f>
        <v>105.081095412631</v>
      </c>
      <c r="P40" s="56" t="n">
        <f aca="false">IF(AND(ISNUMBER('5.18'!P40),('5.18'!$D40)&gt;0),'5.18'!P40/'5.18'!$D40*100,0)</f>
        <v>103.093149930934</v>
      </c>
      <c r="Q40" s="56" t="n">
        <f aca="false">IF(AND(ISNUMBER('5.18'!Q40),('5.18'!$D40)&gt;0),'5.18'!Q40/'5.18'!$D40*100,0)</f>
        <v>105.141449938951</v>
      </c>
      <c r="R40" s="245" t="n">
        <v>36</v>
      </c>
    </row>
    <row r="41" s="85" customFormat="true" ht="15" hidden="false" customHeight="true" outlineLevel="0" collapsed="false">
      <c r="A41" s="123" t="n">
        <v>37</v>
      </c>
      <c r="B41" s="360" t="s">
        <v>528</v>
      </c>
      <c r="C41" s="462" t="s">
        <v>766</v>
      </c>
      <c r="D41" s="69" t="n">
        <f aca="false">IF(AND(ISNUMBER('5.18'!D41),('5.18'!$D41)&gt;0),'5.18'!D41/'5.18'!$D41*100,0)</f>
        <v>100</v>
      </c>
      <c r="E41" s="56" t="n">
        <f aca="false">IF(AND(ISNUMBER('5.18'!E41),('5.18'!$D41)&gt;0),'5.18'!E41/'5.18'!$D41*100,0)</f>
        <v>95.8783453501067</v>
      </c>
      <c r="F41" s="56" t="n">
        <f aca="false">IF(AND(ISNUMBER('5.18'!F41),('5.18'!$D41)&gt;0),'5.18'!F41/'5.18'!$D41*100,0)</f>
        <v>92.2667976958214</v>
      </c>
      <c r="G41" s="56" t="n">
        <f aca="false">IF(AND(ISNUMBER('5.18'!G41),('5.18'!$D41)&gt;0),'5.18'!G41/'5.18'!$D41*100,0)</f>
        <v>94.3118250918179</v>
      </c>
      <c r="H41" s="56" t="n">
        <f aca="false">IF(AND(ISNUMBER('5.18'!H41),('5.18'!$D41)&gt;0),'5.18'!H41/'5.18'!$D41*100,0)</f>
        <v>96.1620463822331</v>
      </c>
      <c r="I41" s="56" t="n">
        <f aca="false">IF(AND(ISNUMBER('5.18'!I41),('5.18'!$D41)&gt;0),'5.18'!I41/'5.18'!$D41*100,0)</f>
        <v>103.454112807814</v>
      </c>
      <c r="J41" s="56" t="n">
        <f aca="false">IF(AND(ISNUMBER('5.18'!J41),('5.18'!$D41)&gt;0),'5.18'!J41/'5.18'!$D41*100,0)</f>
        <v>120.678377351648</v>
      </c>
      <c r="K41" s="56" t="n">
        <f aca="false">IF(AND(ISNUMBER('5.18'!K41),('5.18'!$D41)&gt;0),'5.18'!K41/'5.18'!$D41*100,0)</f>
        <v>114.055301283095</v>
      </c>
      <c r="L41" s="56" t="n">
        <f aca="false">IF(AND(ISNUMBER('5.18'!L41),('5.18'!$D41)&gt;0),'5.18'!L41/'5.18'!$D41*100,0)</f>
        <v>112.114393179283</v>
      </c>
      <c r="M41" s="56" t="n">
        <f aca="false">IF(AND(ISNUMBER('5.18'!M41),('5.18'!$D41)&gt;0),'5.18'!M41/'5.18'!$D41*100,0)</f>
        <v>110.652039971886</v>
      </c>
      <c r="N41" s="56" t="n">
        <f aca="false">IF(AND(ISNUMBER('5.18'!N41),('5.18'!$D41)&gt;0),'5.18'!N41/'5.18'!$D41*100,0)</f>
        <v>106.201583112847</v>
      </c>
      <c r="O41" s="56" t="n">
        <f aca="false">IF(AND(ISNUMBER('5.18'!O41),('5.18'!$D41)&gt;0),'5.18'!O41/'5.18'!$D41*100,0)</f>
        <v>116.333428539212</v>
      </c>
      <c r="P41" s="56" t="n">
        <f aca="false">IF(AND(ISNUMBER('5.18'!P41),('5.18'!$D41)&gt;0),'5.18'!P41/'5.18'!$D41*100,0)</f>
        <v>113.805188013884</v>
      </c>
      <c r="Q41" s="56" t="n">
        <f aca="false">IF(AND(ISNUMBER('5.18'!Q41),('5.18'!$D41)&gt;0),'5.18'!Q41/'5.18'!$D41*100,0)</f>
        <v>116.935380999509</v>
      </c>
      <c r="R41" s="245" t="n">
        <v>37</v>
      </c>
    </row>
    <row r="42" s="85" customFormat="true" ht="15" hidden="false" customHeight="true" outlineLevel="0" collapsed="false">
      <c r="A42" s="123" t="n">
        <v>38</v>
      </c>
      <c r="B42" s="360" t="s">
        <v>530</v>
      </c>
      <c r="C42" s="462" t="s">
        <v>767</v>
      </c>
      <c r="D42" s="69" t="n">
        <f aca="false">IF(AND(ISNUMBER('5.18'!D42),('5.18'!$D42)&gt;0),'5.18'!D42/'5.18'!$D42*100,0)</f>
        <v>100</v>
      </c>
      <c r="E42" s="56" t="n">
        <f aca="false">IF(AND(ISNUMBER('5.18'!E42),('5.18'!$D42)&gt;0),'5.18'!E42/'5.18'!$D42*100,0)</f>
        <v>92.9910536666524</v>
      </c>
      <c r="F42" s="56" t="n">
        <f aca="false">IF(AND(ISNUMBER('5.18'!F42),('5.18'!$D42)&gt;0),'5.18'!F42/'5.18'!$D42*100,0)</f>
        <v>81.7829975731581</v>
      </c>
      <c r="G42" s="56" t="n">
        <f aca="false">IF(AND(ISNUMBER('5.18'!G42),('5.18'!$D42)&gt;0),'5.18'!G42/'5.18'!$D42*100,0)</f>
        <v>77.6455057878015</v>
      </c>
      <c r="H42" s="56" t="n">
        <f aca="false">IF(AND(ISNUMBER('5.18'!H42),('5.18'!$D42)&gt;0),'5.18'!H42/'5.18'!$D42*100,0)</f>
        <v>76.4759890150372</v>
      </c>
      <c r="I42" s="56" t="n">
        <f aca="false">IF(AND(ISNUMBER('5.18'!I42),('5.18'!$D42)&gt;0),'5.18'!I42/'5.18'!$D42*100,0)</f>
        <v>80.0277493739647</v>
      </c>
      <c r="J42" s="56" t="n">
        <f aca="false">IF(AND(ISNUMBER('5.18'!J42),('5.18'!$D42)&gt;0),'5.18'!J42/'5.18'!$D42*100,0)</f>
        <v>83.8306939310875</v>
      </c>
      <c r="K42" s="56" t="n">
        <f aca="false">IF(AND(ISNUMBER('5.18'!K42),('5.18'!$D42)&gt;0),'5.18'!K42/'5.18'!$D42*100,0)</f>
        <v>76.5020557649125</v>
      </c>
      <c r="L42" s="56" t="n">
        <f aca="false">IF(AND(ISNUMBER('5.18'!L42),('5.18'!$D42)&gt;0),'5.18'!L42/'5.18'!$D42*100,0)</f>
        <v>76.8850123590403</v>
      </c>
      <c r="M42" s="56" t="n">
        <f aca="false">IF(AND(ISNUMBER('5.18'!M42),('5.18'!$D42)&gt;0),'5.18'!M42/'5.18'!$D42*100,0)</f>
        <v>73.0584510855536</v>
      </c>
      <c r="N42" s="56" t="n">
        <f aca="false">IF(AND(ISNUMBER('5.18'!N42),('5.18'!$D42)&gt;0),'5.18'!N42/'5.18'!$D42*100,0)</f>
        <v>70.3822425366424</v>
      </c>
      <c r="O42" s="56" t="n">
        <f aca="false">IF(AND(ISNUMBER('5.18'!O42),('5.18'!$D42)&gt;0),'5.18'!O42/'5.18'!$D42*100,0)</f>
        <v>71.9253035329459</v>
      </c>
      <c r="P42" s="56" t="n">
        <f aca="false">IF(AND(ISNUMBER('5.18'!P42),('5.18'!$D42)&gt;0),'5.18'!P42/'5.18'!$D42*100,0)</f>
        <v>71.2348811258717</v>
      </c>
      <c r="Q42" s="56" t="n">
        <f aca="false">IF(AND(ISNUMBER('5.18'!Q42),('5.18'!$D42)&gt;0),'5.18'!Q42/'5.18'!$D42*100,0)</f>
        <v>71.3577087817176</v>
      </c>
      <c r="R42" s="245" t="n">
        <v>38</v>
      </c>
    </row>
    <row r="43" s="85" customFormat="true" ht="15" hidden="false" customHeight="true" outlineLevel="0" collapsed="false">
      <c r="A43" s="123" t="n">
        <v>39</v>
      </c>
      <c r="B43" s="360" t="s">
        <v>532</v>
      </c>
      <c r="C43" s="462" t="s">
        <v>768</v>
      </c>
      <c r="D43" s="69" t="n">
        <f aca="false">IF(AND(ISNUMBER('5.18'!D43),('5.18'!$D43)&gt;0),'5.18'!D43/'5.18'!$D43*100,0)</f>
        <v>100</v>
      </c>
      <c r="E43" s="56" t="n">
        <f aca="false">IF(AND(ISNUMBER('5.18'!E43),('5.18'!$D43)&gt;0),'5.18'!E43/'5.18'!$D43*100,0)</f>
        <v>103.74338631857</v>
      </c>
      <c r="F43" s="56" t="n">
        <f aca="false">IF(AND(ISNUMBER('5.18'!F43),('5.18'!$D43)&gt;0),'5.18'!F43/'5.18'!$D43*100,0)</f>
        <v>102.585050501003</v>
      </c>
      <c r="G43" s="56" t="n">
        <f aca="false">IF(AND(ISNUMBER('5.18'!G43),('5.18'!$D43)&gt;0),'5.18'!G43/'5.18'!$D43*100,0)</f>
        <v>104.271271857869</v>
      </c>
      <c r="H43" s="56" t="n">
        <f aca="false">IF(AND(ISNUMBER('5.18'!H43),('5.18'!$D43)&gt;0),'5.18'!H43/'5.18'!$D43*100,0)</f>
        <v>104.849389698603</v>
      </c>
      <c r="I43" s="56" t="n">
        <f aca="false">IF(AND(ISNUMBER('5.18'!I43),('5.18'!$D43)&gt;0),'5.18'!I43/'5.18'!$D43*100,0)</f>
        <v>105.204571010126</v>
      </c>
      <c r="J43" s="56" t="n">
        <f aca="false">IF(AND(ISNUMBER('5.18'!J43),('5.18'!$D43)&gt;0),'5.18'!J43/'5.18'!$D43*100,0)</f>
        <v>108.038217537435</v>
      </c>
      <c r="K43" s="56" t="n">
        <f aca="false">IF(AND(ISNUMBER('5.18'!K43),('5.18'!$D43)&gt;0),'5.18'!K43/'5.18'!$D43*100,0)</f>
        <v>99.0179021996909</v>
      </c>
      <c r="L43" s="56" t="n">
        <f aca="false">IF(AND(ISNUMBER('5.18'!L43),('5.18'!$D43)&gt;0),'5.18'!L43/'5.18'!$D43*100,0)</f>
        <v>98.3515399340584</v>
      </c>
      <c r="M43" s="56" t="n">
        <f aca="false">IF(AND(ISNUMBER('5.18'!M43),('5.18'!$D43)&gt;0),'5.18'!M43/'5.18'!$D43*100,0)</f>
        <v>95.7467544728705</v>
      </c>
      <c r="N43" s="56" t="n">
        <f aca="false">IF(AND(ISNUMBER('5.18'!N43),('5.18'!$D43)&gt;0),'5.18'!N43/'5.18'!$D43*100,0)</f>
        <v>93.5504558216183</v>
      </c>
      <c r="O43" s="56" t="n">
        <f aca="false">IF(AND(ISNUMBER('5.18'!O43),('5.18'!$D43)&gt;0),'5.18'!O43/'5.18'!$D43*100,0)</f>
        <v>94.1706720459234</v>
      </c>
      <c r="P43" s="56" t="n">
        <f aca="false">IF(AND(ISNUMBER('5.18'!P43),('5.18'!$D43)&gt;0),'5.18'!P43/'5.18'!$D43*100,0)</f>
        <v>92.2087328223687</v>
      </c>
      <c r="Q43" s="56" t="n">
        <f aca="false">IF(AND(ISNUMBER('5.18'!Q43),('5.18'!$D43)&gt;0),'5.18'!Q43/'5.18'!$D43*100,0)</f>
        <v>91.2481123592235</v>
      </c>
      <c r="R43" s="245" t="n">
        <v>39</v>
      </c>
    </row>
    <row r="44" s="85" customFormat="true" ht="15" hidden="false" customHeight="true" outlineLevel="0" collapsed="false">
      <c r="A44" s="123" t="n">
        <v>40</v>
      </c>
      <c r="B44" s="360" t="s">
        <v>534</v>
      </c>
      <c r="C44" s="462" t="s">
        <v>1175</v>
      </c>
      <c r="D44" s="69" t="n">
        <f aca="false">IF(AND(ISNUMBER('5.18'!D44),('5.18'!$D44)&gt;0),'5.18'!D44/'5.18'!$D44*100,0)</f>
        <v>100</v>
      </c>
      <c r="E44" s="56" t="n">
        <f aca="false">IF(AND(ISNUMBER('5.18'!E44),('5.18'!$D44)&gt;0),'5.18'!E44/'5.18'!$D44*100,0)</f>
        <v>98.4976470390782</v>
      </c>
      <c r="F44" s="56" t="n">
        <f aca="false">IF(AND(ISNUMBER('5.18'!F44),('5.18'!$D44)&gt;0),'5.18'!F44/'5.18'!$D44*100,0)</f>
        <v>93.5929071360533</v>
      </c>
      <c r="G44" s="56" t="n">
        <f aca="false">IF(AND(ISNUMBER('5.18'!G44),('5.18'!$D44)&gt;0),'5.18'!G44/'5.18'!$D44*100,0)</f>
        <v>91.0980365844561</v>
      </c>
      <c r="H44" s="56" t="n">
        <f aca="false">IF(AND(ISNUMBER('5.18'!H44),('5.18'!$D44)&gt;0),'5.18'!H44/'5.18'!$D44*100,0)</f>
        <v>91.1120521001059</v>
      </c>
      <c r="I44" s="56" t="n">
        <f aca="false">IF(AND(ISNUMBER('5.18'!I44),('5.18'!$D44)&gt;0),'5.18'!I44/'5.18'!$D44*100,0)</f>
        <v>89.4967894840366</v>
      </c>
      <c r="J44" s="56" t="n">
        <f aca="false">IF(AND(ISNUMBER('5.18'!J44),('5.18'!$D44)&gt;0),'5.18'!J44/'5.18'!$D44*100,0)</f>
        <v>92.8545445187813</v>
      </c>
      <c r="K44" s="56" t="n">
        <f aca="false">IF(AND(ISNUMBER('5.18'!K44),('5.18'!$D44)&gt;0),'5.18'!K44/'5.18'!$D44*100,0)</f>
        <v>89.619396231296</v>
      </c>
      <c r="L44" s="56" t="n">
        <f aca="false">IF(AND(ISNUMBER('5.18'!L44),('5.18'!$D44)&gt;0),'5.18'!L44/'5.18'!$D44*100,0)</f>
        <v>91.8434191207067</v>
      </c>
      <c r="M44" s="56" t="n">
        <f aca="false">IF(AND(ISNUMBER('5.18'!M44),('5.18'!$D44)&gt;0),'5.18'!M44/'5.18'!$D44*100,0)</f>
        <v>89.8185525482033</v>
      </c>
      <c r="N44" s="56" t="n">
        <f aca="false">IF(AND(ISNUMBER('5.18'!N44),('5.18'!$D44)&gt;0),'5.18'!N44/'5.18'!$D44*100,0)</f>
        <v>92.0931148489842</v>
      </c>
      <c r="O44" s="56" t="n">
        <f aca="false">IF(AND(ISNUMBER('5.18'!O44),('5.18'!$D44)&gt;0),'5.18'!O44/'5.18'!$D44*100,0)</f>
        <v>96.0229992687703</v>
      </c>
      <c r="P44" s="56" t="n">
        <f aca="false">IF(AND(ISNUMBER('5.18'!P44),('5.18'!$D44)&gt;0),'5.18'!P44/'5.18'!$D44*100,0)</f>
        <v>96.6880672739549</v>
      </c>
      <c r="Q44" s="56" t="n">
        <f aca="false">IF(AND(ISNUMBER('5.18'!Q44),('5.18'!$D44)&gt;0),'5.18'!Q44/'5.18'!$D44*100,0)</f>
        <v>99.5359502986897</v>
      </c>
      <c r="R44" s="245" t="n">
        <v>40</v>
      </c>
    </row>
    <row r="45" s="85" customFormat="true" ht="15" hidden="false" customHeight="true" outlineLevel="0" collapsed="false">
      <c r="A45" s="123" t="n">
        <v>41</v>
      </c>
      <c r="B45" s="360" t="s">
        <v>536</v>
      </c>
      <c r="C45" s="462" t="s">
        <v>1176</v>
      </c>
      <c r="D45" s="69" t="n">
        <f aca="false">IF(AND(ISNUMBER('5.18'!D45),('5.18'!$D45)&gt;0),'5.18'!D45/'5.18'!$D45*100,0)</f>
        <v>100</v>
      </c>
      <c r="E45" s="56" t="n">
        <f aca="false">IF(AND(ISNUMBER('5.18'!E45),('5.18'!$D45)&gt;0),'5.18'!E45/'5.18'!$D45*100,0)</f>
        <v>104.137211240721</v>
      </c>
      <c r="F45" s="56" t="n">
        <f aca="false">IF(AND(ISNUMBER('5.18'!F45),('5.18'!$D45)&gt;0),'5.18'!F45/'5.18'!$D45*100,0)</f>
        <v>110.122134643159</v>
      </c>
      <c r="G45" s="56" t="n">
        <f aca="false">IF(AND(ISNUMBER('5.18'!G45),('5.18'!$D45)&gt;0),'5.18'!G45/'5.18'!$D45*100,0)</f>
        <v>114.906918503345</v>
      </c>
      <c r="H45" s="56" t="n">
        <f aca="false">IF(AND(ISNUMBER('5.18'!H45),('5.18'!$D45)&gt;0),'5.18'!H45/'5.18'!$D45*100,0)</f>
        <v>114.669539113292</v>
      </c>
      <c r="I45" s="56" t="n">
        <f aca="false">IF(AND(ISNUMBER('5.18'!I45),('5.18'!$D45)&gt;0),'5.18'!I45/'5.18'!$D45*100,0)</f>
        <v>114.00657805882</v>
      </c>
      <c r="J45" s="56" t="n">
        <f aca="false">IF(AND(ISNUMBER('5.18'!J45),('5.18'!$D45)&gt;0),'5.18'!J45/'5.18'!$D45*100,0)</f>
        <v>111.273732972028</v>
      </c>
      <c r="K45" s="56" t="n">
        <f aca="false">IF(AND(ISNUMBER('5.18'!K45),('5.18'!$D45)&gt;0),'5.18'!K45/'5.18'!$D45*100,0)</f>
        <v>106.294068871504</v>
      </c>
      <c r="L45" s="56" t="n">
        <f aca="false">IF(AND(ISNUMBER('5.18'!L45),('5.18'!$D45)&gt;0),'5.18'!L45/'5.18'!$D45*100,0)</f>
        <v>108.48535817707</v>
      </c>
      <c r="M45" s="56" t="n">
        <f aca="false">IF(AND(ISNUMBER('5.18'!M45),('5.18'!$D45)&gt;0),'5.18'!M45/'5.18'!$D45*100,0)</f>
        <v>110.679807795255</v>
      </c>
      <c r="N45" s="56" t="n">
        <f aca="false">IF(AND(ISNUMBER('5.18'!N45),('5.18'!$D45)&gt;0),'5.18'!N45/'5.18'!$D45*100,0)</f>
        <v>111.082228069947</v>
      </c>
      <c r="O45" s="56" t="n">
        <f aca="false">IF(AND(ISNUMBER('5.18'!O45),('5.18'!$D45)&gt;0),'5.18'!O45/'5.18'!$D45*100,0)</f>
        <v>114.304451515669</v>
      </c>
      <c r="P45" s="56" t="n">
        <f aca="false">IF(AND(ISNUMBER('5.18'!P45),('5.18'!$D45)&gt;0),'5.18'!P45/'5.18'!$D45*100,0)</f>
        <v>113.727861400108</v>
      </c>
      <c r="Q45" s="56" t="n">
        <f aca="false">IF(AND(ISNUMBER('5.18'!Q45),('5.18'!$D45)&gt;0),'5.18'!Q45/'5.18'!$D45*100,0)</f>
        <v>110.346571796251</v>
      </c>
      <c r="R45" s="245" t="n">
        <v>41</v>
      </c>
    </row>
    <row r="46" s="85" customFormat="true" ht="15" hidden="false" customHeight="true" outlineLevel="0" collapsed="false">
      <c r="A46" s="123" t="n">
        <v>42</v>
      </c>
      <c r="B46" s="360" t="s">
        <v>538</v>
      </c>
      <c r="C46" s="462" t="s">
        <v>769</v>
      </c>
      <c r="D46" s="69" t="n">
        <f aca="false">IF(AND(ISNUMBER('5.18'!D46),('5.18'!$D46)&gt;0),'5.18'!D46/'5.18'!$D46*100,0)</f>
        <v>100</v>
      </c>
      <c r="E46" s="56" t="n">
        <f aca="false">IF(AND(ISNUMBER('5.18'!E46),('5.18'!$D46)&gt;0),'5.18'!E46/'5.18'!$D46*100,0)</f>
        <v>116.732725714398</v>
      </c>
      <c r="F46" s="56" t="n">
        <f aca="false">IF(AND(ISNUMBER('5.18'!F46),('5.18'!$D46)&gt;0),'5.18'!F46/'5.18'!$D46*100,0)</f>
        <v>107.50541422289</v>
      </c>
      <c r="G46" s="56" t="n">
        <f aca="false">IF(AND(ISNUMBER('5.18'!G46),('5.18'!$D46)&gt;0),'5.18'!G46/'5.18'!$D46*100,0)</f>
        <v>104.19881248906</v>
      </c>
      <c r="H46" s="56" t="n">
        <f aca="false">IF(AND(ISNUMBER('5.18'!H46),('5.18'!$D46)&gt;0),'5.18'!H46/'5.18'!$D46*100,0)</f>
        <v>100.409796071444</v>
      </c>
      <c r="I46" s="56" t="n">
        <f aca="false">IF(AND(ISNUMBER('5.18'!I46),('5.18'!$D46)&gt;0),'5.18'!I46/'5.18'!$D46*100,0)</f>
        <v>98.0338613862005</v>
      </c>
      <c r="J46" s="56" t="n">
        <f aca="false">IF(AND(ISNUMBER('5.18'!J46),('5.18'!$D46)&gt;0),'5.18'!J46/'5.18'!$D46*100,0)</f>
        <v>114.966111091111</v>
      </c>
      <c r="K46" s="56" t="n">
        <f aca="false">IF(AND(ISNUMBER('5.18'!K46),('5.18'!$D46)&gt;0),'5.18'!K46/'5.18'!$D46*100,0)</f>
        <v>90.7958460782349</v>
      </c>
      <c r="L46" s="56" t="n">
        <f aca="false">IF(AND(ISNUMBER('5.18'!L46),('5.18'!$D46)&gt;0),'5.18'!L46/'5.18'!$D46*100,0)</f>
        <v>93.2019653089795</v>
      </c>
      <c r="M46" s="56" t="n">
        <f aca="false">IF(AND(ISNUMBER('5.18'!M46),('5.18'!$D46)&gt;0),'5.18'!M46/'5.18'!$D46*100,0)</f>
        <v>85.1256780201278</v>
      </c>
      <c r="N46" s="56" t="n">
        <f aca="false">IF(AND(ISNUMBER('5.18'!N46),('5.18'!$D46)&gt;0),'5.18'!N46/'5.18'!$D46*100,0)</f>
        <v>78.2717657999774</v>
      </c>
      <c r="O46" s="56" t="n">
        <f aca="false">IF(AND(ISNUMBER('5.18'!O46),('5.18'!$D46)&gt;0),'5.18'!O46/'5.18'!$D46*100,0)</f>
        <v>89.1954226596781</v>
      </c>
      <c r="P46" s="56" t="n">
        <f aca="false">IF(AND(ISNUMBER('5.18'!P46),('5.18'!$D46)&gt;0),'5.18'!P46/'5.18'!$D46*100,0)</f>
        <v>81.3072941582282</v>
      </c>
      <c r="Q46" s="56" t="n">
        <f aca="false">IF(AND(ISNUMBER('5.18'!Q46),('5.18'!$D46)&gt;0),'5.18'!Q46/'5.18'!$D46*100,0)</f>
        <v>79.447179559494</v>
      </c>
      <c r="R46" s="245" t="n">
        <v>42</v>
      </c>
    </row>
    <row r="47" s="85" customFormat="true" ht="15" hidden="false" customHeight="true" outlineLevel="0" collapsed="false">
      <c r="A47" s="123" t="n">
        <v>43</v>
      </c>
      <c r="B47" s="360" t="s">
        <v>540</v>
      </c>
      <c r="C47" s="462" t="s">
        <v>1177</v>
      </c>
      <c r="D47" s="69" t="n">
        <f aca="false">IF(AND(ISNUMBER('5.18'!D47),('5.18'!$D47)&gt;0),'5.18'!D47/'5.18'!$D47*100,0)</f>
        <v>100</v>
      </c>
      <c r="E47" s="56" t="n">
        <f aca="false">IF(AND(ISNUMBER('5.18'!E47),('5.18'!$D47)&gt;0),'5.18'!E47/'5.18'!$D47*100,0)</f>
        <v>90.0380803634663</v>
      </c>
      <c r="F47" s="56" t="n">
        <f aca="false">IF(AND(ISNUMBER('5.18'!F47),('5.18'!$D47)&gt;0),'5.18'!F47/'5.18'!$D47*100,0)</f>
        <v>80.2086797612882</v>
      </c>
      <c r="G47" s="56" t="n">
        <f aca="false">IF(AND(ISNUMBER('5.18'!G47),('5.18'!$D47)&gt;0),'5.18'!G47/'5.18'!$D47*100,0)</f>
        <v>81.1996197659557</v>
      </c>
      <c r="H47" s="56" t="n">
        <f aca="false">IF(AND(ISNUMBER('5.18'!H47),('5.18'!$D47)&gt;0),'5.18'!H47/'5.18'!$D47*100,0)</f>
        <v>72.5514618976505</v>
      </c>
      <c r="I47" s="56" t="n">
        <f aca="false">IF(AND(ISNUMBER('5.18'!I47),('5.18'!$D47)&gt;0),'5.18'!I47/'5.18'!$D47*100,0)</f>
        <v>77.3815906886385</v>
      </c>
      <c r="J47" s="56" t="n">
        <f aca="false">IF(AND(ISNUMBER('5.18'!J47),('5.18'!$D47)&gt;0),'5.18'!J47/'5.18'!$D47*100,0)</f>
        <v>73.4526430387046</v>
      </c>
      <c r="K47" s="56" t="n">
        <f aca="false">IF(AND(ISNUMBER('5.18'!K47),('5.18'!$D47)&gt;0),'5.18'!K47/'5.18'!$D47*100,0)</f>
        <v>70.757332606539</v>
      </c>
      <c r="L47" s="56" t="n">
        <f aca="false">IF(AND(ISNUMBER('5.18'!L47),('5.18'!$D47)&gt;0),'5.18'!L47/'5.18'!$D47*100,0)</f>
        <v>64.1030117026858</v>
      </c>
      <c r="M47" s="56" t="n">
        <f aca="false">IF(AND(ISNUMBER('5.18'!M47),('5.18'!$D47)&gt;0),'5.18'!M47/'5.18'!$D47*100,0)</f>
        <v>63.9054288903203</v>
      </c>
      <c r="N47" s="56" t="n">
        <f aca="false">IF(AND(ISNUMBER('5.18'!N47),('5.18'!$D47)&gt;0),'5.18'!N47/'5.18'!$D47*100,0)</f>
        <v>60.5382464771691</v>
      </c>
      <c r="O47" s="56" t="n">
        <f aca="false">IF(AND(ISNUMBER('5.18'!O47),('5.18'!$D47)&gt;0),'5.18'!O47/'5.18'!$D47*100,0)</f>
        <v>61.7299094376746</v>
      </c>
      <c r="P47" s="56" t="n">
        <f aca="false">IF(AND(ISNUMBER('5.18'!P47),('5.18'!$D47)&gt;0),'5.18'!P47/'5.18'!$D47*100,0)</f>
        <v>62.0581883442673</v>
      </c>
      <c r="Q47" s="56" t="n">
        <f aca="false">IF(AND(ISNUMBER('5.18'!Q47),('5.18'!$D47)&gt;0),'5.18'!Q47/'5.18'!$D47*100,0)</f>
        <v>57.2623231089186</v>
      </c>
      <c r="R47" s="245" t="n">
        <v>43</v>
      </c>
    </row>
    <row r="48" s="85" customFormat="true" ht="15" hidden="false" customHeight="true" outlineLevel="0" collapsed="false">
      <c r="A48" s="123" t="n">
        <v>44</v>
      </c>
      <c r="B48" s="360" t="s">
        <v>542</v>
      </c>
      <c r="C48" s="462" t="s">
        <v>1178</v>
      </c>
      <c r="D48" s="69" t="n">
        <f aca="false">IF(AND(ISNUMBER('5.18'!D48),('5.18'!$D48)&gt;0),'5.18'!D48/'5.18'!$D48*100,0)</f>
        <v>100</v>
      </c>
      <c r="E48" s="56" t="n">
        <f aca="false">IF(AND(ISNUMBER('5.18'!E48),('5.18'!$D48)&gt;0),'5.18'!E48/'5.18'!$D48*100,0)</f>
        <v>95.0238305776671</v>
      </c>
      <c r="F48" s="56" t="n">
        <f aca="false">IF(AND(ISNUMBER('5.18'!F48),('5.18'!$D48)&gt;0),'5.18'!F48/'5.18'!$D48*100,0)</f>
        <v>84.4288279687121</v>
      </c>
      <c r="G48" s="56" t="n">
        <f aca="false">IF(AND(ISNUMBER('5.18'!G48),('5.18'!$D48)&gt;0),'5.18'!G48/'5.18'!$D48*100,0)</f>
        <v>83.7198318386239</v>
      </c>
      <c r="H48" s="56" t="n">
        <f aca="false">IF(AND(ISNUMBER('5.18'!H48),('5.18'!$D48)&gt;0),'5.18'!H48/'5.18'!$D48*100,0)</f>
        <v>74.9812833905704</v>
      </c>
      <c r="I48" s="56" t="n">
        <f aca="false">IF(AND(ISNUMBER('5.18'!I48),('5.18'!$D48)&gt;0),'5.18'!I48/'5.18'!$D48*100,0)</f>
        <v>79.9649917307705</v>
      </c>
      <c r="J48" s="56" t="n">
        <f aca="false">IF(AND(ISNUMBER('5.18'!J48),('5.18'!$D48)&gt;0),'5.18'!J48/'5.18'!$D48*100,0)</f>
        <v>83.7997164640926</v>
      </c>
      <c r="K48" s="56" t="n">
        <f aca="false">IF(AND(ISNUMBER('5.18'!K48),('5.18'!$D48)&gt;0),'5.18'!K48/'5.18'!$D48*100,0)</f>
        <v>76.5850291867823</v>
      </c>
      <c r="L48" s="56" t="n">
        <f aca="false">IF(AND(ISNUMBER('5.18'!L48),('5.18'!$D48)&gt;0),'5.18'!L48/'5.18'!$D48*100,0)</f>
        <v>74.2925647066482</v>
      </c>
      <c r="M48" s="56" t="n">
        <f aca="false">IF(AND(ISNUMBER('5.18'!M48),('5.18'!$D48)&gt;0),'5.18'!M48/'5.18'!$D48*100,0)</f>
        <v>73.0232033082396</v>
      </c>
      <c r="N48" s="56" t="n">
        <f aca="false">IF(AND(ISNUMBER('5.18'!N48),('5.18'!$D48)&gt;0),'5.18'!N48/'5.18'!$D48*100,0)</f>
        <v>70.3422513840089</v>
      </c>
      <c r="O48" s="56" t="n">
        <f aca="false">IF(AND(ISNUMBER('5.18'!O48),('5.18'!$D48)&gt;0),'5.18'!O48/'5.18'!$D48*100,0)</f>
        <v>72.8096472249337</v>
      </c>
      <c r="P48" s="56" t="n">
        <f aca="false">IF(AND(ISNUMBER('5.18'!P48),('5.18'!$D48)&gt;0),'5.18'!P48/'5.18'!$D48*100,0)</f>
        <v>67.5686385325869</v>
      </c>
      <c r="Q48" s="56" t="n">
        <f aca="false">IF(AND(ISNUMBER('5.18'!Q48),('5.18'!$D48)&gt;0),'5.18'!Q48/'5.18'!$D48*100,0)</f>
        <v>65.9559211592133</v>
      </c>
      <c r="R48" s="245" t="n">
        <v>44</v>
      </c>
    </row>
    <row r="49" s="85" customFormat="true" ht="15" hidden="false" customHeight="true" outlineLevel="0" collapsed="false">
      <c r="A49" s="123" t="n">
        <v>45</v>
      </c>
      <c r="B49" s="360" t="s">
        <v>544</v>
      </c>
      <c r="C49" s="462" t="s">
        <v>1179</v>
      </c>
      <c r="D49" s="69" t="n">
        <f aca="false">IF(AND(ISNUMBER('5.18'!D49),('5.18'!$D49)&gt;0),'5.18'!D49/'5.18'!$D49*100,0)</f>
        <v>100</v>
      </c>
      <c r="E49" s="56" t="n">
        <f aca="false">IF(AND(ISNUMBER('5.18'!E49),('5.18'!$D49)&gt;0),'5.18'!E49/'5.18'!$D49*100,0)</f>
        <v>109.729480533991</v>
      </c>
      <c r="F49" s="56" t="n">
        <f aca="false">IF(AND(ISNUMBER('5.18'!F49),('5.18'!$D49)&gt;0),'5.18'!F49/'5.18'!$D49*100,0)</f>
        <v>107.43655850311</v>
      </c>
      <c r="G49" s="56" t="n">
        <f aca="false">IF(AND(ISNUMBER('5.18'!G49),('5.18'!$D49)&gt;0),'5.18'!G49/'5.18'!$D49*100,0)</f>
        <v>109.957363058364</v>
      </c>
      <c r="H49" s="56" t="n">
        <f aca="false">IF(AND(ISNUMBER('5.18'!H49),('5.18'!$D49)&gt;0),'5.18'!H49/'5.18'!$D49*100,0)</f>
        <v>112.408915424922</v>
      </c>
      <c r="I49" s="56" t="n">
        <f aca="false">IF(AND(ISNUMBER('5.18'!I49),('5.18'!$D49)&gt;0),'5.18'!I49/'5.18'!$D49*100,0)</f>
        <v>117.970990992962</v>
      </c>
      <c r="J49" s="56" t="n">
        <f aca="false">IF(AND(ISNUMBER('5.18'!J49),('5.18'!$D49)&gt;0),'5.18'!J49/'5.18'!$D49*100,0)</f>
        <v>138.589118082172</v>
      </c>
      <c r="K49" s="56" t="n">
        <f aca="false">IF(AND(ISNUMBER('5.18'!K49),('5.18'!$D49)&gt;0),'5.18'!K49/'5.18'!$D49*100,0)</f>
        <v>129.083546573313</v>
      </c>
      <c r="L49" s="56" t="n">
        <f aca="false">IF(AND(ISNUMBER('5.18'!L49),('5.18'!$D49)&gt;0),'5.18'!L49/'5.18'!$D49*100,0)</f>
        <v>141.29255012894</v>
      </c>
      <c r="M49" s="56" t="n">
        <f aca="false">IF(AND(ISNUMBER('5.18'!M49),('5.18'!$D49)&gt;0),'5.18'!M49/'5.18'!$D49*100,0)</f>
        <v>154.189476746779</v>
      </c>
      <c r="N49" s="56" t="n">
        <f aca="false">IF(AND(ISNUMBER('5.18'!N49),('5.18'!$D49)&gt;0),'5.18'!N49/'5.18'!$D49*100,0)</f>
        <v>148.033126655001</v>
      </c>
      <c r="O49" s="56" t="n">
        <f aca="false">IF(AND(ISNUMBER('5.18'!O49),('5.18'!$D49)&gt;0),'5.18'!O49/'5.18'!$D49*100,0)</f>
        <v>172.505628985915</v>
      </c>
      <c r="P49" s="56" t="n">
        <f aca="false">IF(AND(ISNUMBER('5.18'!P49),('5.18'!$D49)&gt;0),'5.18'!P49/'5.18'!$D49*100,0)</f>
        <v>167.254014913813</v>
      </c>
      <c r="Q49" s="56" t="n">
        <f aca="false">IF(AND(ISNUMBER('5.18'!Q49),('5.18'!$D49)&gt;0),'5.18'!Q49/'5.18'!$D49*100,0)</f>
        <v>167.044083778562</v>
      </c>
      <c r="R49" s="245" t="n">
        <v>45</v>
      </c>
    </row>
    <row r="50" s="85" customFormat="true" ht="15" hidden="false" customHeight="true" outlineLevel="0" collapsed="false">
      <c r="A50" s="123" t="n">
        <v>46</v>
      </c>
      <c r="B50" s="360" t="s">
        <v>546</v>
      </c>
      <c r="C50" s="462" t="s">
        <v>771</v>
      </c>
      <c r="D50" s="69" t="n">
        <f aca="false">IF(AND(ISNUMBER('5.18'!D50),('5.18'!$D50)&gt;0),'5.18'!D50/'5.18'!$D50*100,0)</f>
        <v>100</v>
      </c>
      <c r="E50" s="56" t="n">
        <f aca="false">IF(AND(ISNUMBER('5.18'!E50),('5.18'!$D50)&gt;0),'5.18'!E50/'5.18'!$D50*100,0)</f>
        <v>108.539340911999</v>
      </c>
      <c r="F50" s="56" t="n">
        <f aca="false">IF(AND(ISNUMBER('5.18'!F50),('5.18'!$D50)&gt;0),'5.18'!F50/'5.18'!$D50*100,0)</f>
        <v>109.256763219357</v>
      </c>
      <c r="G50" s="56" t="n">
        <f aca="false">IF(AND(ISNUMBER('5.18'!G50),('5.18'!$D50)&gt;0),'5.18'!G50/'5.18'!$D50*100,0)</f>
        <v>112.674471654699</v>
      </c>
      <c r="H50" s="56" t="n">
        <f aca="false">IF(AND(ISNUMBER('5.18'!H50),('5.18'!$D50)&gt;0),'5.18'!H50/'5.18'!$D50*100,0)</f>
        <v>114.200989454775</v>
      </c>
      <c r="I50" s="56" t="n">
        <f aca="false">IF(AND(ISNUMBER('5.18'!I50),('5.18'!$D50)&gt;0),'5.18'!I50/'5.18'!$D50*100,0)</f>
        <v>115.382945164057</v>
      </c>
      <c r="J50" s="56" t="n">
        <f aca="false">IF(AND(ISNUMBER('5.18'!J50),('5.18'!$D50)&gt;0),'5.18'!J50/'5.18'!$D50*100,0)</f>
        <v>123.632084471671</v>
      </c>
      <c r="K50" s="56" t="n">
        <f aca="false">IF(AND(ISNUMBER('5.18'!K50),('5.18'!$D50)&gt;0),'5.18'!K50/'5.18'!$D50*100,0)</f>
        <v>113.225396947837</v>
      </c>
      <c r="L50" s="56" t="n">
        <f aca="false">IF(AND(ISNUMBER('5.18'!L50),('5.18'!$D50)&gt;0),'5.18'!L50/'5.18'!$D50*100,0)</f>
        <v>113.640402300172</v>
      </c>
      <c r="M50" s="56" t="n">
        <f aca="false">IF(AND(ISNUMBER('5.18'!M50),('5.18'!$D50)&gt;0),'5.18'!M50/'5.18'!$D50*100,0)</f>
        <v>113.153036864296</v>
      </c>
      <c r="N50" s="56" t="n">
        <f aca="false">IF(AND(ISNUMBER('5.18'!N50),('5.18'!$D50)&gt;0),'5.18'!N50/'5.18'!$D50*100,0)</f>
        <v>109.544888277566</v>
      </c>
      <c r="O50" s="56" t="n">
        <f aca="false">IF(AND(ISNUMBER('5.18'!O50),('5.18'!$D50)&gt;0),'5.18'!O50/'5.18'!$D50*100,0)</f>
        <v>112.972492441289</v>
      </c>
      <c r="P50" s="56" t="n">
        <f aca="false">IF(AND(ISNUMBER('5.18'!P50),('5.18'!$D50)&gt;0),'5.18'!P50/'5.18'!$D50*100,0)</f>
        <v>109.474325366709</v>
      </c>
      <c r="Q50" s="56" t="n">
        <f aca="false">IF(AND(ISNUMBER('5.18'!Q50),('5.18'!$D50)&gt;0),'5.18'!Q50/'5.18'!$D50*100,0)</f>
        <v>108.832426844423</v>
      </c>
      <c r="R50" s="245" t="n">
        <v>46</v>
      </c>
    </row>
    <row r="51" s="85" customFormat="true" ht="15" hidden="false" customHeight="true" outlineLevel="0" collapsed="false">
      <c r="A51" s="123" t="n">
        <v>47</v>
      </c>
      <c r="B51" s="360" t="s">
        <v>548</v>
      </c>
      <c r="C51" s="462" t="s">
        <v>1180</v>
      </c>
      <c r="D51" s="69" t="n">
        <f aca="false">IF(AND(ISNUMBER('5.18'!D51),('5.18'!$D51)&gt;0),'5.18'!D51/'5.18'!$D51*100,0)</f>
        <v>100</v>
      </c>
      <c r="E51" s="56" t="n">
        <f aca="false">IF(AND(ISNUMBER('5.18'!E51),('5.18'!$D51)&gt;0),'5.18'!E51/'5.18'!$D51*100,0)</f>
        <v>107.844838987747</v>
      </c>
      <c r="F51" s="56" t="n">
        <f aca="false">IF(AND(ISNUMBER('5.18'!F51),('5.18'!$D51)&gt;0),'5.18'!F51/'5.18'!$D51*100,0)</f>
        <v>104.996227691468</v>
      </c>
      <c r="G51" s="56" t="n">
        <f aca="false">IF(AND(ISNUMBER('5.18'!G51),('5.18'!$D51)&gt;0),'5.18'!G51/'5.18'!$D51*100,0)</f>
        <v>106.329006620537</v>
      </c>
      <c r="H51" s="56" t="n">
        <f aca="false">IF(AND(ISNUMBER('5.18'!H51),('5.18'!$D51)&gt;0),'5.18'!H51/'5.18'!$D51*100,0)</f>
        <v>106.413496398692</v>
      </c>
      <c r="I51" s="56" t="n">
        <f aca="false">IF(AND(ISNUMBER('5.18'!I51),('5.18'!$D51)&gt;0),'5.18'!I51/'5.18'!$D51*100,0)</f>
        <v>108.388701446438</v>
      </c>
      <c r="J51" s="56" t="n">
        <f aca="false">IF(AND(ISNUMBER('5.18'!J51),('5.18'!$D51)&gt;0),'5.18'!J51/'5.18'!$D51*100,0)</f>
        <v>120.038625632099</v>
      </c>
      <c r="K51" s="56" t="n">
        <f aca="false">IF(AND(ISNUMBER('5.18'!K51),('5.18'!$D51)&gt;0),'5.18'!K51/'5.18'!$D51*100,0)</f>
        <v>106.152689831216</v>
      </c>
      <c r="L51" s="56" t="n">
        <f aca="false">IF(AND(ISNUMBER('5.18'!L51),('5.18'!$D51)&gt;0),'5.18'!L51/'5.18'!$D51*100,0)</f>
        <v>110.070292759577</v>
      </c>
      <c r="M51" s="56" t="n">
        <f aca="false">IF(AND(ISNUMBER('5.18'!M51),('5.18'!$D51)&gt;0),'5.18'!M51/'5.18'!$D51*100,0)</f>
        <v>109.219080406341</v>
      </c>
      <c r="N51" s="56" t="n">
        <f aca="false">IF(AND(ISNUMBER('5.18'!N51),('5.18'!$D51)&gt;0),'5.18'!N51/'5.18'!$D51*100,0)</f>
        <v>108.389322554141</v>
      </c>
      <c r="O51" s="56" t="n">
        <f aca="false">IF(AND(ISNUMBER('5.18'!O51),('5.18'!$D51)&gt;0),'5.18'!O51/'5.18'!$D51*100,0)</f>
        <v>114.888660652319</v>
      </c>
      <c r="P51" s="56" t="n">
        <f aca="false">IF(AND(ISNUMBER('5.18'!P51),('5.18'!$D51)&gt;0),'5.18'!P51/'5.18'!$D51*100,0)</f>
        <v>109.511902887403</v>
      </c>
      <c r="Q51" s="56" t="n">
        <f aca="false">IF(AND(ISNUMBER('5.18'!Q51),('5.18'!$D51)&gt;0),'5.18'!Q51/'5.18'!$D51*100,0)</f>
        <v>109.276705232374</v>
      </c>
      <c r="R51" s="245" t="n">
        <v>47</v>
      </c>
    </row>
    <row r="52" s="85" customFormat="true" ht="15" hidden="false" customHeight="true" outlineLevel="0" collapsed="false">
      <c r="A52" s="123" t="n">
        <v>48</v>
      </c>
      <c r="B52" s="360" t="s">
        <v>550</v>
      </c>
      <c r="C52" s="462" t="s">
        <v>773</v>
      </c>
      <c r="D52" s="69" t="n">
        <f aca="false">IF(AND(ISNUMBER('5.18'!D52),('5.18'!$D52)&gt;0),'5.18'!D52/'5.18'!$D52*100,0)</f>
        <v>100</v>
      </c>
      <c r="E52" s="56" t="n">
        <f aca="false">IF(AND(ISNUMBER('5.18'!E52),('5.18'!$D52)&gt;0),'5.18'!E52/'5.18'!$D52*100,0)</f>
        <v>105.036923598427</v>
      </c>
      <c r="F52" s="56" t="n">
        <f aca="false">IF(AND(ISNUMBER('5.18'!F52),('5.18'!$D52)&gt;0),'5.18'!F52/'5.18'!$D52*100,0)</f>
        <v>98.6301632681879</v>
      </c>
      <c r="G52" s="56" t="n">
        <f aca="false">IF(AND(ISNUMBER('5.18'!G52),('5.18'!$D52)&gt;0),'5.18'!G52/'5.18'!$D52*100,0)</f>
        <v>99.397414171481</v>
      </c>
      <c r="H52" s="56" t="n">
        <f aca="false">IF(AND(ISNUMBER('5.18'!H52),('5.18'!$D52)&gt;0),'5.18'!H52/'5.18'!$D52*100,0)</f>
        <v>97.2863665759902</v>
      </c>
      <c r="I52" s="56" t="n">
        <f aca="false">IF(AND(ISNUMBER('5.18'!I52),('5.18'!$D52)&gt;0),'5.18'!I52/'5.18'!$D52*100,0)</f>
        <v>100.465557974108</v>
      </c>
      <c r="J52" s="56" t="n">
        <f aca="false">IF(AND(ISNUMBER('5.18'!J52),('5.18'!$D52)&gt;0),'5.18'!J52/'5.18'!$D52*100,0)</f>
        <v>122.770546994404</v>
      </c>
      <c r="K52" s="56" t="n">
        <f aca="false">IF(AND(ISNUMBER('5.18'!K52),('5.18'!$D52)&gt;0),'5.18'!K52/'5.18'!$D52*100,0)</f>
        <v>106.94164710067</v>
      </c>
      <c r="L52" s="56" t="n">
        <f aca="false">IF(AND(ISNUMBER('5.18'!L52),('5.18'!$D52)&gt;0),'5.18'!L52/'5.18'!$D52*100,0)</f>
        <v>107.491283310929</v>
      </c>
      <c r="M52" s="56" t="n">
        <f aca="false">IF(AND(ISNUMBER('5.18'!M52),('5.18'!$D52)&gt;0),'5.18'!M52/'5.18'!$D52*100,0)</f>
        <v>101.96855780476</v>
      </c>
      <c r="N52" s="56" t="n">
        <f aca="false">IF(AND(ISNUMBER('5.18'!N52),('5.18'!$D52)&gt;0),'5.18'!N52/'5.18'!$D52*100,0)</f>
        <v>96.331059037658</v>
      </c>
      <c r="O52" s="56" t="n">
        <f aca="false">IF(AND(ISNUMBER('5.18'!O52),('5.18'!$D52)&gt;0),'5.18'!O52/'5.18'!$D52*100,0)</f>
        <v>110.140415816598</v>
      </c>
      <c r="P52" s="56" t="n">
        <f aca="false">IF(AND(ISNUMBER('5.18'!P52),('5.18'!$D52)&gt;0),'5.18'!P52/'5.18'!$D52*100,0)</f>
        <v>102.759612382268</v>
      </c>
      <c r="Q52" s="56" t="n">
        <f aca="false">IF(AND(ISNUMBER('5.18'!Q52),('5.18'!$D52)&gt;0),'5.18'!Q52/'5.18'!$D52*100,0)</f>
        <v>104.643520572216</v>
      </c>
      <c r="R52" s="245" t="n">
        <v>48</v>
      </c>
    </row>
    <row r="53" s="85" customFormat="true" ht="15" hidden="false" customHeight="true" outlineLevel="0" collapsed="false">
      <c r="A53" s="123" t="n">
        <v>49</v>
      </c>
      <c r="B53" s="360" t="s">
        <v>552</v>
      </c>
      <c r="C53" s="462" t="s">
        <v>1181</v>
      </c>
      <c r="D53" s="69" t="n">
        <f aca="false">IF(AND(ISNUMBER('5.18'!D53),('5.18'!$D53)&gt;0),'5.18'!D53/'5.18'!$D53*100,0)</f>
        <v>100</v>
      </c>
      <c r="E53" s="56" t="n">
        <f aca="false">IF(AND(ISNUMBER('5.18'!E53),('5.18'!$D53)&gt;0),'5.18'!E53/'5.18'!$D53*100,0)</f>
        <v>97.861421069636</v>
      </c>
      <c r="F53" s="56" t="n">
        <f aca="false">IF(AND(ISNUMBER('5.18'!F53),('5.18'!$D53)&gt;0),'5.18'!F53/'5.18'!$D53*100,0)</f>
        <v>93.2824634688741</v>
      </c>
      <c r="G53" s="56" t="n">
        <f aca="false">IF(AND(ISNUMBER('5.18'!G53),('5.18'!$D53)&gt;0),'5.18'!G53/'5.18'!$D53*100,0)</f>
        <v>93.5811290784865</v>
      </c>
      <c r="H53" s="56" t="n">
        <f aca="false">IF(AND(ISNUMBER('5.18'!H53),('5.18'!$D53)&gt;0),'5.18'!H53/'5.18'!$D53*100,0)</f>
        <v>90.8806902010314</v>
      </c>
      <c r="I53" s="56" t="n">
        <f aca="false">IF(AND(ISNUMBER('5.18'!I53),('5.18'!$D53)&gt;0),'5.18'!I53/'5.18'!$D53*100,0)</f>
        <v>92.2991591432899</v>
      </c>
      <c r="J53" s="56" t="n">
        <f aca="false">IF(AND(ISNUMBER('5.18'!J53),('5.18'!$D53)&gt;0),'5.18'!J53/'5.18'!$D53*100,0)</f>
        <v>90.1872987105184</v>
      </c>
      <c r="K53" s="56" t="n">
        <f aca="false">IF(AND(ISNUMBER('5.18'!K53),('5.18'!$D53)&gt;0),'5.18'!K53/'5.18'!$D53*100,0)</f>
        <v>95.0068996207154</v>
      </c>
      <c r="L53" s="56" t="n">
        <f aca="false">IF(AND(ISNUMBER('5.18'!L53),('5.18'!$D53)&gt;0),'5.18'!L53/'5.18'!$D53*100,0)</f>
        <v>94.403596938532</v>
      </c>
      <c r="M53" s="56" t="n">
        <f aca="false">IF(AND(ISNUMBER('5.18'!M53),('5.18'!$D53)&gt;0),'5.18'!M53/'5.18'!$D53*100,0)</f>
        <v>88.9961868770143</v>
      </c>
      <c r="N53" s="56" t="n">
        <f aca="false">IF(AND(ISNUMBER('5.18'!N53),('5.18'!$D53)&gt;0),'5.18'!N53/'5.18'!$D53*100,0)</f>
        <v>85.9166831943941</v>
      </c>
      <c r="O53" s="56" t="n">
        <f aca="false">IF(AND(ISNUMBER('5.18'!O53),('5.18'!$D53)&gt;0),'5.18'!O53/'5.18'!$D53*100,0)</f>
        <v>36.7372157161753</v>
      </c>
      <c r="P53" s="56" t="n">
        <f aca="false">IF(AND(ISNUMBER('5.18'!P53),('5.18'!$D53)&gt;0),'5.18'!P53/'5.18'!$D53*100,0)</f>
        <v>36.9947848330162</v>
      </c>
      <c r="Q53" s="56" t="n">
        <f aca="false">IF(AND(ISNUMBER('5.18'!Q53),('5.18'!$D53)&gt;0),'5.18'!Q53/'5.18'!$D53*100,0)</f>
        <v>32.6509545592623</v>
      </c>
      <c r="R53" s="245" t="n">
        <v>49</v>
      </c>
    </row>
    <row r="54" s="85" customFormat="true" ht="15" hidden="false" customHeight="true" outlineLevel="0" collapsed="false">
      <c r="A54" s="123" t="n">
        <v>50</v>
      </c>
      <c r="B54" s="360" t="s">
        <v>554</v>
      </c>
      <c r="C54" s="462" t="s">
        <v>1182</v>
      </c>
      <c r="D54" s="69" t="n">
        <f aca="false">IF(AND(ISNUMBER('5.18'!D54),('5.18'!$D54)&gt;0),'5.18'!D54/'5.18'!$D54*100,0)</f>
        <v>100</v>
      </c>
      <c r="E54" s="56" t="n">
        <f aca="false">IF(AND(ISNUMBER('5.18'!E54),('5.18'!$D54)&gt;0),'5.18'!E54/'5.18'!$D54*100,0)</f>
        <v>107.16666454125</v>
      </c>
      <c r="F54" s="56" t="n">
        <f aca="false">IF(AND(ISNUMBER('5.18'!F54),('5.18'!$D54)&gt;0),'5.18'!F54/'5.18'!$D54*100,0)</f>
        <v>115.968630967776</v>
      </c>
      <c r="G54" s="56" t="n">
        <f aca="false">IF(AND(ISNUMBER('5.18'!G54),('5.18'!$D54)&gt;0),'5.18'!G54/'5.18'!$D54*100,0)</f>
        <v>123.173143652306</v>
      </c>
      <c r="H54" s="56" t="n">
        <f aca="false">IF(AND(ISNUMBER('5.18'!H54),('5.18'!$D54)&gt;0),'5.18'!H54/'5.18'!$D54*100,0)</f>
        <v>126.289468763281</v>
      </c>
      <c r="I54" s="56" t="n">
        <f aca="false">IF(AND(ISNUMBER('5.18'!I54),('5.18'!$D54)&gt;0),'5.18'!I54/'5.18'!$D54*100,0)</f>
        <v>123.568476386159</v>
      </c>
      <c r="J54" s="56" t="n">
        <f aca="false">IF(AND(ISNUMBER('5.18'!J54),('5.18'!$D54)&gt;0),'5.18'!J54/'5.18'!$D54*100,0)</f>
        <v>119.44803167945</v>
      </c>
      <c r="K54" s="56" t="n">
        <f aca="false">IF(AND(ISNUMBER('5.18'!K54),('5.18'!$D54)&gt;0),'5.18'!K54/'5.18'!$D54*100,0)</f>
        <v>115.781641865095</v>
      </c>
      <c r="L54" s="56" t="n">
        <f aca="false">IF(AND(ISNUMBER('5.18'!L54),('5.18'!$D54)&gt;0),'5.18'!L54/'5.18'!$D54*100,0)</f>
        <v>116.393554173138</v>
      </c>
      <c r="M54" s="56" t="n">
        <f aca="false">IF(AND(ISNUMBER('5.18'!M54),('5.18'!$D54)&gt;0),'5.18'!M54/'5.18'!$D54*100,0)</f>
        <v>123.784413024174</v>
      </c>
      <c r="N54" s="56" t="n">
        <f aca="false">IF(AND(ISNUMBER('5.18'!N54),('5.18'!$D54)&gt;0),'5.18'!N54/'5.18'!$D54*100,0)</f>
        <v>128.300458403279</v>
      </c>
      <c r="O54" s="56" t="n">
        <f aca="false">IF(AND(ISNUMBER('5.18'!O54),('5.18'!$D54)&gt;0),'5.18'!O54/'5.18'!$D54*100,0)</f>
        <v>130.478768105816</v>
      </c>
      <c r="P54" s="56" t="n">
        <f aca="false">IF(AND(ISNUMBER('5.18'!P54),('5.18'!$D54)&gt;0),'5.18'!P54/'5.18'!$D54*100,0)</f>
        <v>134.095309332682</v>
      </c>
      <c r="Q54" s="56" t="n">
        <f aca="false">IF(AND(ISNUMBER('5.18'!Q54),('5.18'!$D54)&gt;0),'5.18'!Q54/'5.18'!$D54*100,0)</f>
        <v>133.321671503759</v>
      </c>
      <c r="R54" s="245" t="n">
        <v>50</v>
      </c>
    </row>
    <row r="55" s="85" customFormat="true" ht="15" hidden="false" customHeight="true" outlineLevel="0" collapsed="false">
      <c r="A55" s="123" t="n">
        <v>51</v>
      </c>
      <c r="B55" s="360" t="s">
        <v>556</v>
      </c>
      <c r="C55" s="462" t="s">
        <v>775</v>
      </c>
      <c r="D55" s="69" t="n">
        <f aca="false">IF(AND(ISNUMBER('5.18'!D55),('5.18'!$D55)&gt;0),'5.18'!D55/'5.18'!$D55*100,0)</f>
        <v>100</v>
      </c>
      <c r="E55" s="56" t="n">
        <f aca="false">IF(AND(ISNUMBER('5.18'!E55),('5.18'!$D55)&gt;0),'5.18'!E55/'5.18'!$D55*100,0)</f>
        <v>276.514553855225</v>
      </c>
      <c r="F55" s="56" t="n">
        <f aca="false">IF(AND(ISNUMBER('5.18'!F55),('5.18'!$D55)&gt;0),'5.18'!F55/'5.18'!$D55*100,0)</f>
        <v>293.484559272855</v>
      </c>
      <c r="G55" s="56" t="n">
        <f aca="false">IF(AND(ISNUMBER('5.18'!G55),('5.18'!$D55)&gt;0),'5.18'!G55/'5.18'!$D55*100,0)</f>
        <v>299.9735369103</v>
      </c>
      <c r="H55" s="56" t="n">
        <f aca="false">IF(AND(ISNUMBER('5.18'!H55),('5.18'!$D55)&gt;0),'5.18'!H55/'5.18'!$D55*100,0)</f>
        <v>292.839898907711</v>
      </c>
      <c r="I55" s="56" t="n">
        <f aca="false">IF(AND(ISNUMBER('5.18'!I55),('5.18'!$D55)&gt;0),'5.18'!I55/'5.18'!$D55*100,0)</f>
        <v>231.933090605051</v>
      </c>
      <c r="J55" s="56" t="n">
        <f aca="false">IF(AND(ISNUMBER('5.18'!J55),('5.18'!$D55)&gt;0),'5.18'!J55/'5.18'!$D55*100,0)</f>
        <v>213.378786407263</v>
      </c>
      <c r="K55" s="56" t="n">
        <f aca="false">IF(AND(ISNUMBER('5.18'!K55),('5.18'!$D55)&gt;0),'5.18'!K55/'5.18'!$D55*100,0)</f>
        <v>170.545060794875</v>
      </c>
      <c r="L55" s="56" t="n">
        <f aca="false">IF(AND(ISNUMBER('5.18'!L55),('5.18'!$D55)&gt;0),'5.18'!L55/'5.18'!$D55*100,0)</f>
        <v>154.882971754352</v>
      </c>
      <c r="M55" s="56" t="n">
        <f aca="false">IF(AND(ISNUMBER('5.18'!M55),('5.18'!$D55)&gt;0),'5.18'!M55/'5.18'!$D55*100,0)</f>
        <v>126.934737085079</v>
      </c>
      <c r="N55" s="56" t="n">
        <f aca="false">IF(AND(ISNUMBER('5.18'!N55),('5.18'!$D55)&gt;0),'5.18'!N55/'5.18'!$D55*100,0)</f>
        <v>117.984946255014</v>
      </c>
      <c r="O55" s="56" t="n">
        <f aca="false">IF(AND(ISNUMBER('5.18'!O55),('5.18'!$D55)&gt;0),'5.18'!O55/'5.18'!$D55*100,0)</f>
        <v>113.647694273295</v>
      </c>
      <c r="P55" s="56" t="n">
        <f aca="false">IF(AND(ISNUMBER('5.18'!P55),('5.18'!$D55)&gt;0),'5.18'!P55/'5.18'!$D55*100,0)</f>
        <v>118.495939927868</v>
      </c>
      <c r="Q55" s="56" t="n">
        <f aca="false">IF(AND(ISNUMBER('5.18'!Q55),('5.18'!$D55)&gt;0),'5.18'!Q55/'5.18'!$D55*100,0)</f>
        <v>101.048818465147</v>
      </c>
      <c r="R55" s="245" t="n">
        <v>51</v>
      </c>
    </row>
    <row r="56" s="85" customFormat="true" ht="15" hidden="false" customHeight="true" outlineLevel="0" collapsed="false">
      <c r="A56" s="123" t="n">
        <v>52</v>
      </c>
      <c r="B56" s="360" t="s">
        <v>558</v>
      </c>
      <c r="C56" s="462" t="s">
        <v>776</v>
      </c>
      <c r="D56" s="69" t="n">
        <f aca="false">IF(AND(ISNUMBER('5.18'!D56),('5.18'!$D56)&gt;0),'5.18'!D56/'5.18'!$D56*100,0)</f>
        <v>100</v>
      </c>
      <c r="E56" s="56" t="n">
        <f aca="false">IF(AND(ISNUMBER('5.18'!E56),('5.18'!$D56)&gt;0),'5.18'!E56/'5.18'!$D56*100,0)</f>
        <v>98.0883318294857</v>
      </c>
      <c r="F56" s="56" t="n">
        <f aca="false">IF(AND(ISNUMBER('5.18'!F56),('5.18'!$D56)&gt;0),'5.18'!F56/'5.18'!$D56*100,0)</f>
        <v>105.273838875489</v>
      </c>
      <c r="G56" s="56" t="n">
        <f aca="false">IF(AND(ISNUMBER('5.18'!G56),('5.18'!$D56)&gt;0),'5.18'!G56/'5.18'!$D56*100,0)</f>
        <v>111.632414331185</v>
      </c>
      <c r="H56" s="56" t="n">
        <f aca="false">IF(AND(ISNUMBER('5.18'!H56),('5.18'!$D56)&gt;0),'5.18'!H56/'5.18'!$D56*100,0)</f>
        <v>115.888163227038</v>
      </c>
      <c r="I56" s="56" t="n">
        <f aca="false">IF(AND(ISNUMBER('5.18'!I56),('5.18'!$D56)&gt;0),'5.18'!I56/'5.18'!$D56*100,0)</f>
        <v>120.118937739259</v>
      </c>
      <c r="J56" s="56" t="n">
        <f aca="false">IF(AND(ISNUMBER('5.18'!J56),('5.18'!$D56)&gt;0),'5.18'!J56/'5.18'!$D56*100,0)</f>
        <v>125.273583726927</v>
      </c>
      <c r="K56" s="56" t="n">
        <f aca="false">IF(AND(ISNUMBER('5.18'!K56),('5.18'!$D56)&gt;0),'5.18'!K56/'5.18'!$D56*100,0)</f>
        <v>130.237344539142</v>
      </c>
      <c r="L56" s="56" t="n">
        <f aca="false">IF(AND(ISNUMBER('5.18'!L56),('5.18'!$D56)&gt;0),'5.18'!L56/'5.18'!$D56*100,0)</f>
        <v>133.907147603066</v>
      </c>
      <c r="M56" s="56" t="n">
        <f aca="false">IF(AND(ISNUMBER('5.18'!M56),('5.18'!$D56)&gt;0),'5.18'!M56/'5.18'!$D56*100,0)</f>
        <v>143.417051761907</v>
      </c>
      <c r="N56" s="56" t="n">
        <f aca="false">IF(AND(ISNUMBER('5.18'!N56),('5.18'!$D56)&gt;0),'5.18'!N56/'5.18'!$D56*100,0)</f>
        <v>152.355946100169</v>
      </c>
      <c r="O56" s="56" t="n">
        <f aca="false">IF(AND(ISNUMBER('5.18'!O56),('5.18'!$D56)&gt;0),'5.18'!O56/'5.18'!$D56*100,0)</f>
        <v>148.461272119461</v>
      </c>
      <c r="P56" s="56" t="n">
        <f aca="false">IF(AND(ISNUMBER('5.18'!P56),('5.18'!$D56)&gt;0),'5.18'!P56/'5.18'!$D56*100,0)</f>
        <v>146.927345877036</v>
      </c>
      <c r="Q56" s="56" t="n">
        <f aca="false">IF(AND(ISNUMBER('5.18'!Q56),('5.18'!$D56)&gt;0),'5.18'!Q56/'5.18'!$D56*100,0)</f>
        <v>149.476369319787</v>
      </c>
      <c r="R56" s="245" t="n">
        <v>52</v>
      </c>
    </row>
    <row r="57" s="85" customFormat="true" ht="15" hidden="false" customHeight="true" outlineLevel="0" collapsed="false">
      <c r="A57" s="123" t="n">
        <v>53</v>
      </c>
      <c r="B57" s="360" t="s">
        <v>560</v>
      </c>
      <c r="C57" s="462" t="s">
        <v>653</v>
      </c>
      <c r="D57" s="69" t="n">
        <f aca="false">IF(AND(ISNUMBER('5.18'!D57),('5.18'!$D57)&gt;0),'5.18'!D57/'5.18'!$D57*100,0)</f>
        <v>100</v>
      </c>
      <c r="E57" s="56" t="n">
        <f aca="false">IF(AND(ISNUMBER('5.18'!E57),('5.18'!$D57)&gt;0),'5.18'!E57/'5.18'!$D57*100,0)</f>
        <v>105.462628627876</v>
      </c>
      <c r="F57" s="56" t="n">
        <f aca="false">IF(AND(ISNUMBER('5.18'!F57),('5.18'!$D57)&gt;0),'5.18'!F57/'5.18'!$D57*100,0)</f>
        <v>112.423664293988</v>
      </c>
      <c r="G57" s="56" t="n">
        <f aca="false">IF(AND(ISNUMBER('5.18'!G57),('5.18'!$D57)&gt;0),'5.18'!G57/'5.18'!$D57*100,0)</f>
        <v>118.029670323021</v>
      </c>
      <c r="H57" s="56" t="n">
        <f aca="false">IF(AND(ISNUMBER('5.18'!H57),('5.18'!$D57)&gt;0),'5.18'!H57/'5.18'!$D57*100,0)</f>
        <v>120.60389123712</v>
      </c>
      <c r="I57" s="56" t="n">
        <f aca="false">IF(AND(ISNUMBER('5.18'!I57),('5.18'!$D57)&gt;0),'5.18'!I57/'5.18'!$D57*100,0)</f>
        <v>129.333050499248</v>
      </c>
      <c r="J57" s="56" t="n">
        <f aca="false">IF(AND(ISNUMBER('5.18'!J57),('5.18'!$D57)&gt;0),'5.18'!J57/'5.18'!$D57*100,0)</f>
        <v>133.927476145702</v>
      </c>
      <c r="K57" s="56" t="n">
        <f aca="false">IF(AND(ISNUMBER('5.18'!K57),('5.18'!$D57)&gt;0),'5.18'!K57/'5.18'!$D57*100,0)</f>
        <v>147.051950487129</v>
      </c>
      <c r="L57" s="56" t="n">
        <f aca="false">IF(AND(ISNUMBER('5.18'!L57),('5.18'!$D57)&gt;0),'5.18'!L57/'5.18'!$D57*100,0)</f>
        <v>165.850548847151</v>
      </c>
      <c r="M57" s="56" t="n">
        <f aca="false">IF(AND(ISNUMBER('5.18'!M57),('5.18'!$D57)&gt;0),'5.18'!M57/'5.18'!$D57*100,0)</f>
        <v>188.18394736271</v>
      </c>
      <c r="N57" s="56" t="n">
        <f aca="false">IF(AND(ISNUMBER('5.18'!N57),('5.18'!$D57)&gt;0),'5.18'!N57/'5.18'!$D57*100,0)</f>
        <v>190.415320879481</v>
      </c>
      <c r="O57" s="56" t="n">
        <f aca="false">IF(AND(ISNUMBER('5.18'!O57),('5.18'!$D57)&gt;0),'5.18'!O57/'5.18'!$D57*100,0)</f>
        <v>183.53776098878</v>
      </c>
      <c r="P57" s="56" t="n">
        <f aca="false">IF(AND(ISNUMBER('5.18'!P57),('5.18'!$D57)&gt;0),'5.18'!P57/'5.18'!$D57*100,0)</f>
        <v>183.87839537927</v>
      </c>
      <c r="Q57" s="56" t="n">
        <f aca="false">IF(AND(ISNUMBER('5.18'!Q57),('5.18'!$D57)&gt;0),'5.18'!Q57/'5.18'!$D57*100,0)</f>
        <v>181.111401692976</v>
      </c>
      <c r="R57" s="245" t="n">
        <v>53</v>
      </c>
    </row>
    <row r="58" s="85" customFormat="true" ht="15" hidden="false" customHeight="true" outlineLevel="0" collapsed="false">
      <c r="A58" s="123" t="n">
        <v>54</v>
      </c>
      <c r="B58" s="360" t="s">
        <v>562</v>
      </c>
      <c r="C58" s="462" t="s">
        <v>778</v>
      </c>
      <c r="D58" s="69" t="n">
        <f aca="false">IF(AND(ISNUMBER('5.18'!D58),('5.18'!$D58)&gt;0),'5.18'!D58/'5.18'!$D58*100,0)</f>
        <v>100</v>
      </c>
      <c r="E58" s="56" t="n">
        <f aca="false">IF(AND(ISNUMBER('5.18'!E58),('5.18'!$D58)&gt;0),'5.18'!E58/'5.18'!$D58*100,0)</f>
        <v>109.257553800482</v>
      </c>
      <c r="F58" s="56" t="n">
        <f aca="false">IF(AND(ISNUMBER('5.18'!F58),('5.18'!$D58)&gt;0),'5.18'!F58/'5.18'!$D58*100,0)</f>
        <v>109.441331923945</v>
      </c>
      <c r="G58" s="56" t="n">
        <f aca="false">IF(AND(ISNUMBER('5.18'!G58),('5.18'!$D58)&gt;0),'5.18'!G58/'5.18'!$D58*100,0)</f>
        <v>112.394847111085</v>
      </c>
      <c r="H58" s="56" t="n">
        <f aca="false">IF(AND(ISNUMBER('5.18'!H58),('5.18'!$D58)&gt;0),'5.18'!H58/'5.18'!$D58*100,0)</f>
        <v>113.701989404276</v>
      </c>
      <c r="I58" s="56" t="n">
        <f aca="false">IF(AND(ISNUMBER('5.18'!I58),('5.18'!$D58)&gt;0),'5.18'!I58/'5.18'!$D58*100,0)</f>
        <v>124.337334627053</v>
      </c>
      <c r="J58" s="56" t="n">
        <f aca="false">IF(AND(ISNUMBER('5.18'!J58),('5.18'!$D58)&gt;0),'5.18'!J58/'5.18'!$D58*100,0)</f>
        <v>124.337882446078</v>
      </c>
      <c r="K58" s="56" t="n">
        <f aca="false">IF(AND(ISNUMBER('5.18'!K58),('5.18'!$D58)&gt;0),'5.18'!K58/'5.18'!$D58*100,0)</f>
        <v>114.492080447421</v>
      </c>
      <c r="L58" s="56" t="n">
        <f aca="false">IF(AND(ISNUMBER('5.18'!L58),('5.18'!$D58)&gt;0),'5.18'!L58/'5.18'!$D58*100,0)</f>
        <v>110.524190164901</v>
      </c>
      <c r="M58" s="56" t="n">
        <f aca="false">IF(AND(ISNUMBER('5.18'!M58),('5.18'!$D58)&gt;0),'5.18'!M58/'5.18'!$D58*100,0)</f>
        <v>114.357082940437</v>
      </c>
      <c r="N58" s="56" t="n">
        <f aca="false">IF(AND(ISNUMBER('5.18'!N58),('5.18'!$D58)&gt;0),'5.18'!N58/'5.18'!$D58*100,0)</f>
        <v>103.645517167061</v>
      </c>
      <c r="O58" s="56" t="n">
        <f aca="false">IF(AND(ISNUMBER('5.18'!O58),('5.18'!$D58)&gt;0),'5.18'!O58/'5.18'!$D58*100,0)</f>
        <v>109.065576523528</v>
      </c>
      <c r="P58" s="56" t="n">
        <f aca="false">IF(AND(ISNUMBER('5.18'!P58),('5.18'!$D58)&gt;0),'5.18'!P58/'5.18'!$D58*100,0)</f>
        <v>105.359018662058</v>
      </c>
      <c r="Q58" s="56" t="n">
        <f aca="false">IF(AND(ISNUMBER('5.18'!Q58),('5.18'!$D58)&gt;0),'5.18'!Q58/'5.18'!$D58*100,0)</f>
        <v>104.778042099696</v>
      </c>
      <c r="R58" s="245" t="n">
        <v>54</v>
      </c>
    </row>
    <row r="59" s="85" customFormat="true" ht="15" hidden="false" customHeight="true" outlineLevel="0" collapsed="false">
      <c r="A59" s="123" t="n">
        <v>55</v>
      </c>
      <c r="B59" s="360" t="s">
        <v>564</v>
      </c>
      <c r="C59" s="462" t="s">
        <v>779</v>
      </c>
      <c r="D59" s="69" t="n">
        <f aca="false">IF(AND(ISNUMBER('5.18'!D59),('5.18'!$D59)&gt;0),'5.18'!D59/'5.18'!$D59*100,0)</f>
        <v>100</v>
      </c>
      <c r="E59" s="56" t="n">
        <f aca="false">IF(AND(ISNUMBER('5.18'!E59),('5.18'!$D59)&gt;0),'5.18'!E59/'5.18'!$D59*100,0)</f>
        <v>112.811105157089</v>
      </c>
      <c r="F59" s="56" t="n">
        <f aca="false">IF(AND(ISNUMBER('5.18'!F59),('5.18'!$D59)&gt;0),'5.18'!F59/'5.18'!$D59*100,0)</f>
        <v>105.53861599347</v>
      </c>
      <c r="G59" s="56" t="n">
        <f aca="false">IF(AND(ISNUMBER('5.18'!G59),('5.18'!$D59)&gt;0),'5.18'!G59/'5.18'!$D59*100,0)</f>
        <v>105.181238428106</v>
      </c>
      <c r="H59" s="56" t="n">
        <f aca="false">IF(AND(ISNUMBER('5.18'!H59),('5.18'!$D59)&gt;0),'5.18'!H59/'5.18'!$D59*100,0)</f>
        <v>106.58561761191</v>
      </c>
      <c r="I59" s="56" t="n">
        <f aca="false">IF(AND(ISNUMBER('5.18'!I59),('5.18'!$D59)&gt;0),'5.18'!I59/'5.18'!$D59*100,0)</f>
        <v>108.245277949106</v>
      </c>
      <c r="J59" s="56" t="n">
        <f aca="false">IF(AND(ISNUMBER('5.18'!J59),('5.18'!$D59)&gt;0),'5.18'!J59/'5.18'!$D59*100,0)</f>
        <v>131.155140319247</v>
      </c>
      <c r="K59" s="56" t="n">
        <f aca="false">IF(AND(ISNUMBER('5.18'!K59),('5.18'!$D59)&gt;0),'5.18'!K59/'5.18'!$D59*100,0)</f>
        <v>111.297233303331</v>
      </c>
      <c r="L59" s="56" t="n">
        <f aca="false">IF(AND(ISNUMBER('5.18'!L59),('5.18'!$D59)&gt;0),'5.18'!L59/'5.18'!$D59*100,0)</f>
        <v>112.960990128653</v>
      </c>
      <c r="M59" s="56" t="n">
        <f aca="false">IF(AND(ISNUMBER('5.18'!M59),('5.18'!$D59)&gt;0),'5.18'!M59/'5.18'!$D59*100,0)</f>
        <v>105.756268876985</v>
      </c>
      <c r="N59" s="56" t="n">
        <f aca="false">IF(AND(ISNUMBER('5.18'!N59),('5.18'!$D59)&gt;0),'5.18'!N59/'5.18'!$D59*100,0)</f>
        <v>97.7325049557189</v>
      </c>
      <c r="O59" s="56" t="n">
        <f aca="false">IF(AND(ISNUMBER('5.18'!O59),('5.18'!$D59)&gt;0),'5.18'!O59/'5.18'!$D59*100,0)</f>
        <v>112.884070781879</v>
      </c>
      <c r="P59" s="56" t="n">
        <f aca="false">IF(AND(ISNUMBER('5.18'!P59),('5.18'!$D59)&gt;0),'5.18'!P59/'5.18'!$D59*100,0)</f>
        <v>105.212417479549</v>
      </c>
      <c r="Q59" s="56" t="n">
        <f aca="false">IF(AND(ISNUMBER('5.18'!Q59),('5.18'!$D59)&gt;0),'5.18'!Q59/'5.18'!$D59*100,0)</f>
        <v>106.93696315108</v>
      </c>
      <c r="R59" s="245" t="n">
        <v>55</v>
      </c>
    </row>
    <row r="60" s="85" customFormat="true" ht="15" hidden="false" customHeight="true" outlineLevel="0" collapsed="false">
      <c r="A60" s="123" t="n">
        <v>56</v>
      </c>
      <c r="B60" s="360" t="s">
        <v>566</v>
      </c>
      <c r="C60" s="462" t="s">
        <v>780</v>
      </c>
      <c r="D60" s="69" t="n">
        <f aca="false">IF(AND(ISNUMBER('5.18'!D60),('5.18'!$D60)&gt;0),'5.18'!D60/'5.18'!$D60*100,0)</f>
        <v>100</v>
      </c>
      <c r="E60" s="56" t="n">
        <f aca="false">IF(AND(ISNUMBER('5.18'!E60),('5.18'!$D60)&gt;0),'5.18'!E60/'5.18'!$D60*100,0)</f>
        <v>111.882014799649</v>
      </c>
      <c r="F60" s="56" t="n">
        <f aca="false">IF(AND(ISNUMBER('5.18'!F60),('5.18'!$D60)&gt;0),'5.18'!F60/'5.18'!$D60*100,0)</f>
        <v>105.247317576895</v>
      </c>
      <c r="G60" s="56" t="n">
        <f aca="false">IF(AND(ISNUMBER('5.18'!G60),('5.18'!$D60)&gt;0),'5.18'!G60/'5.18'!$D60*100,0)</f>
        <v>105.490471871786</v>
      </c>
      <c r="H60" s="56" t="n">
        <f aca="false">IF(AND(ISNUMBER('5.18'!H60),('5.18'!$D60)&gt;0),'5.18'!H60/'5.18'!$D60*100,0)</f>
        <v>107.688726602731</v>
      </c>
      <c r="I60" s="56" t="n">
        <f aca="false">IF(AND(ISNUMBER('5.18'!I60),('5.18'!$D60)&gt;0),'5.18'!I60/'5.18'!$D60*100,0)</f>
        <v>110.112646201986</v>
      </c>
      <c r="J60" s="56" t="n">
        <f aca="false">IF(AND(ISNUMBER('5.18'!J60),('5.18'!$D60)&gt;0),'5.18'!J60/'5.18'!$D60*100,0)</f>
        <v>133.532680230012</v>
      </c>
      <c r="K60" s="56" t="n">
        <f aca="false">IF(AND(ISNUMBER('5.18'!K60),('5.18'!$D60)&gt;0),'5.18'!K60/'5.18'!$D60*100,0)</f>
        <v>115.06843081926</v>
      </c>
      <c r="L60" s="56" t="n">
        <f aca="false">IF(AND(ISNUMBER('5.18'!L60),('5.18'!$D60)&gt;0),'5.18'!L60/'5.18'!$D60*100,0)</f>
        <v>116.626399114766</v>
      </c>
      <c r="M60" s="56" t="n">
        <f aca="false">IF(AND(ISNUMBER('5.18'!M60),('5.18'!$D60)&gt;0),'5.18'!M60/'5.18'!$D60*100,0)</f>
        <v>110.052302442346</v>
      </c>
      <c r="N60" s="56" t="n">
        <f aca="false">IF(AND(ISNUMBER('5.18'!N60),('5.18'!$D60)&gt;0),'5.18'!N60/'5.18'!$D60*100,0)</f>
        <v>102.201283465853</v>
      </c>
      <c r="O60" s="56" t="n">
        <f aca="false">IF(AND(ISNUMBER('5.18'!O60),('5.18'!$D60)&gt;0),'5.18'!O60/'5.18'!$D60*100,0)</f>
        <v>117.951235531545</v>
      </c>
      <c r="P60" s="56" t="n">
        <f aca="false">IF(AND(ISNUMBER('5.18'!P60),('5.18'!$D60)&gt;0),'5.18'!P60/'5.18'!$D60*100,0)</f>
        <v>110.493785639861</v>
      </c>
      <c r="Q60" s="56" t="n">
        <f aca="false">IF(AND(ISNUMBER('5.18'!Q60),('5.18'!$D60)&gt;0),'5.18'!Q60/'5.18'!$D60*100,0)</f>
        <v>112.659462827949</v>
      </c>
      <c r="R60" s="245" t="n">
        <v>56</v>
      </c>
    </row>
    <row r="61" s="85" customFormat="true" ht="15" hidden="false" customHeight="true" outlineLevel="0" collapsed="false">
      <c r="A61" s="123" t="n">
        <v>57</v>
      </c>
      <c r="B61" s="360" t="s">
        <v>568</v>
      </c>
      <c r="C61" s="462" t="s">
        <v>1184</v>
      </c>
      <c r="D61" s="69" t="n">
        <f aca="false">IF(AND(ISNUMBER('5.18'!D61),('5.18'!$D61)&gt;0),'5.18'!D61/'5.18'!$D61*100,0)</f>
        <v>100</v>
      </c>
      <c r="E61" s="56" t="n">
        <f aca="false">IF(AND(ISNUMBER('5.18'!E61),('5.18'!$D61)&gt;0),'5.18'!E61/'5.18'!$D61*100,0)</f>
        <v>105.249666197903</v>
      </c>
      <c r="F61" s="56" t="n">
        <f aca="false">IF(AND(ISNUMBER('5.18'!F61),('5.18'!$D61)&gt;0),'5.18'!F61/'5.18'!$D61*100,0)</f>
        <v>104.13493658493</v>
      </c>
      <c r="G61" s="56" t="n">
        <f aca="false">IF(AND(ISNUMBER('5.18'!G61),('5.18'!$D61)&gt;0),'5.18'!G61/'5.18'!$D61*100,0)</f>
        <v>107.039643137968</v>
      </c>
      <c r="H61" s="56" t="n">
        <f aca="false">IF(AND(ISNUMBER('5.18'!H61),('5.18'!$D61)&gt;0),'5.18'!H61/'5.18'!$D61*100,0)</f>
        <v>109.755219456042</v>
      </c>
      <c r="I61" s="56" t="n">
        <f aca="false">IF(AND(ISNUMBER('5.18'!I61),('5.18'!$D61)&gt;0),'5.18'!I61/'5.18'!$D61*100,0)</f>
        <v>113.074229734567</v>
      </c>
      <c r="J61" s="56" t="n">
        <f aca="false">IF(AND(ISNUMBER('5.18'!J61),('5.18'!$D61)&gt;0),'5.18'!J61/'5.18'!$D61*100,0)</f>
        <v>126.786052971972</v>
      </c>
      <c r="K61" s="56" t="n">
        <f aca="false">IF(AND(ISNUMBER('5.18'!K61),('5.18'!$D61)&gt;0),'5.18'!K61/'5.18'!$D61*100,0)</f>
        <v>117.581972478284</v>
      </c>
      <c r="L61" s="56" t="n">
        <f aca="false">IF(AND(ISNUMBER('5.18'!L61),('5.18'!$D61)&gt;0),'5.18'!L61/'5.18'!$D61*100,0)</f>
        <v>118.709229613614</v>
      </c>
      <c r="M61" s="56" t="n">
        <f aca="false">IF(AND(ISNUMBER('5.18'!M61),('5.18'!$D61)&gt;0),'5.18'!M61/'5.18'!$D61*100,0)</f>
        <v>116.72654695562</v>
      </c>
      <c r="N61" s="56" t="n">
        <f aca="false">IF(AND(ISNUMBER('5.18'!N61),('5.18'!$D61)&gt;0),'5.18'!N61/'5.18'!$D61*100,0)</f>
        <v>113.375983212996</v>
      </c>
      <c r="O61" s="56" t="n">
        <f aca="false">IF(AND(ISNUMBER('5.18'!O61),('5.18'!$D61)&gt;0),'5.18'!O61/'5.18'!$D61*100,0)</f>
        <v>128.01951285129</v>
      </c>
      <c r="P61" s="56" t="n">
        <f aca="false">IF(AND(ISNUMBER('5.18'!P61),('5.18'!$D61)&gt;0),'5.18'!P61/'5.18'!$D61*100,0)</f>
        <v>123.311606936719</v>
      </c>
      <c r="Q61" s="56" t="n">
        <f aca="false">IF(AND(ISNUMBER('5.18'!Q61),('5.18'!$D61)&gt;0),'5.18'!Q61/'5.18'!$D61*100,0)</f>
        <v>124.650716575739</v>
      </c>
      <c r="R61" s="245" t="n">
        <v>57</v>
      </c>
    </row>
    <row r="62" s="85" customFormat="true" ht="15" hidden="false" customHeight="true" outlineLevel="0" collapsed="false">
      <c r="A62" s="123" t="n">
        <v>58</v>
      </c>
      <c r="B62" s="360" t="s">
        <v>570</v>
      </c>
      <c r="C62" s="462" t="s">
        <v>1185</v>
      </c>
      <c r="D62" s="69" t="n">
        <f aca="false">IF(AND(ISNUMBER('5.18'!D62),('5.18'!$D62)&gt;0),'5.18'!D62/'5.18'!$D62*100,0)</f>
        <v>100</v>
      </c>
      <c r="E62" s="56" t="n">
        <f aca="false">IF(AND(ISNUMBER('5.18'!E62),('5.18'!$D62)&gt;0),'5.18'!E62/'5.18'!$D62*100,0)</f>
        <v>111.011920843173</v>
      </c>
      <c r="F62" s="56" t="n">
        <f aca="false">IF(AND(ISNUMBER('5.18'!F62),('5.18'!$D62)&gt;0),'5.18'!F62/'5.18'!$D62*100,0)</f>
        <v>106.530085512295</v>
      </c>
      <c r="G62" s="56" t="n">
        <f aca="false">IF(AND(ISNUMBER('5.18'!G62),('5.18'!$D62)&gt;0),'5.18'!G62/'5.18'!$D62*100,0)</f>
        <v>107.04692271315</v>
      </c>
      <c r="H62" s="56" t="n">
        <f aca="false">IF(AND(ISNUMBER('5.18'!H62),('5.18'!$D62)&gt;0),'5.18'!H62/'5.18'!$D62*100,0)</f>
        <v>104.798293851174</v>
      </c>
      <c r="I62" s="56" t="n">
        <f aca="false">IF(AND(ISNUMBER('5.18'!I62),('5.18'!$D62)&gt;0),'5.18'!I62/'5.18'!$D62*100,0)</f>
        <v>110.309573599273</v>
      </c>
      <c r="J62" s="56" t="n">
        <f aca="false">IF(AND(ISNUMBER('5.18'!J62),('5.18'!$D62)&gt;0),'5.18'!J62/'5.18'!$D62*100,0)</f>
        <v>125.236698079412</v>
      </c>
      <c r="K62" s="56" t="n">
        <f aca="false">IF(AND(ISNUMBER('5.18'!K62),('5.18'!$D62)&gt;0),'5.18'!K62/'5.18'!$D62*100,0)</f>
        <v>114.654021666088</v>
      </c>
      <c r="L62" s="56" t="n">
        <f aca="false">IF(AND(ISNUMBER('5.18'!L62),('5.18'!$D62)&gt;0),'5.18'!L62/'5.18'!$D62*100,0)</f>
        <v>117.900572113661</v>
      </c>
      <c r="M62" s="56" t="n">
        <f aca="false">IF(AND(ISNUMBER('5.18'!M62),('5.18'!$D62)&gt;0),'5.18'!M62/'5.18'!$D62*100,0)</f>
        <v>118.199291755484</v>
      </c>
      <c r="N62" s="56" t="n">
        <f aca="false">IF(AND(ISNUMBER('5.18'!N62),('5.18'!$D62)&gt;0),'5.18'!N62/'5.18'!$D62*100,0)</f>
        <v>118.907614495386</v>
      </c>
      <c r="O62" s="56" t="n">
        <f aca="false">IF(AND(ISNUMBER('5.18'!O62),('5.18'!$D62)&gt;0),'5.18'!O62/'5.18'!$D62*100,0)</f>
        <v>126.69756648557</v>
      </c>
      <c r="P62" s="56" t="n">
        <f aca="false">IF(AND(ISNUMBER('5.18'!P62),('5.18'!$D62)&gt;0),'5.18'!P62/'5.18'!$D62*100,0)</f>
        <v>121.537740798706</v>
      </c>
      <c r="Q62" s="56" t="n">
        <f aca="false">IF(AND(ISNUMBER('5.18'!Q62),('5.18'!$D62)&gt;0),'5.18'!Q62/'5.18'!$D62*100,0)</f>
        <v>119.418129776876</v>
      </c>
      <c r="R62" s="245" t="n">
        <v>58</v>
      </c>
    </row>
    <row r="63" s="85" customFormat="true" ht="15" hidden="false" customHeight="true" outlineLevel="0" collapsed="false">
      <c r="A63" s="123" t="n">
        <v>59</v>
      </c>
      <c r="B63" s="360" t="s">
        <v>572</v>
      </c>
      <c r="C63" s="462" t="s">
        <v>783</v>
      </c>
      <c r="D63" s="69" t="n">
        <f aca="false">IF(AND(ISNUMBER('5.18'!D63),('5.18'!$D63)&gt;0),'5.18'!D63/'5.18'!$D63*100,0)</f>
        <v>100</v>
      </c>
      <c r="E63" s="56" t="n">
        <f aca="false">IF(AND(ISNUMBER('5.18'!E63),('5.18'!$D63)&gt;0),'5.18'!E63/'5.18'!$D63*100,0)</f>
        <v>106.139579439836</v>
      </c>
      <c r="F63" s="56" t="n">
        <f aca="false">IF(AND(ISNUMBER('5.18'!F63),('5.18'!$D63)&gt;0),'5.18'!F63/'5.18'!$D63*100,0)</f>
        <v>112.367744887843</v>
      </c>
      <c r="G63" s="56" t="n">
        <f aca="false">IF(AND(ISNUMBER('5.18'!G63),('5.18'!$D63)&gt;0),'5.18'!G63/'5.18'!$D63*100,0)</f>
        <v>117.969939890535</v>
      </c>
      <c r="H63" s="56" t="n">
        <f aca="false">IF(AND(ISNUMBER('5.18'!H63),('5.18'!$D63)&gt;0),'5.18'!H63/'5.18'!$D63*100,0)</f>
        <v>119.15788576225</v>
      </c>
      <c r="I63" s="56" t="n">
        <f aca="false">IF(AND(ISNUMBER('5.18'!I63),('5.18'!$D63)&gt;0),'5.18'!I63/'5.18'!$D63*100,0)</f>
        <v>131.758974073163</v>
      </c>
      <c r="J63" s="56" t="n">
        <f aca="false">IF(AND(ISNUMBER('5.18'!J63),('5.18'!$D63)&gt;0),'5.18'!J63/'5.18'!$D63*100,0)</f>
        <v>142.056766348675</v>
      </c>
      <c r="K63" s="56" t="n">
        <f aca="false">IF(AND(ISNUMBER('5.18'!K63),('5.18'!$D63)&gt;0),'5.18'!K63/'5.18'!$D63*100,0)</f>
        <v>143.474541743875</v>
      </c>
      <c r="L63" s="56" t="n">
        <f aca="false">IF(AND(ISNUMBER('5.18'!L63),('5.18'!$D63)&gt;0),'5.18'!L63/'5.18'!$D63*100,0)</f>
        <v>154.414684118309</v>
      </c>
      <c r="M63" s="56" t="n">
        <f aca="false">IF(AND(ISNUMBER('5.18'!M63),('5.18'!$D63)&gt;0),'5.18'!M63/'5.18'!$D63*100,0)</f>
        <v>167.479626746929</v>
      </c>
      <c r="N63" s="56" t="n">
        <f aca="false">IF(AND(ISNUMBER('5.18'!N63),('5.18'!$D63)&gt;0),'5.18'!N63/'5.18'!$D63*100,0)</f>
        <v>176.226475058348</v>
      </c>
      <c r="O63" s="56" t="n">
        <f aca="false">IF(AND(ISNUMBER('5.18'!O63),('5.18'!$D63)&gt;0),'5.18'!O63/'5.18'!$D63*100,0)</f>
        <v>175.009345623716</v>
      </c>
      <c r="P63" s="56" t="n">
        <f aca="false">IF(AND(ISNUMBER('5.18'!P63),('5.18'!$D63)&gt;0),'5.18'!P63/'5.18'!$D63*100,0)</f>
        <v>174.201244311863</v>
      </c>
      <c r="Q63" s="56" t="n">
        <f aca="false">IF(AND(ISNUMBER('5.18'!Q63),('5.18'!$D63)&gt;0),'5.18'!Q63/'5.18'!$D63*100,0)</f>
        <v>170.072823745383</v>
      </c>
      <c r="R63" s="245" t="n">
        <v>59</v>
      </c>
    </row>
    <row r="64" s="85" customFormat="true" ht="15" hidden="false" customHeight="true" outlineLevel="0" collapsed="false">
      <c r="A64" s="123" t="n">
        <v>60</v>
      </c>
      <c r="B64" s="360" t="s">
        <v>574</v>
      </c>
      <c r="C64" s="462" t="s">
        <v>784</v>
      </c>
      <c r="D64" s="69" t="n">
        <f aca="false">IF(AND(ISNUMBER('5.18'!D64),('5.18'!$D64)&gt;0),'5.18'!D64/'5.18'!$D64*100,0)</f>
        <v>100</v>
      </c>
      <c r="E64" s="56" t="n">
        <f aca="false">IF(AND(ISNUMBER('5.18'!E64),('5.18'!$D64)&gt;0),'5.18'!E64/'5.18'!$D64*100,0)</f>
        <v>106.456610431199</v>
      </c>
      <c r="F64" s="56" t="n">
        <f aca="false">IF(AND(ISNUMBER('5.18'!F64),('5.18'!$D64)&gt;0),'5.18'!F64/'5.18'!$D64*100,0)</f>
        <v>109.037779890101</v>
      </c>
      <c r="G64" s="56" t="n">
        <f aca="false">IF(AND(ISNUMBER('5.18'!G64),('5.18'!$D64)&gt;0),'5.18'!G64/'5.18'!$D64*100,0)</f>
        <v>112.729900180456</v>
      </c>
      <c r="H64" s="56" t="n">
        <f aca="false">IF(AND(ISNUMBER('5.18'!H64),('5.18'!$D64)&gt;0),'5.18'!H64/'5.18'!$D64*100,0)</f>
        <v>113.452796103515</v>
      </c>
      <c r="I64" s="56" t="n">
        <f aca="false">IF(AND(ISNUMBER('5.18'!I64),('5.18'!$D64)&gt;0),'5.18'!I64/'5.18'!$D64*100,0)</f>
        <v>123.261349479346</v>
      </c>
      <c r="J64" s="56" t="n">
        <f aca="false">IF(AND(ISNUMBER('5.18'!J64),('5.18'!$D64)&gt;0),'5.18'!J64/'5.18'!$D64*100,0)</f>
        <v>134.408880241357</v>
      </c>
      <c r="K64" s="56" t="n">
        <f aca="false">IF(AND(ISNUMBER('5.18'!K64),('5.18'!$D64)&gt;0),'5.18'!K64/'5.18'!$D64*100,0)</f>
        <v>131.274540058378</v>
      </c>
      <c r="L64" s="56" t="n">
        <f aca="false">IF(AND(ISNUMBER('5.18'!L64),('5.18'!$D64)&gt;0),'5.18'!L64/'5.18'!$D64*100,0)</f>
        <v>137.899257239782</v>
      </c>
      <c r="M64" s="56" t="n">
        <f aca="false">IF(AND(ISNUMBER('5.18'!M64),('5.18'!$D64)&gt;0),'5.18'!M64/'5.18'!$D64*100,0)</f>
        <v>144.574904334428</v>
      </c>
      <c r="N64" s="56" t="n">
        <f aca="false">IF(AND(ISNUMBER('5.18'!N64),('5.18'!$D64)&gt;0),'5.18'!N64/'5.18'!$D64*100,0)</f>
        <v>150.610080269979</v>
      </c>
      <c r="O64" s="56" t="n">
        <f aca="false">IF(AND(ISNUMBER('5.18'!O64),('5.18'!$D64)&gt;0),'5.18'!O64/'5.18'!$D64*100,0)</f>
        <v>155.190775843416</v>
      </c>
      <c r="P64" s="56" t="n">
        <f aca="false">IF(AND(ISNUMBER('5.18'!P64),('5.18'!$D64)&gt;0),'5.18'!P64/'5.18'!$D64*100,0)</f>
        <v>152.599389006551</v>
      </c>
      <c r="Q64" s="56" t="n">
        <f aca="false">IF(AND(ISNUMBER('5.18'!Q64),('5.18'!$D64)&gt;0),'5.18'!Q64/'5.18'!$D64*100,0)</f>
        <v>149.800621525254</v>
      </c>
      <c r="R64" s="245" t="n">
        <v>60</v>
      </c>
    </row>
    <row r="65" s="85" customFormat="true" ht="15" hidden="false" customHeight="true" outlineLevel="0" collapsed="false">
      <c r="A65" s="123" t="n">
        <v>61</v>
      </c>
      <c r="B65" s="360" t="s">
        <v>576</v>
      </c>
      <c r="C65" s="462" t="s">
        <v>785</v>
      </c>
      <c r="D65" s="69" t="n">
        <f aca="false">IF(AND(ISNUMBER('5.18'!D65),('5.18'!$D65)&gt;0),'5.18'!D65/'5.18'!$D65*100,0)</f>
        <v>100</v>
      </c>
      <c r="E65" s="56" t="n">
        <f aca="false">IF(AND(ISNUMBER('5.18'!E65),('5.18'!$D65)&gt;0),'5.18'!E65/'5.18'!$D65*100,0)</f>
        <v>66.6772485659468</v>
      </c>
      <c r="F65" s="56" t="n">
        <f aca="false">IF(AND(ISNUMBER('5.18'!F65),('5.18'!$D65)&gt;0),'5.18'!F65/'5.18'!$D65*100,0)</f>
        <v>55.18784646009</v>
      </c>
      <c r="G65" s="56" t="n">
        <f aca="false">IF(AND(ISNUMBER('5.18'!G65),('5.18'!$D65)&gt;0),'5.18'!G65/'5.18'!$D65*100,0)</f>
        <v>49.1217868766049</v>
      </c>
      <c r="H65" s="56" t="n">
        <f aca="false">IF(AND(ISNUMBER('5.18'!H65),('5.18'!$D65)&gt;0),'5.18'!H65/'5.18'!$D65*100,0)</f>
        <v>46.3521284754899</v>
      </c>
      <c r="I65" s="56" t="n">
        <f aca="false">IF(AND(ISNUMBER('5.18'!I65),('5.18'!$D65)&gt;0),'5.18'!I65/'5.18'!$D65*100,0)</f>
        <v>46.3931455154365</v>
      </c>
      <c r="J65" s="56" t="n">
        <f aca="false">IF(AND(ISNUMBER('5.18'!J65),('5.18'!$D65)&gt;0),'5.18'!J65/'5.18'!$D65*100,0)</f>
        <v>52.0297876161372</v>
      </c>
      <c r="K65" s="56" t="n">
        <f aca="false">IF(AND(ISNUMBER('5.18'!K65),('5.18'!$D65)&gt;0),'5.18'!K65/'5.18'!$D65*100,0)</f>
        <v>47.4626060357372</v>
      </c>
      <c r="L65" s="56" t="n">
        <f aca="false">IF(AND(ISNUMBER('5.18'!L65),('5.18'!$D65)&gt;0),'5.18'!L65/'5.18'!$D65*100,0)</f>
        <v>49.4834009181956</v>
      </c>
      <c r="M65" s="56" t="n">
        <f aca="false">IF(AND(ISNUMBER('5.18'!M65),('5.18'!$D65)&gt;0),'5.18'!M65/'5.18'!$D65*100,0)</f>
        <v>49.8440991293923</v>
      </c>
      <c r="N65" s="56" t="n">
        <f aca="false">IF(AND(ISNUMBER('5.18'!N65),('5.18'!$D65)&gt;0),'5.18'!N65/'5.18'!$D65*100,0)</f>
        <v>50.2034174995105</v>
      </c>
      <c r="O65" s="56" t="n">
        <f aca="false">IF(AND(ISNUMBER('5.18'!O65),('5.18'!$D65)&gt;0),'5.18'!O65/'5.18'!$D65*100,0)</f>
        <v>53.102138700624</v>
      </c>
      <c r="P65" s="56" t="n">
        <f aca="false">IF(AND(ISNUMBER('5.18'!P65),('5.18'!$D65)&gt;0),'5.18'!P65/'5.18'!$D65*100,0)</f>
        <v>50.8891219090883</v>
      </c>
      <c r="Q65" s="56" t="n">
        <f aca="false">IF(AND(ISNUMBER('5.18'!Q65),('5.18'!$D65)&gt;0),'5.18'!Q65/'5.18'!$D65*100,0)</f>
        <v>49.9642414167933</v>
      </c>
      <c r="R65" s="245" t="n">
        <v>61</v>
      </c>
    </row>
    <row r="66" s="85" customFormat="true" ht="15" hidden="false" customHeight="true" outlineLevel="0" collapsed="false">
      <c r="A66" s="123" t="n">
        <v>62</v>
      </c>
      <c r="B66" s="360" t="s">
        <v>578</v>
      </c>
      <c r="C66" s="462" t="s">
        <v>1186</v>
      </c>
      <c r="D66" s="69" t="n">
        <f aca="false">IF(AND(ISNUMBER('5.18'!D66),('5.18'!$D66)&gt;0),'5.18'!D66/'5.18'!$D66*100,0)</f>
        <v>100</v>
      </c>
      <c r="E66" s="56" t="n">
        <f aca="false">IF(AND(ISNUMBER('5.18'!E66),('5.18'!$D66)&gt;0),'5.18'!E66/'5.18'!$D66*100,0)</f>
        <v>112.17829896316</v>
      </c>
      <c r="F66" s="56" t="n">
        <f aca="false">IF(AND(ISNUMBER('5.18'!F66),('5.18'!$D66)&gt;0),'5.18'!F66/'5.18'!$D66*100,0)</f>
        <v>113.003833705938</v>
      </c>
      <c r="G66" s="56" t="n">
        <f aca="false">IF(AND(ISNUMBER('5.18'!G66),('5.18'!$D66)&gt;0),'5.18'!G66/'5.18'!$D66*100,0)</f>
        <v>116.392548775942</v>
      </c>
      <c r="H66" s="56" t="n">
        <f aca="false">IF(AND(ISNUMBER('5.18'!H66),('5.18'!$D66)&gt;0),'5.18'!H66/'5.18'!$D66*100,0)</f>
        <v>114.494057701326</v>
      </c>
      <c r="I66" s="56" t="n">
        <f aca="false">IF(AND(ISNUMBER('5.18'!I66),('5.18'!$D66)&gt;0),'5.18'!I66/'5.18'!$D66*100,0)</f>
        <v>121.890978096327</v>
      </c>
      <c r="J66" s="56" t="n">
        <f aca="false">IF(AND(ISNUMBER('5.18'!J66),('5.18'!$D66)&gt;0),'5.18'!J66/'5.18'!$D66*100,0)</f>
        <v>135.973851721613</v>
      </c>
      <c r="K66" s="56" t="n">
        <f aca="false">IF(AND(ISNUMBER('5.18'!K66),('5.18'!$D66)&gt;0),'5.18'!K66/'5.18'!$D66*100,0)</f>
        <v>130.347769238826</v>
      </c>
      <c r="L66" s="56" t="n">
        <f aca="false">IF(AND(ISNUMBER('5.18'!L66),('5.18'!$D66)&gt;0),'5.18'!L66/'5.18'!$D66*100,0)</f>
        <v>135.037724437637</v>
      </c>
      <c r="M66" s="56" t="n">
        <f aca="false">IF(AND(ISNUMBER('5.18'!M66),('5.18'!$D66)&gt;0),'5.18'!M66/'5.18'!$D66*100,0)</f>
        <v>139.109205643344</v>
      </c>
      <c r="N66" s="56" t="n">
        <f aca="false">IF(AND(ISNUMBER('5.18'!N66),('5.18'!$D66)&gt;0),'5.18'!N66/'5.18'!$D66*100,0)</f>
        <v>144.008418078359</v>
      </c>
      <c r="O66" s="56" t="n">
        <f aca="false">IF(AND(ISNUMBER('5.18'!O66),('5.18'!$D66)&gt;0),'5.18'!O66/'5.18'!$D66*100,0)</f>
        <v>150.114423043148</v>
      </c>
      <c r="P66" s="56" t="n">
        <f aca="false">IF(AND(ISNUMBER('5.18'!P66),('5.18'!$D66)&gt;0),'5.18'!P66/'5.18'!$D66*100,0)</f>
        <v>146.47052014581</v>
      </c>
      <c r="Q66" s="56" t="n">
        <f aca="false">IF(AND(ISNUMBER('5.18'!Q66),('5.18'!$D66)&gt;0),'5.18'!Q66/'5.18'!$D66*100,0)</f>
        <v>144.053146657694</v>
      </c>
      <c r="R66" s="245" t="n">
        <v>62</v>
      </c>
    </row>
    <row r="67" s="85" customFormat="true" ht="15" hidden="false" customHeight="true" outlineLevel="0" collapsed="false">
      <c r="A67" s="123" t="n">
        <v>63</v>
      </c>
      <c r="B67" s="360" t="s">
        <v>580</v>
      </c>
      <c r="C67" s="462" t="s">
        <v>1187</v>
      </c>
      <c r="D67" s="69" t="n">
        <f aca="false">IF(AND(ISNUMBER('5.18'!D67),('5.18'!$D67)&gt;0),'5.18'!D67/'5.18'!$D67*100,0)</f>
        <v>100</v>
      </c>
      <c r="E67" s="56" t="n">
        <f aca="false">IF(AND(ISNUMBER('5.18'!E67),('5.18'!$D67)&gt;0),'5.18'!E67/'5.18'!$D67*100,0)</f>
        <v>112.560547122342</v>
      </c>
      <c r="F67" s="56" t="n">
        <f aca="false">IF(AND(ISNUMBER('5.18'!F67),('5.18'!$D67)&gt;0),'5.18'!F67/'5.18'!$D67*100,0)</f>
        <v>119.011266066542</v>
      </c>
      <c r="G67" s="56" t="n">
        <f aca="false">IF(AND(ISNUMBER('5.18'!G67),('5.18'!$D67)&gt;0),'5.18'!G67/'5.18'!$D67*100,0)</f>
        <v>109.767466807165</v>
      </c>
      <c r="H67" s="56" t="n">
        <f aca="false">IF(AND(ISNUMBER('5.18'!H67),('5.18'!$D67)&gt;0),'5.18'!H67/'5.18'!$D67*100,0)</f>
        <v>105.195249239804</v>
      </c>
      <c r="I67" s="56" t="n">
        <f aca="false">IF(AND(ISNUMBER('5.18'!I67),('5.18'!$D67)&gt;0),'5.18'!I67/'5.18'!$D67*100,0)</f>
        <v>96.6987005987305</v>
      </c>
      <c r="J67" s="56" t="n">
        <f aca="false">IF(AND(ISNUMBER('5.18'!J67),('5.18'!$D67)&gt;0),'5.18'!J67/'5.18'!$D67*100,0)</f>
        <v>104.920899618118</v>
      </c>
      <c r="K67" s="56" t="n">
        <f aca="false">IF(AND(ISNUMBER('5.18'!K67),('5.18'!$D67)&gt;0),'5.18'!K67/'5.18'!$D67*100,0)</f>
        <v>93.9078526807295</v>
      </c>
      <c r="L67" s="56" t="n">
        <f aca="false">IF(AND(ISNUMBER('5.18'!L67),('5.18'!$D67)&gt;0),'5.18'!L67/'5.18'!$D67*100,0)</f>
        <v>95.3082373374375</v>
      </c>
      <c r="M67" s="56" t="n">
        <f aca="false">IF(AND(ISNUMBER('5.18'!M67),('5.18'!$D67)&gt;0),'5.18'!M67/'5.18'!$D67*100,0)</f>
        <v>85.9101279952536</v>
      </c>
      <c r="N67" s="56" t="n">
        <f aca="false">IF(AND(ISNUMBER('5.18'!N67),('5.18'!$D67)&gt;0),'5.18'!N67/'5.18'!$D67*100,0)</f>
        <v>78.7023633742982</v>
      </c>
      <c r="O67" s="56" t="n">
        <f aca="false">IF(AND(ISNUMBER('5.18'!O67),('5.18'!$D67)&gt;0),'5.18'!O67/'5.18'!$D67*100,0)</f>
        <v>83.2172034756777</v>
      </c>
      <c r="P67" s="56" t="n">
        <f aca="false">IF(AND(ISNUMBER('5.18'!P67),('5.18'!$D67)&gt;0),'5.18'!P67/'5.18'!$D67*100,0)</f>
        <v>76.6183226614066</v>
      </c>
      <c r="Q67" s="56" t="n">
        <f aca="false">IF(AND(ISNUMBER('5.18'!Q67),('5.18'!$D67)&gt;0),'5.18'!Q67/'5.18'!$D67*100,0)</f>
        <v>78.4245229928177</v>
      </c>
      <c r="R67" s="245" t="n">
        <v>63</v>
      </c>
    </row>
    <row r="68" s="85" customFormat="true" ht="15" hidden="false" customHeight="true" outlineLevel="0" collapsed="false">
      <c r="A68" s="123" t="n">
        <v>64</v>
      </c>
      <c r="B68" s="360" t="s">
        <v>582</v>
      </c>
      <c r="C68" s="462" t="s">
        <v>1188</v>
      </c>
      <c r="D68" s="69" t="n">
        <f aca="false">IF(AND(ISNUMBER('5.18'!D68),('5.18'!$D68)&gt;0),'5.18'!D68/'5.18'!$D68*100,0)</f>
        <v>100</v>
      </c>
      <c r="E68" s="56" t="n">
        <f aca="false">IF(AND(ISNUMBER('5.18'!E68),('5.18'!$D68)&gt;0),'5.18'!E68/'5.18'!$D68*100,0)</f>
        <v>58.0041306607944</v>
      </c>
      <c r="F68" s="56" t="n">
        <f aca="false">IF(AND(ISNUMBER('5.18'!F68),('5.18'!$D68)&gt;0),'5.18'!F68/'5.18'!$D68*100,0)</f>
        <v>43.1594341566815</v>
      </c>
      <c r="G68" s="56" t="n">
        <f aca="false">IF(AND(ISNUMBER('5.18'!G68),('5.18'!$D68)&gt;0),'5.18'!G68/'5.18'!$D68*100,0)</f>
        <v>34.3787476463561</v>
      </c>
      <c r="H68" s="56" t="n">
        <f aca="false">IF(AND(ISNUMBER('5.18'!H68),('5.18'!$D68)&gt;0),'5.18'!H68/'5.18'!$D68*100,0)</f>
        <v>31.4957885508753</v>
      </c>
      <c r="I68" s="56" t="n">
        <f aca="false">IF(AND(ISNUMBER('5.18'!I68),('5.18'!$D68)&gt;0),'5.18'!I68/'5.18'!$D68*100,0)</f>
        <v>26.4048237146548</v>
      </c>
      <c r="J68" s="56" t="n">
        <f aca="false">IF(AND(ISNUMBER('5.18'!J68),('5.18'!$D68)&gt;0),'5.18'!J68/'5.18'!$D68*100,0)</f>
        <v>31.2223195840794</v>
      </c>
      <c r="K68" s="56" t="n">
        <f aca="false">IF(AND(ISNUMBER('5.18'!K68),('5.18'!$D68)&gt;0),'5.18'!K68/'5.18'!$D68*100,0)</f>
        <v>25.4124680951606</v>
      </c>
      <c r="L68" s="56" t="n">
        <f aca="false">IF(AND(ISNUMBER('5.18'!L68),('5.18'!$D68)&gt;0),'5.18'!L68/'5.18'!$D68*100,0)</f>
        <v>25.4841092688077</v>
      </c>
      <c r="M68" s="56" t="n">
        <f aca="false">IF(AND(ISNUMBER('5.18'!M68),('5.18'!$D68)&gt;0),'5.18'!M68/'5.18'!$D68*100,0)</f>
        <v>23.0854220126467</v>
      </c>
      <c r="N68" s="56" t="n">
        <f aca="false">IF(AND(ISNUMBER('5.18'!N68),('5.18'!$D68)&gt;0),'5.18'!N68/'5.18'!$D68*100,0)</f>
        <v>21.4008941910661</v>
      </c>
      <c r="O68" s="56" t="n">
        <f aca="false">IF(AND(ISNUMBER('5.18'!O68),('5.18'!$D68)&gt;0),'5.18'!O68/'5.18'!$D68*100,0)</f>
        <v>24.5138930102034</v>
      </c>
      <c r="P68" s="56" t="n">
        <f aca="false">IF(AND(ISNUMBER('5.18'!P68),('5.18'!$D68)&gt;0),'5.18'!P68/'5.18'!$D68*100,0)</f>
        <v>22.686654175309</v>
      </c>
      <c r="Q68" s="56" t="n">
        <f aca="false">IF(AND(ISNUMBER('5.18'!Q68),('5.18'!$D68)&gt;0),'5.18'!Q68/'5.18'!$D68*100,0)</f>
        <v>22.9543484389126</v>
      </c>
      <c r="R68" s="245" t="n">
        <v>64</v>
      </c>
    </row>
    <row r="69" s="85" customFormat="true" ht="15" hidden="false" customHeight="true" outlineLevel="0" collapsed="false">
      <c r="A69" s="123" t="n">
        <v>65</v>
      </c>
      <c r="B69" s="360" t="s">
        <v>584</v>
      </c>
      <c r="C69" s="462" t="s">
        <v>788</v>
      </c>
      <c r="D69" s="69" t="n">
        <f aca="false">IF(AND(ISNUMBER('5.18'!D69),('5.18'!$D69)&gt;0),'5.18'!D69/'5.18'!$D69*100,0)</f>
        <v>100</v>
      </c>
      <c r="E69" s="56" t="n">
        <f aca="false">IF(AND(ISNUMBER('5.18'!E69),('5.18'!$D69)&gt;0),'5.18'!E69/'5.18'!$D69*100,0)</f>
        <v>88.6576550640586</v>
      </c>
      <c r="F69" s="56" t="n">
        <f aca="false">IF(AND(ISNUMBER('5.18'!F69),('5.18'!$D69)&gt;0),'5.18'!F69/'5.18'!$D69*100,0)</f>
        <v>81.8124011794509</v>
      </c>
      <c r="G69" s="56" t="n">
        <f aca="false">IF(AND(ISNUMBER('5.18'!G69),('5.18'!$D69)&gt;0),'5.18'!G69/'5.18'!$D69*100,0)</f>
        <v>80.1919067937604</v>
      </c>
      <c r="H69" s="56" t="n">
        <f aca="false">IF(AND(ISNUMBER('5.18'!H69),('5.18'!$D69)&gt;0),'5.18'!H69/'5.18'!$D69*100,0)</f>
        <v>78.5352870340365</v>
      </c>
      <c r="I69" s="56" t="n">
        <f aca="false">IF(AND(ISNUMBER('5.18'!I69),('5.18'!$D69)&gt;0),'5.18'!I69/'5.18'!$D69*100,0)</f>
        <v>81.6130218680422</v>
      </c>
      <c r="J69" s="56" t="n">
        <f aca="false">IF(AND(ISNUMBER('5.18'!J69),('5.18'!$D69)&gt;0),'5.18'!J69/'5.18'!$D69*100,0)</f>
        <v>92.2633214221931</v>
      </c>
      <c r="K69" s="56" t="n">
        <f aca="false">IF(AND(ISNUMBER('5.18'!K69),('5.18'!$D69)&gt;0),'5.18'!K69/'5.18'!$D69*100,0)</f>
        <v>84.2667093039073</v>
      </c>
      <c r="L69" s="56" t="n">
        <f aca="false">IF(AND(ISNUMBER('5.18'!L69),('5.18'!$D69)&gt;0),'5.18'!L69/'5.18'!$D69*100,0)</f>
        <v>84.6548297880056</v>
      </c>
      <c r="M69" s="56" t="n">
        <f aca="false">IF(AND(ISNUMBER('5.18'!M69),('5.18'!$D69)&gt;0),'5.18'!M69/'5.18'!$D69*100,0)</f>
        <v>83.0782041827467</v>
      </c>
      <c r="N69" s="56" t="n">
        <f aca="false">IF(AND(ISNUMBER('5.18'!N69),('5.18'!$D69)&gt;0),'5.18'!N69/'5.18'!$D69*100,0)</f>
        <v>83.2092998940473</v>
      </c>
      <c r="O69" s="56" t="n">
        <f aca="false">IF(AND(ISNUMBER('5.18'!O69),('5.18'!$D69)&gt;0),'5.18'!O69/'5.18'!$D69*100,0)</f>
        <v>91.7256405217098</v>
      </c>
      <c r="P69" s="56" t="n">
        <f aca="false">IF(AND(ISNUMBER('5.18'!P69),('5.18'!$D69)&gt;0),'5.18'!P69/'5.18'!$D69*100,0)</f>
        <v>87.8262479647746</v>
      </c>
      <c r="Q69" s="56" t="n">
        <f aca="false">IF(AND(ISNUMBER('5.18'!Q69),('5.18'!$D69)&gt;0),'5.18'!Q69/'5.18'!$D69*100,0)</f>
        <v>87.6054353056692</v>
      </c>
      <c r="R69" s="245" t="n">
        <v>65</v>
      </c>
    </row>
    <row r="70" s="85" customFormat="true" ht="15" hidden="false" customHeight="true" outlineLevel="0" collapsed="false">
      <c r="A70" s="123" t="n">
        <v>66</v>
      </c>
      <c r="B70" s="360" t="s">
        <v>586</v>
      </c>
      <c r="C70" s="462" t="s">
        <v>1189</v>
      </c>
      <c r="D70" s="69" t="n">
        <f aca="false">IF(AND(ISNUMBER('5.18'!D70),('5.18'!$D70)&gt;0),'5.18'!D70/'5.18'!$D70*100,0)</f>
        <v>100</v>
      </c>
      <c r="E70" s="56" t="n">
        <f aca="false">IF(AND(ISNUMBER('5.18'!E70),('5.18'!$D70)&gt;0),'5.18'!E70/'5.18'!$D70*100,0)</f>
        <v>106.253592372805</v>
      </c>
      <c r="F70" s="56" t="n">
        <f aca="false">IF(AND(ISNUMBER('5.18'!F70),('5.18'!$D70)&gt;0),'5.18'!F70/'5.18'!$D70*100,0)</f>
        <v>97.5956857228498</v>
      </c>
      <c r="G70" s="56" t="n">
        <f aca="false">IF(AND(ISNUMBER('5.18'!G70),('5.18'!$D70)&gt;0),'5.18'!G70/'5.18'!$D70*100,0)</f>
        <v>96.019394523983</v>
      </c>
      <c r="H70" s="56" t="n">
        <f aca="false">IF(AND(ISNUMBER('5.18'!H70),('5.18'!$D70)&gt;0),'5.18'!H70/'5.18'!$D70*100,0)</f>
        <v>95.018210253233</v>
      </c>
      <c r="I70" s="56" t="n">
        <f aca="false">IF(AND(ISNUMBER('5.18'!I70),('5.18'!$D70)&gt;0),'5.18'!I70/'5.18'!$D70*100,0)</f>
        <v>97.2336389388282</v>
      </c>
      <c r="J70" s="56" t="n">
        <f aca="false">IF(AND(ISNUMBER('5.18'!J70),('5.18'!$D70)&gt;0),'5.18'!J70/'5.18'!$D70*100,0)</f>
        <v>117.866532115609</v>
      </c>
      <c r="K70" s="56" t="n">
        <f aca="false">IF(AND(ISNUMBER('5.18'!K70),('5.18'!$D70)&gt;0),'5.18'!K70/'5.18'!$D70*100,0)</f>
        <v>99.5176619308335</v>
      </c>
      <c r="L70" s="56" t="n">
        <f aca="false">IF(AND(ISNUMBER('5.18'!L70),('5.18'!$D70)&gt;0),'5.18'!L70/'5.18'!$D70*100,0)</f>
        <v>101.115441179525</v>
      </c>
      <c r="M70" s="56" t="n">
        <f aca="false">IF(AND(ISNUMBER('5.18'!M70),('5.18'!$D70)&gt;0),'5.18'!M70/'5.18'!$D70*100,0)</f>
        <v>95.257446361312</v>
      </c>
      <c r="N70" s="56" t="n">
        <f aca="false">IF(AND(ISNUMBER('5.18'!N70),('5.18'!$D70)&gt;0),'5.18'!N70/'5.18'!$D70*100,0)</f>
        <v>89.2920257998577</v>
      </c>
      <c r="O70" s="56" t="n">
        <f aca="false">IF(AND(ISNUMBER('5.18'!O70),('5.18'!$D70)&gt;0),'5.18'!O70/'5.18'!$D70*100,0)</f>
        <v>101.657283594397</v>
      </c>
      <c r="P70" s="56" t="n">
        <f aca="false">IF(AND(ISNUMBER('5.18'!P70),('5.18'!$D70)&gt;0),'5.18'!P70/'5.18'!$D70*100,0)</f>
        <v>94.5455769960644</v>
      </c>
      <c r="Q70" s="56" t="n">
        <f aca="false">IF(AND(ISNUMBER('5.18'!Q70),('5.18'!$D70)&gt;0),'5.18'!Q70/'5.18'!$D70*100,0)</f>
        <v>95.1672798998312</v>
      </c>
      <c r="R70" s="245" t="n">
        <v>66</v>
      </c>
    </row>
    <row r="71" s="85" customFormat="true" ht="15" hidden="false" customHeight="true" outlineLevel="0" collapsed="false">
      <c r="A71" s="123" t="n">
        <v>67</v>
      </c>
      <c r="B71" s="360" t="s">
        <v>588</v>
      </c>
      <c r="C71" s="462" t="s">
        <v>790</v>
      </c>
      <c r="D71" s="69" t="n">
        <f aca="false">IF(AND(ISNUMBER('5.18'!D71),('5.18'!$D71)&gt;0),'5.18'!D71/'5.18'!$D71*100,0)</f>
        <v>100</v>
      </c>
      <c r="E71" s="56" t="n">
        <f aca="false">IF(AND(ISNUMBER('5.18'!E71),('5.18'!$D71)&gt;0),'5.18'!E71/'5.18'!$D71*100,0)</f>
        <v>91.4269179962345</v>
      </c>
      <c r="F71" s="56" t="n">
        <f aca="false">IF(AND(ISNUMBER('5.18'!F71),('5.18'!$D71)&gt;0),'5.18'!F71/'5.18'!$D71*100,0)</f>
        <v>91.6484578346022</v>
      </c>
      <c r="G71" s="56" t="n">
        <f aca="false">IF(AND(ISNUMBER('5.18'!G71),('5.18'!$D71)&gt;0),'5.18'!G71/'5.18'!$D71*100,0)</f>
        <v>93.8931107851773</v>
      </c>
      <c r="H71" s="56" t="n">
        <f aca="false">IF(AND(ISNUMBER('5.18'!H71),('5.18'!$D71)&gt;0),'5.18'!H71/'5.18'!$D71*100,0)</f>
        <v>94.1314793375345</v>
      </c>
      <c r="I71" s="56" t="n">
        <f aca="false">IF(AND(ISNUMBER('5.18'!I71),('5.18'!$D71)&gt;0),'5.18'!I71/'5.18'!$D71*100,0)</f>
        <v>99.917289634938</v>
      </c>
      <c r="J71" s="56" t="n">
        <f aca="false">IF(AND(ISNUMBER('5.18'!J71),('5.18'!$D71)&gt;0),'5.18'!J71/'5.18'!$D71*100,0)</f>
        <v>109.698759575875</v>
      </c>
      <c r="K71" s="56" t="n">
        <f aca="false">IF(AND(ISNUMBER('5.18'!K71),('5.18'!$D71)&gt;0),'5.18'!K71/'5.18'!$D71*100,0)</f>
        <v>99.2819725002617</v>
      </c>
      <c r="L71" s="56" t="n">
        <f aca="false">IF(AND(ISNUMBER('5.18'!L71),('5.18'!$D71)&gt;0),'5.18'!L71/'5.18'!$D71*100,0)</f>
        <v>100.972672927209</v>
      </c>
      <c r="M71" s="56" t="n">
        <f aca="false">IF(AND(ISNUMBER('5.18'!M71),('5.18'!$D71)&gt;0),'5.18'!M71/'5.18'!$D71*100,0)</f>
        <v>101.048905959929</v>
      </c>
      <c r="N71" s="56" t="n">
        <f aca="false">IF(AND(ISNUMBER('5.18'!N71),('5.18'!$D71)&gt;0),'5.18'!N71/'5.18'!$D71*100,0)</f>
        <v>101.813828398635</v>
      </c>
      <c r="O71" s="56" t="n">
        <f aca="false">IF(AND(ISNUMBER('5.18'!O71),('5.18'!$D71)&gt;0),'5.18'!O71/'5.18'!$D71*100,0)</f>
        <v>104.105260497387</v>
      </c>
      <c r="P71" s="56" t="n">
        <f aca="false">IF(AND(ISNUMBER('5.18'!P71),('5.18'!$D71)&gt;0),'5.18'!P71/'5.18'!$D71*100,0)</f>
        <v>101.969757967476</v>
      </c>
      <c r="Q71" s="56" t="n">
        <f aca="false">IF(AND(ISNUMBER('5.18'!Q71),('5.18'!$D71)&gt;0),'5.18'!Q71/'5.18'!$D71*100,0)</f>
        <v>100.126295646261</v>
      </c>
      <c r="R71" s="245" t="n">
        <v>67</v>
      </c>
    </row>
    <row r="72" s="85" customFormat="true" ht="15" hidden="false" customHeight="true" outlineLevel="0" collapsed="false">
      <c r="A72" s="123" t="n">
        <v>68</v>
      </c>
      <c r="B72" s="360" t="s">
        <v>590</v>
      </c>
      <c r="C72" s="462" t="s">
        <v>791</v>
      </c>
      <c r="D72" s="69" t="n">
        <f aca="false">IF(AND(ISNUMBER('5.18'!D72),('5.18'!$D72)&gt;0),'5.18'!D72/'5.18'!$D72*100,0)</f>
        <v>100</v>
      </c>
      <c r="E72" s="56" t="n">
        <f aca="false">IF(AND(ISNUMBER('5.18'!E72),('5.18'!$D72)&gt;0),'5.18'!E72/'5.18'!$D72*100,0)</f>
        <v>113.527798148959</v>
      </c>
      <c r="F72" s="56" t="n">
        <f aca="false">IF(AND(ISNUMBER('5.18'!F72),('5.18'!$D72)&gt;0),'5.18'!F72/'5.18'!$D72*100,0)</f>
        <v>104.048365736199</v>
      </c>
      <c r="G72" s="56" t="n">
        <f aca="false">IF(AND(ISNUMBER('5.18'!G72),('5.18'!$D72)&gt;0),'5.18'!G72/'5.18'!$D72*100,0)</f>
        <v>102.341257431621</v>
      </c>
      <c r="H72" s="56" t="n">
        <f aca="false">IF(AND(ISNUMBER('5.18'!H72),('5.18'!$D72)&gt;0),'5.18'!H72/'5.18'!$D72*100,0)</f>
        <v>101.722675653518</v>
      </c>
      <c r="I72" s="56" t="n">
        <f aca="false">IF(AND(ISNUMBER('5.18'!I72),('5.18'!$D72)&gt;0),'5.18'!I72/'5.18'!$D72*100,0)</f>
        <v>103.211155412462</v>
      </c>
      <c r="J72" s="56" t="n">
        <f aca="false">IF(AND(ISNUMBER('5.18'!J72),('5.18'!$D72)&gt;0),'5.18'!J72/'5.18'!$D72*100,0)</f>
        <v>126.621563008897</v>
      </c>
      <c r="K72" s="56" t="n">
        <f aca="false">IF(AND(ISNUMBER('5.18'!K72),('5.18'!$D72)&gt;0),'5.18'!K72/'5.18'!$D72*100,0)</f>
        <v>105.356476712608</v>
      </c>
      <c r="L72" s="56" t="n">
        <f aca="false">IF(AND(ISNUMBER('5.18'!L72),('5.18'!$D72)&gt;0),'5.18'!L72/'5.18'!$D72*100,0)</f>
        <v>107.358267930474</v>
      </c>
      <c r="M72" s="56" t="n">
        <f aca="false">IF(AND(ISNUMBER('5.18'!M72),('5.18'!$D72)&gt;0),'5.18'!M72/'5.18'!$D72*100,0)</f>
        <v>100.929066230597</v>
      </c>
      <c r="N72" s="56" t="n">
        <f aca="false">IF(AND(ISNUMBER('5.18'!N72),('5.18'!$D72)&gt;0),'5.18'!N72/'5.18'!$D72*100,0)</f>
        <v>93.0891662467171</v>
      </c>
      <c r="O72" s="56" t="n">
        <f aca="false">IF(AND(ISNUMBER('5.18'!O72),('5.18'!$D72)&gt;0),'5.18'!O72/'5.18'!$D72*100,0)</f>
        <v>106.324923589867</v>
      </c>
      <c r="P72" s="56" t="n">
        <f aca="false">IF(AND(ISNUMBER('5.18'!P72),('5.18'!$D72)&gt;0),'5.18'!P72/'5.18'!$D72*100,0)</f>
        <v>98.0453671241265</v>
      </c>
      <c r="Q72" s="56" t="n">
        <f aca="false">IF(AND(ISNUMBER('5.18'!Q72),('5.18'!$D72)&gt;0),'5.18'!Q72/'5.18'!$D72*100,0)</f>
        <v>98.9356186516279</v>
      </c>
      <c r="R72" s="245" t="n">
        <v>68</v>
      </c>
    </row>
    <row r="73" s="85" customFormat="true" ht="15" hidden="false" customHeight="true" outlineLevel="0" collapsed="false">
      <c r="A73" s="123" t="n">
        <v>69</v>
      </c>
      <c r="B73" s="360" t="s">
        <v>592</v>
      </c>
      <c r="C73" s="462" t="s">
        <v>654</v>
      </c>
      <c r="D73" s="69" t="n">
        <f aca="false">IF(AND(ISNUMBER('5.18'!D73),('5.18'!$D73)&gt;0),'5.18'!D73/'5.18'!$D73*100,0)</f>
        <v>100</v>
      </c>
      <c r="E73" s="56" t="n">
        <f aca="false">IF(AND(ISNUMBER('5.18'!E73),('5.18'!$D73)&gt;0),'5.18'!E73/'5.18'!$D73*100,0)</f>
        <v>99.3765235790943</v>
      </c>
      <c r="F73" s="56" t="n">
        <f aca="false">IF(AND(ISNUMBER('5.18'!F73),('5.18'!$D73)&gt;0),'5.18'!F73/'5.18'!$D73*100,0)</f>
        <v>100.059434797647</v>
      </c>
      <c r="G73" s="56" t="n">
        <f aca="false">IF(AND(ISNUMBER('5.18'!G73),('5.18'!$D73)&gt;0),'5.18'!G73/'5.18'!$D73*100,0)</f>
        <v>102.441487318189</v>
      </c>
      <c r="H73" s="56" t="n">
        <f aca="false">IF(AND(ISNUMBER('5.18'!H73),('5.18'!$D73)&gt;0),'5.18'!H73/'5.18'!$D73*100,0)</f>
        <v>102.85883573099</v>
      </c>
      <c r="I73" s="56" t="n">
        <f aca="false">IF(AND(ISNUMBER('5.18'!I73),('5.18'!$D73)&gt;0),'5.18'!I73/'5.18'!$D73*100,0)</f>
        <v>109.856859672659</v>
      </c>
      <c r="J73" s="56" t="n">
        <f aca="false">IF(AND(ISNUMBER('5.18'!J73),('5.18'!$D73)&gt;0),'5.18'!J73/'5.18'!$D73*100,0)</f>
        <v>122.197625548356</v>
      </c>
      <c r="K73" s="56" t="n">
        <f aca="false">IF(AND(ISNUMBER('5.18'!K73),('5.18'!$D73)&gt;0),'5.18'!K73/'5.18'!$D73*100,0)</f>
        <v>117.727383017846</v>
      </c>
      <c r="L73" s="56" t="n">
        <f aca="false">IF(AND(ISNUMBER('5.18'!L73),('5.18'!$D73)&gt;0),'5.18'!L73/'5.18'!$D73*100,0)</f>
        <v>123.784381894139</v>
      </c>
      <c r="M73" s="56" t="n">
        <f aca="false">IF(AND(ISNUMBER('5.18'!M73),('5.18'!$D73)&gt;0),'5.18'!M73/'5.18'!$D73*100,0)</f>
        <v>131.398550453371</v>
      </c>
      <c r="N73" s="56" t="n">
        <f aca="false">IF(AND(ISNUMBER('5.18'!N73),('5.18'!$D73)&gt;0),'5.18'!N73/'5.18'!$D73*100,0)</f>
        <v>131.599310810043</v>
      </c>
      <c r="O73" s="56" t="n">
        <f aca="false">IF(AND(ISNUMBER('5.18'!O73),('5.18'!$D73)&gt;0),'5.18'!O73/'5.18'!$D73*100,0)</f>
        <v>134.240464576841</v>
      </c>
      <c r="P73" s="56" t="n">
        <f aca="false">IF(AND(ISNUMBER('5.18'!P73),('5.18'!$D73)&gt;0),'5.18'!P73/'5.18'!$D73*100,0)</f>
        <v>132.094682411109</v>
      </c>
      <c r="Q73" s="56" t="n">
        <f aca="false">IF(AND(ISNUMBER('5.18'!Q73),('5.18'!$D73)&gt;0),'5.18'!Q73/'5.18'!$D73*100,0)</f>
        <v>129.637345585608</v>
      </c>
      <c r="R73" s="245" t="n">
        <v>69</v>
      </c>
    </row>
    <row r="74" s="85" customFormat="true" ht="15" hidden="false" customHeight="true" outlineLevel="0" collapsed="false">
      <c r="A74" s="123" t="n">
        <v>70</v>
      </c>
      <c r="B74" s="360" t="s">
        <v>594</v>
      </c>
      <c r="C74" s="462" t="s">
        <v>1190</v>
      </c>
      <c r="D74" s="69" t="n">
        <f aca="false">IF(AND(ISNUMBER('5.18'!D74),('5.18'!$D74)&gt;0),'5.18'!D74/'5.18'!$D74*100,0)</f>
        <v>100</v>
      </c>
      <c r="E74" s="56" t="n">
        <f aca="false">IF(AND(ISNUMBER('5.18'!E74),('5.18'!$D74)&gt;0),'5.18'!E74/'5.18'!$D74*100,0)</f>
        <v>107.482226349564</v>
      </c>
      <c r="F74" s="56" t="n">
        <f aca="false">IF(AND(ISNUMBER('5.18'!F74),('5.18'!$D74)&gt;0),'5.18'!F74/'5.18'!$D74*100,0)</f>
        <v>108.582974537422</v>
      </c>
      <c r="G74" s="56" t="n">
        <f aca="false">IF(AND(ISNUMBER('5.18'!G74),('5.18'!$D74)&gt;0),'5.18'!G74/'5.18'!$D74*100,0)</f>
        <v>111.38481579859</v>
      </c>
      <c r="H74" s="56" t="n">
        <f aca="false">IF(AND(ISNUMBER('5.18'!H74),('5.18'!$D74)&gt;0),'5.18'!H74/'5.18'!$D74*100,0)</f>
        <v>110.581115652457</v>
      </c>
      <c r="I74" s="56" t="n">
        <f aca="false">IF(AND(ISNUMBER('5.18'!I74),('5.18'!$D74)&gt;0),'5.18'!I74/'5.18'!$D74*100,0)</f>
        <v>117.758941236474</v>
      </c>
      <c r="J74" s="56" t="n">
        <f aca="false">IF(AND(ISNUMBER('5.18'!J74),('5.18'!$D74)&gt;0),'5.18'!J74/'5.18'!$D74*100,0)</f>
        <v>129.14839565882</v>
      </c>
      <c r="K74" s="56" t="n">
        <f aca="false">IF(AND(ISNUMBER('5.18'!K74),('5.18'!$D74)&gt;0),'5.18'!K74/'5.18'!$D74*100,0)</f>
        <v>123.22138365999</v>
      </c>
      <c r="L74" s="56" t="n">
        <f aca="false">IF(AND(ISNUMBER('5.18'!L74),('5.18'!$D74)&gt;0),'5.18'!L74/'5.18'!$D74*100,0)</f>
        <v>130.747517111019</v>
      </c>
      <c r="M74" s="56" t="n">
        <f aca="false">IF(AND(ISNUMBER('5.18'!M74),('5.18'!$D74)&gt;0),'5.18'!M74/'5.18'!$D74*100,0)</f>
        <v>140.436498952226</v>
      </c>
      <c r="N74" s="56" t="n">
        <f aca="false">IF(AND(ISNUMBER('5.18'!N74),('5.18'!$D74)&gt;0),'5.18'!N74/'5.18'!$D74*100,0)</f>
        <v>142.611096570024</v>
      </c>
      <c r="O74" s="56" t="n">
        <f aca="false">IF(AND(ISNUMBER('5.18'!O74),('5.18'!$D74)&gt;0),'5.18'!O74/'5.18'!$D74*100,0)</f>
        <v>145.964017834294</v>
      </c>
      <c r="P74" s="56" t="n">
        <f aca="false">IF(AND(ISNUMBER('5.18'!P74),('5.18'!$D74)&gt;0),'5.18'!P74/'5.18'!$D74*100,0)</f>
        <v>143.267914731772</v>
      </c>
      <c r="Q74" s="56" t="n">
        <f aca="false">IF(AND(ISNUMBER('5.18'!Q74),('5.18'!$D74)&gt;0),'5.18'!Q74/'5.18'!$D74*100,0)</f>
        <v>139.529099337134</v>
      </c>
      <c r="R74" s="245" t="n">
        <v>70</v>
      </c>
    </row>
    <row r="75" s="85" customFormat="true" ht="15" hidden="false" customHeight="true" outlineLevel="0" collapsed="false">
      <c r="A75" s="123" t="n">
        <v>71</v>
      </c>
      <c r="B75" s="360" t="s">
        <v>596</v>
      </c>
      <c r="C75" s="462" t="s">
        <v>1191</v>
      </c>
      <c r="D75" s="69" t="n">
        <f aca="false">IF(AND(ISNUMBER('5.18'!D75),('5.18'!$D75)&gt;0),'5.18'!D75/'5.18'!$D75*100,0)</f>
        <v>0</v>
      </c>
      <c r="E75" s="56" t="n">
        <f aca="false">IF(AND(ISNUMBER('5.18'!E75),('5.18'!$D75)&gt;0),'5.18'!E75/'5.18'!$D75*100,0)</f>
        <v>0</v>
      </c>
      <c r="F75" s="56" t="n">
        <f aca="false">IF(AND(ISNUMBER('5.18'!F75),('5.18'!$D75)&gt;0),'5.18'!F75/'5.18'!$D75*100,0)</f>
        <v>0</v>
      </c>
      <c r="G75" s="56" t="n">
        <f aca="false">IF(AND(ISNUMBER('5.18'!G75),('5.18'!$D75)&gt;0),'5.18'!G75/'5.18'!$D75*100,0)</f>
        <v>0</v>
      </c>
      <c r="H75" s="56" t="n">
        <f aca="false">IF(AND(ISNUMBER('5.18'!H75),('5.18'!$D75)&gt;0),'5.18'!H75/'5.18'!$D75*100,0)</f>
        <v>0</v>
      </c>
      <c r="I75" s="56" t="n">
        <f aca="false">IF(AND(ISNUMBER('5.18'!I75),('5.18'!$D75)&gt;0),'5.18'!I75/'5.18'!$D75*100,0)</f>
        <v>0</v>
      </c>
      <c r="J75" s="56" t="n">
        <f aca="false">IF(AND(ISNUMBER('5.18'!J75),('5.18'!$D75)&gt;0),'5.18'!J75/'5.18'!$D75*100,0)</f>
        <v>0</v>
      </c>
      <c r="K75" s="56" t="n">
        <f aca="false">IF(AND(ISNUMBER('5.18'!K75),('5.18'!$D75)&gt;0),'5.18'!K75/'5.18'!$D75*100,0)</f>
        <v>0</v>
      </c>
      <c r="L75" s="56" t="n">
        <f aca="false">IF(AND(ISNUMBER('5.18'!L75),('5.18'!$D75)&gt;0),'5.18'!L75/'5.18'!$D75*100,0)</f>
        <v>0</v>
      </c>
      <c r="M75" s="56" t="n">
        <f aca="false">IF(AND(ISNUMBER('5.18'!M75),('5.18'!$D75)&gt;0),'5.18'!M75/'5.18'!$D75*100,0)</f>
        <v>0</v>
      </c>
      <c r="N75" s="56" t="n">
        <f aca="false">IF(AND(ISNUMBER('5.18'!N75),('5.18'!$D75)&gt;0),'5.18'!N75/'5.18'!$D75*100,0)</f>
        <v>0</v>
      </c>
      <c r="O75" s="56" t="n">
        <f aca="false">IF(AND(ISNUMBER('5.18'!O75),('5.18'!$D75)&gt;0),'5.18'!O75/'5.18'!$D75*100,0)</f>
        <v>0</v>
      </c>
      <c r="P75" s="56" t="n">
        <f aca="false">IF(AND(ISNUMBER('5.18'!P75),('5.18'!$D75)&gt;0),'5.18'!P75/'5.18'!$D75*100,0)</f>
        <v>0</v>
      </c>
      <c r="Q75" s="56" t="n">
        <f aca="false">IF(AND(ISNUMBER('5.18'!Q75),('5.18'!$D75)&gt;0),'5.18'!Q75/'5.18'!$D75*100,0)</f>
        <v>0</v>
      </c>
      <c r="R75" s="245" t="n">
        <v>71</v>
      </c>
    </row>
    <row r="76" s="85" customFormat="true" ht="15" hidden="false" customHeight="true" outlineLevel="0" collapsed="false">
      <c r="A76" s="123" t="n">
        <v>72</v>
      </c>
      <c r="B76" s="360" t="n">
        <v>99</v>
      </c>
      <c r="C76" s="323" t="s">
        <v>598</v>
      </c>
      <c r="D76" s="69" t="n">
        <f aca="false">IF(AND(ISNUMBER('5.18'!D76),('5.18'!$D76)&gt;0),'5.18'!D76/'5.18'!$D76*100,0)</f>
        <v>0</v>
      </c>
      <c r="E76" s="56" t="n">
        <f aca="false">IF(AND(ISNUMBER('5.18'!E76),('5.18'!$D76)&gt;0),'5.18'!E76/'5.18'!$D76*100,0)</f>
        <v>0</v>
      </c>
      <c r="F76" s="56" t="n">
        <f aca="false">IF(AND(ISNUMBER('5.18'!F76),('5.18'!$D76)&gt;0),'5.18'!F76/'5.18'!$D76*100,0)</f>
        <v>0</v>
      </c>
      <c r="G76" s="56" t="n">
        <f aca="false">IF(AND(ISNUMBER('5.18'!G76),('5.18'!$D76)&gt;0),'5.18'!G76/'5.18'!$D76*100,0)</f>
        <v>0</v>
      </c>
      <c r="H76" s="56" t="n">
        <f aca="false">IF(AND(ISNUMBER('5.18'!H76),('5.18'!$D76)&gt;0),'5.18'!H76/'5.18'!$D76*100,0)</f>
        <v>0</v>
      </c>
      <c r="I76" s="56" t="n">
        <f aca="false">IF(AND(ISNUMBER('5.18'!I76),('5.18'!$D76)&gt;0),'5.18'!I76/'5.18'!$D76*100,0)</f>
        <v>0</v>
      </c>
      <c r="J76" s="56" t="n">
        <f aca="false">IF(AND(ISNUMBER('5.18'!J76),('5.18'!$D76)&gt;0),'5.18'!J76/'5.18'!$D76*100,0)</f>
        <v>0</v>
      </c>
      <c r="K76" s="56" t="n">
        <f aca="false">IF(AND(ISNUMBER('5.18'!K76),('5.18'!$D76)&gt;0),'5.18'!K76/'5.18'!$D76*100,0)</f>
        <v>0</v>
      </c>
      <c r="L76" s="56" t="n">
        <f aca="false">IF(AND(ISNUMBER('5.18'!L76),('5.18'!$D76)&gt;0),'5.18'!L76/'5.18'!$D76*100,0)</f>
        <v>0</v>
      </c>
      <c r="M76" s="56" t="n">
        <f aca="false">IF(AND(ISNUMBER('5.18'!M76),('5.18'!$D76)&gt;0),'5.18'!M76/'5.18'!$D76*100,0)</f>
        <v>0</v>
      </c>
      <c r="N76" s="56" t="n">
        <f aca="false">IF(AND(ISNUMBER('5.18'!N76),('5.18'!$D76)&gt;0),'5.18'!N76/'5.18'!$D76*100,0)</f>
        <v>0</v>
      </c>
      <c r="O76" s="56" t="n">
        <f aca="false">IF(AND(ISNUMBER('5.18'!O76),('5.18'!$D76)&gt;0),'5.18'!O76/'5.18'!$D76*100,0)</f>
        <v>0</v>
      </c>
      <c r="P76" s="56" t="n">
        <f aca="false">IF(AND(ISNUMBER('5.18'!P76),('5.18'!$D76)&gt;0),'5.18'!P76/'5.18'!$D76*100,0)</f>
        <v>0</v>
      </c>
      <c r="Q76" s="56" t="n">
        <f aca="false">IF(AND(ISNUMBER('5.18'!Q76),('5.18'!$D76)&gt;0),'5.18'!Q76/'5.18'!$D76*100,0)</f>
        <v>0</v>
      </c>
      <c r="R76" s="245" t="n">
        <v>72</v>
      </c>
    </row>
    <row r="77" s="85" customFormat="true" ht="15" hidden="false" customHeight="true" outlineLevel="0" collapsed="false">
      <c r="A77" s="123"/>
      <c r="B77" s="360"/>
      <c r="C77" s="323"/>
      <c r="D77" s="69"/>
      <c r="E77" s="56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245"/>
    </row>
    <row r="78" s="85" customFormat="true" ht="15" hidden="false" customHeight="true" outlineLevel="0" collapsed="false">
      <c r="A78" s="123" t="n">
        <v>73</v>
      </c>
      <c r="B78" s="371"/>
      <c r="C78" s="337" t="s">
        <v>655</v>
      </c>
      <c r="D78" s="366" t="n">
        <f aca="false">IF(AND(ISNUMBER('5.18'!D78),('5.18'!$D78)&gt;0),'5.18'!D78/'5.18'!$D78*100,0)</f>
        <v>100</v>
      </c>
      <c r="E78" s="345" t="n">
        <f aca="false">IF(AND(ISNUMBER('5.18'!E78),('5.18'!$D78)&gt;0),'5.18'!E78/'5.18'!$D78*100,0)</f>
        <v>95.3368754615371</v>
      </c>
      <c r="F78" s="345" t="n">
        <f aca="false">IF(AND(ISNUMBER('5.18'!F78),('5.18'!$D78)&gt;0),'5.18'!F78/'5.18'!$D78*100,0)</f>
        <v>90.4728413852263</v>
      </c>
      <c r="G78" s="345" t="n">
        <f aca="false">IF(AND(ISNUMBER('5.18'!G78),('5.18'!$D78)&gt;0),'5.18'!G78/'5.18'!$D78*100,0)</f>
        <v>88.186328579396</v>
      </c>
      <c r="H78" s="345" t="n">
        <f aca="false">IF(AND(ISNUMBER('5.18'!H78),('5.18'!$D78)&gt;0),'5.18'!H78/'5.18'!$D78*100,0)</f>
        <v>87.8191479451777</v>
      </c>
      <c r="I78" s="345" t="n">
        <f aca="false">IF(AND(ISNUMBER('5.18'!I78),('5.18'!$D78)&gt;0),'5.18'!I78/'5.18'!$D78*100,0)</f>
        <v>87.459940814628</v>
      </c>
      <c r="J78" s="345" t="n">
        <f aca="false">IF(AND(ISNUMBER('5.18'!J78),('5.18'!$D78)&gt;0),'5.18'!J78/'5.18'!$D78*100,0)</f>
        <v>89.0146703689117</v>
      </c>
      <c r="K78" s="345" t="n">
        <f aca="false">IF(AND(ISNUMBER('5.18'!K78),('5.18'!$D78)&gt;0),'5.18'!K78/'5.18'!$D78*100,0)</f>
        <v>86.0038057324781</v>
      </c>
      <c r="L78" s="345" t="n">
        <f aca="false">IF(AND(ISNUMBER('5.18'!L78),('5.18'!$D78)&gt;0),'5.18'!L78/'5.18'!$D78*100,0)</f>
        <v>86.5621343213714</v>
      </c>
      <c r="M78" s="345" t="n">
        <f aca="false">IF(AND(ISNUMBER('5.18'!M78),('5.18'!$D78)&gt;0),'5.18'!M78/'5.18'!$D78*100,0)</f>
        <v>85.1558600879234</v>
      </c>
      <c r="N78" s="345" t="n">
        <f aca="false">IF(AND(ISNUMBER('5.18'!N78),('5.18'!$D78)&gt;0),'5.18'!N78/'5.18'!$D78*100,0)</f>
        <v>86.5542518290848</v>
      </c>
      <c r="O78" s="345" t="n">
        <f aca="false">IF(AND(ISNUMBER('5.18'!O78),('5.18'!$D78)&gt;0),'5.18'!O78/'5.18'!$D78*100,0)</f>
        <v>87.2171552335383</v>
      </c>
      <c r="P78" s="345" t="n">
        <f aca="false">IF(AND(ISNUMBER('5.18'!P78),('5.18'!$D78)&gt;0),'5.18'!P78/'5.18'!$D78*100,0)</f>
        <v>86.6046133878232</v>
      </c>
      <c r="Q78" s="345" t="n">
        <f aca="false">IF(AND(ISNUMBER('5.18'!Q78),('5.18'!$D78)&gt;0),'5.18'!Q78/'5.18'!$D78*100,0)</f>
        <v>87.1676311743926</v>
      </c>
      <c r="R78" s="245" t="n">
        <v>73</v>
      </c>
    </row>
    <row r="79" s="85" customFormat="true" ht="15" hidden="false" customHeight="true" outlineLevel="0" collapsed="false">
      <c r="A79" s="123" t="n">
        <v>74</v>
      </c>
      <c r="B79" s="371"/>
      <c r="C79" s="417" t="s">
        <v>719</v>
      </c>
      <c r="D79" s="69" t="n">
        <f aca="false">IF(AND(ISNUMBER('5.18'!D79),('5.18'!$D79)&gt;0),'5.18'!D79/'5.18'!$D79*100,0)</f>
        <v>100</v>
      </c>
      <c r="E79" s="56" t="n">
        <f aca="false">IF(AND(ISNUMBER('5.18'!E79),('5.18'!$D79)&gt;0),'5.18'!E79/'5.18'!$D79*100,0)</f>
        <v>103.941015833616</v>
      </c>
      <c r="F79" s="56" t="n">
        <f aca="false">IF(AND(ISNUMBER('5.18'!F79),('5.18'!$D79)&gt;0),'5.18'!F79/'5.18'!$D79*100,0)</f>
        <v>102.067915889341</v>
      </c>
      <c r="G79" s="56" t="n">
        <f aca="false">IF(AND(ISNUMBER('5.18'!G79),('5.18'!$D79)&gt;0),'5.18'!G79/'5.18'!$D79*100,0)</f>
        <v>108.189953183798</v>
      </c>
      <c r="H79" s="56" t="n">
        <f aca="false">IF(AND(ISNUMBER('5.18'!H79),('5.18'!$D79)&gt;0),'5.18'!H79/'5.18'!$D79*100,0)</f>
        <v>104.523168048947</v>
      </c>
      <c r="I79" s="56" t="n">
        <f aca="false">IF(AND(ISNUMBER('5.18'!I79),('5.18'!$D79)&gt;0),'5.18'!I79/'5.18'!$D79*100,0)</f>
        <v>107.967561669269</v>
      </c>
      <c r="J79" s="56" t="n">
        <f aca="false">IF(AND(ISNUMBER('5.18'!J79),('5.18'!$D79)&gt;0),'5.18'!J79/'5.18'!$D79*100,0)</f>
        <v>115.473362562546</v>
      </c>
      <c r="K79" s="56" t="n">
        <f aca="false">IF(AND(ISNUMBER('5.18'!K79),('5.18'!$D79)&gt;0),'5.18'!K79/'5.18'!$D79*100,0)</f>
        <v>115.845816228169</v>
      </c>
      <c r="L79" s="56" t="n">
        <f aca="false">IF(AND(ISNUMBER('5.18'!L79),('5.18'!$D79)&gt;0),'5.18'!L79/'5.18'!$D79*100,0)</f>
        <v>113.42191100021</v>
      </c>
      <c r="M79" s="56" t="n">
        <f aca="false">IF(AND(ISNUMBER('5.18'!M79),('5.18'!$D79)&gt;0),'5.18'!M79/'5.18'!$D79*100,0)</f>
        <v>108.005567604158</v>
      </c>
      <c r="N79" s="56" t="n">
        <f aca="false">IF(AND(ISNUMBER('5.18'!N79),('5.18'!$D79)&gt;0),'5.18'!N79/'5.18'!$D79*100,0)</f>
        <v>104.537822587173</v>
      </c>
      <c r="O79" s="56" t="n">
        <f aca="false">IF(AND(ISNUMBER('5.18'!O79),('5.18'!$D79)&gt;0),'5.18'!O79/'5.18'!$D79*100,0)</f>
        <v>110.901861212195</v>
      </c>
      <c r="P79" s="56" t="n">
        <f aca="false">IF(AND(ISNUMBER('5.18'!P79),('5.18'!$D79)&gt;0),'5.18'!P79/'5.18'!$D79*100,0)</f>
        <v>105.190561413883</v>
      </c>
      <c r="Q79" s="56" t="n">
        <f aca="false">IF(AND(ISNUMBER('5.18'!Q79),('5.18'!$D79)&gt;0),'5.18'!Q79/'5.18'!$D79*100,0)</f>
        <v>105.324475020031</v>
      </c>
      <c r="R79" s="245" t="n">
        <v>74</v>
      </c>
    </row>
    <row r="80" s="85" customFormat="true" ht="15" hidden="false" customHeight="true" outlineLevel="0" collapsed="false">
      <c r="A80" s="117"/>
      <c r="B80" s="715"/>
      <c r="C80" s="417"/>
      <c r="D80" s="69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1"/>
    </row>
    <row r="81" s="85" customFormat="true" ht="27" hidden="false" customHeight="true" outlineLevel="0" collapsed="false">
      <c r="A81" s="117" t="n">
        <v>75</v>
      </c>
      <c r="B81" s="715"/>
      <c r="C81" s="652" t="s">
        <v>1192</v>
      </c>
      <c r="D81" s="564" t="n">
        <f aca="false">IF(AND(ISNUMBER('5.18'!D81),('5.18'!$D81)&gt;0),'5.18'!D81/'5.18'!$D81*100,0)</f>
        <v>100</v>
      </c>
      <c r="E81" s="568" t="n">
        <f aca="false">IF(AND(ISNUMBER('5.18'!E81),('5.18'!$D81)&gt;0),'5.18'!E81/'5.18'!$D81*100,0)</f>
        <v>97.4071720878946</v>
      </c>
      <c r="F81" s="568" t="n">
        <f aca="false">IF(AND(ISNUMBER('5.18'!F81),('5.18'!$D81)&gt;0),'5.18'!F81/'5.18'!$D81*100,0)</f>
        <v>93.2628055873597</v>
      </c>
      <c r="G81" s="568" t="n">
        <f aca="false">IF(AND(ISNUMBER('5.18'!G81),('5.18'!$D81)&gt;0),'5.18'!G81/'5.18'!$D81*100,0)</f>
        <v>92.9995271957046</v>
      </c>
      <c r="H81" s="568" t="n">
        <f aca="false">IF(AND(ISNUMBER('5.18'!H81),('5.18'!$D81)&gt;0),'5.18'!H81/'5.18'!$D81*100,0)</f>
        <v>91.8384078563319</v>
      </c>
      <c r="I81" s="568" t="n">
        <f aca="false">IF(AND(ISNUMBER('5.18'!I81),('5.18'!$D81)&gt;0),'5.18'!I81/'5.18'!$D81*100,0)</f>
        <v>92.3944091559115</v>
      </c>
      <c r="J81" s="568" t="n">
        <f aca="false">IF(AND(ISNUMBER('5.18'!J81),('5.18'!$D81)&gt;0),'5.18'!J81/'5.18'!$D81*100,0)</f>
        <v>95.3810636188486</v>
      </c>
      <c r="K81" s="568" t="n">
        <f aca="false">IF(AND(ISNUMBER('5.18'!K81),('5.18'!$D81)&gt;0),'5.18'!K81/'5.18'!$D81*100,0)</f>
        <v>93.1842805947247</v>
      </c>
      <c r="L81" s="568" t="n">
        <f aca="false">IF(AND(ISNUMBER('5.18'!L81),('5.18'!$D81)&gt;0),'5.18'!L81/'5.18'!$D81*100,0)</f>
        <v>93.0250350456977</v>
      </c>
      <c r="M81" s="568" t="n">
        <f aca="false">IF(AND(ISNUMBER('5.18'!M81),('5.18'!$D81)&gt;0),'5.18'!M81/'5.18'!$D81*100,0)</f>
        <v>90.6538727118952</v>
      </c>
      <c r="N81" s="568" t="n">
        <f aca="false">IF(AND(ISNUMBER('5.18'!N81),('5.18'!$D81)&gt;0),'5.18'!N81/'5.18'!$D81*100,0)</f>
        <v>90.8813925148817</v>
      </c>
      <c r="O81" s="568" t="n">
        <f aca="false">IF(AND(ISNUMBER('5.18'!O81),('5.18'!$D81)&gt;0),'5.18'!O81/'5.18'!$D81*100,0)</f>
        <v>92.916082117972</v>
      </c>
      <c r="P81" s="568" t="n">
        <f aca="false">IF(AND(ISNUMBER('5.18'!P81),('5.18'!$D81)&gt;0),'5.18'!P81/'5.18'!$D81*100,0)</f>
        <v>91.07669587742</v>
      </c>
      <c r="Q81" s="568" t="n">
        <f aca="false">IF(AND(ISNUMBER('5.18'!Q81),('5.18'!$D81)&gt;0),'5.18'!Q81/'5.18'!$D81*100,0)</f>
        <v>91.5364641935409</v>
      </c>
      <c r="R81" s="51" t="n">
        <v>75</v>
      </c>
    </row>
    <row r="82" customFormat="false" ht="15" hidden="false" customHeight="true" outlineLevel="0" collapsed="false">
      <c r="A82" s="15"/>
      <c r="B82" s="11" t="s">
        <v>600</v>
      </c>
      <c r="C82" s="716"/>
      <c r="D82" s="653"/>
      <c r="E82" s="653"/>
      <c r="F82" s="653"/>
      <c r="G82" s="653"/>
      <c r="H82" s="653"/>
      <c r="I82" s="653"/>
      <c r="J82" s="653"/>
      <c r="K82" s="653"/>
      <c r="L82" s="653"/>
      <c r="M82" s="653"/>
      <c r="N82" s="653"/>
      <c r="O82" s="653"/>
      <c r="P82" s="653"/>
      <c r="Q82" s="653"/>
      <c r="R82" s="15"/>
    </row>
    <row r="83" customFormat="false" ht="12" hidden="false" customHeight="true" outlineLevel="0" collapsed="false">
      <c r="A83" s="15"/>
      <c r="B83" s="461" t="s">
        <v>656</v>
      </c>
      <c r="C83" s="461"/>
      <c r="D83" s="461"/>
      <c r="E83" s="461"/>
      <c r="F83" s="461"/>
      <c r="G83" s="461"/>
      <c r="H83" s="461"/>
      <c r="I83" s="692"/>
      <c r="J83" s="692"/>
      <c r="K83" s="692"/>
      <c r="L83" s="692"/>
      <c r="M83" s="692"/>
      <c r="N83" s="692"/>
      <c r="O83" s="692"/>
      <c r="R83" s="15"/>
    </row>
    <row r="84" customFormat="false" ht="12.75" hidden="false" customHeight="false" outlineLevel="0" collapsed="false">
      <c r="B84" s="10"/>
      <c r="C84" s="340"/>
      <c r="J84" s="686"/>
      <c r="K84" s="686"/>
      <c r="L84" s="686"/>
      <c r="M84" s="686"/>
      <c r="N84" s="686"/>
    </row>
    <row r="85" customFormat="false" ht="12.75" hidden="false" customHeight="false" outlineLevel="0" collapsed="false">
      <c r="C85" s="693"/>
      <c r="D85" s="0"/>
      <c r="E85" s="0"/>
      <c r="F85" s="0"/>
      <c r="G85" s="0"/>
      <c r="H85" s="685"/>
      <c r="I85" s="685"/>
      <c r="J85" s="686"/>
      <c r="K85" s="686"/>
      <c r="L85" s="686"/>
      <c r="M85" s="686"/>
      <c r="N85" s="686"/>
    </row>
    <row r="86" customFormat="false" ht="12.75" hidden="false" customHeight="false" outlineLevel="0" collapsed="false">
      <c r="C86" s="693"/>
      <c r="D86" s="0"/>
      <c r="E86" s="0"/>
      <c r="F86" s="0"/>
      <c r="G86" s="0"/>
      <c r="H86" s="685"/>
      <c r="I86" s="685"/>
      <c r="J86" s="686"/>
      <c r="K86" s="686"/>
      <c r="L86" s="686"/>
      <c r="M86" s="686"/>
      <c r="N86" s="686"/>
    </row>
    <row r="87" customFormat="false" ht="12.75" hidden="false" customHeight="false" outlineLevel="0" collapsed="false">
      <c r="D87" s="0"/>
      <c r="E87" s="0"/>
      <c r="F87" s="0"/>
      <c r="G87" s="0"/>
      <c r="H87" s="685"/>
      <c r="I87" s="685"/>
      <c r="J87" s="686"/>
      <c r="K87" s="686"/>
      <c r="L87" s="686"/>
      <c r="M87" s="686"/>
      <c r="N87" s="686"/>
    </row>
    <row r="88" customFormat="false" ht="12.75" hidden="false" customHeight="false" outlineLevel="0" collapsed="false">
      <c r="D88" s="0"/>
      <c r="E88" s="0"/>
      <c r="F88" s="0"/>
      <c r="G88" s="0"/>
      <c r="H88" s="685"/>
      <c r="I88" s="685"/>
      <c r="J88" s="686"/>
      <c r="K88" s="686"/>
      <c r="L88" s="686"/>
      <c r="M88" s="686"/>
      <c r="N88" s="686"/>
    </row>
    <row r="89" customFormat="false" ht="12.75" hidden="false" customHeight="false" outlineLevel="0" collapsed="false">
      <c r="D89" s="0"/>
      <c r="E89" s="0"/>
      <c r="F89" s="0"/>
      <c r="G89" s="0"/>
      <c r="H89" s="685"/>
      <c r="I89" s="685"/>
      <c r="J89" s="686"/>
      <c r="K89" s="686"/>
      <c r="L89" s="686"/>
      <c r="M89" s="686"/>
      <c r="N89" s="686"/>
    </row>
    <row r="90" customFormat="false" ht="12.75" hidden="false" customHeight="false" outlineLevel="0" collapsed="false">
      <c r="D90" s="0"/>
      <c r="E90" s="0"/>
      <c r="F90" s="0"/>
      <c r="G90" s="0"/>
      <c r="H90" s="685"/>
      <c r="I90" s="685"/>
      <c r="J90" s="686"/>
      <c r="K90" s="686"/>
      <c r="L90" s="686"/>
      <c r="M90" s="686"/>
      <c r="N90" s="686"/>
    </row>
    <row r="91" customFormat="false" ht="12.75" hidden="false" customHeight="false" outlineLevel="0" collapsed="false">
      <c r="D91" s="0"/>
      <c r="E91" s="0"/>
      <c r="F91" s="0"/>
      <c r="G91" s="0"/>
      <c r="H91" s="685"/>
      <c r="I91" s="685"/>
      <c r="J91" s="686"/>
      <c r="K91" s="686"/>
      <c r="L91" s="686"/>
      <c r="M91" s="686"/>
      <c r="N91" s="686"/>
    </row>
    <row r="92" customFormat="false" ht="12.75" hidden="false" customHeight="false" outlineLevel="0" collapsed="false">
      <c r="D92" s="0"/>
      <c r="E92" s="0"/>
      <c r="F92" s="0"/>
      <c r="G92" s="0"/>
      <c r="H92" s="685"/>
      <c r="I92" s="685"/>
      <c r="J92" s="686"/>
      <c r="K92" s="686"/>
      <c r="L92" s="686"/>
      <c r="M92" s="686"/>
      <c r="N92" s="686"/>
    </row>
    <row r="93" customFormat="false" ht="12.75" hidden="false" customHeight="false" outlineLevel="0" collapsed="false">
      <c r="D93" s="0"/>
      <c r="E93" s="0"/>
      <c r="F93" s="0"/>
      <c r="G93" s="0"/>
      <c r="H93" s="685"/>
      <c r="I93" s="685"/>
      <c r="J93" s="686"/>
      <c r="K93" s="686"/>
      <c r="L93" s="686"/>
      <c r="M93" s="686"/>
      <c r="N93" s="686"/>
    </row>
    <row r="94" customFormat="false" ht="12.75" hidden="false" customHeight="false" outlineLevel="0" collapsed="false">
      <c r="D94" s="0"/>
      <c r="E94" s="0"/>
      <c r="F94" s="0"/>
      <c r="G94" s="0"/>
      <c r="H94" s="685"/>
      <c r="I94" s="685"/>
      <c r="J94" s="686"/>
      <c r="K94" s="686"/>
      <c r="L94" s="686"/>
      <c r="M94" s="686"/>
      <c r="N94" s="686"/>
    </row>
    <row r="95" customFormat="false" ht="12.75" hidden="false" customHeight="false" outlineLevel="0" collapsed="false">
      <c r="D95" s="0"/>
      <c r="E95" s="0"/>
      <c r="F95" s="0"/>
      <c r="G95" s="0"/>
      <c r="H95" s="685"/>
      <c r="I95" s="685"/>
    </row>
    <row r="96" customFormat="false" ht="12.75" hidden="false" customHeight="false" outlineLevel="0" collapsed="false">
      <c r="D96" s="0"/>
      <c r="E96" s="0"/>
      <c r="F96" s="0"/>
      <c r="G96" s="0"/>
      <c r="H96" s="685"/>
      <c r="I96" s="685"/>
    </row>
    <row r="97" customFormat="false" ht="12.75" hidden="false" customHeight="false" outlineLevel="0" collapsed="false">
      <c r="D97" s="0"/>
      <c r="E97" s="0"/>
      <c r="F97" s="0"/>
      <c r="G97" s="0"/>
      <c r="H97" s="685"/>
      <c r="I97" s="685"/>
    </row>
    <row r="98" customFormat="false" ht="12.75" hidden="false" customHeight="false" outlineLevel="0" collapsed="false">
      <c r="D98" s="0"/>
      <c r="E98" s="0"/>
      <c r="F98" s="0"/>
      <c r="G98" s="0"/>
      <c r="H98" s="685"/>
      <c r="I98" s="685"/>
    </row>
    <row r="99" customFormat="false" ht="12.75" hidden="false" customHeight="false" outlineLevel="0" collapsed="false">
      <c r="D99" s="0"/>
      <c r="E99" s="0"/>
      <c r="F99" s="0"/>
      <c r="G99" s="0"/>
      <c r="H99" s="685"/>
      <c r="I99" s="685"/>
    </row>
    <row r="100" customFormat="false" ht="12.75" hidden="false" customHeight="false" outlineLevel="0" collapsed="false">
      <c r="D100" s="0"/>
      <c r="E100" s="0"/>
      <c r="F100" s="0"/>
      <c r="G100" s="0"/>
      <c r="H100" s="685"/>
      <c r="I100" s="685"/>
    </row>
    <row r="101" customFormat="false" ht="12.75" hidden="false" customHeight="false" outlineLevel="0" collapsed="false">
      <c r="D101" s="0"/>
      <c r="E101" s="0"/>
      <c r="F101" s="0"/>
      <c r="G101" s="0"/>
      <c r="H101" s="685"/>
      <c r="I101" s="685"/>
    </row>
    <row r="102" customFormat="false" ht="12.75" hidden="false" customHeight="false" outlineLevel="0" collapsed="false">
      <c r="D102" s="0"/>
      <c r="E102" s="0"/>
      <c r="F102" s="0"/>
      <c r="G102" s="0"/>
      <c r="H102" s="685"/>
      <c r="I102" s="685"/>
    </row>
    <row r="103" customFormat="false" ht="12.75" hidden="false" customHeight="false" outlineLevel="0" collapsed="false">
      <c r="D103" s="0"/>
      <c r="E103" s="0"/>
      <c r="F103" s="0"/>
      <c r="G103" s="0"/>
      <c r="H103" s="685"/>
      <c r="I103" s="685"/>
    </row>
    <row r="104" customFormat="false" ht="12.75" hidden="false" customHeight="false" outlineLevel="0" collapsed="false">
      <c r="D104" s="0"/>
      <c r="E104" s="0"/>
      <c r="F104" s="0"/>
      <c r="G104" s="0"/>
      <c r="H104" s="685"/>
      <c r="I104" s="685"/>
    </row>
    <row r="105" customFormat="false" ht="12.75" hidden="false" customHeight="false" outlineLevel="0" collapsed="false">
      <c r="D105" s="0"/>
      <c r="E105" s="0"/>
      <c r="F105" s="0"/>
      <c r="G105" s="0"/>
      <c r="H105" s="685"/>
      <c r="I105" s="685"/>
    </row>
    <row r="106" customFormat="false" ht="12.75" hidden="false" customHeight="false" outlineLevel="0" collapsed="false">
      <c r="D106" s="0"/>
      <c r="E106" s="0"/>
      <c r="F106" s="0"/>
      <c r="G106" s="0"/>
      <c r="H106" s="685"/>
      <c r="I106" s="685"/>
    </row>
    <row r="107" customFormat="false" ht="12.75" hidden="false" customHeight="false" outlineLevel="0" collapsed="false">
      <c r="D107" s="0"/>
      <c r="E107" s="0"/>
      <c r="F107" s="0"/>
      <c r="G107" s="0"/>
      <c r="H107" s="685"/>
      <c r="I107" s="685"/>
    </row>
    <row r="108" customFormat="false" ht="12.75" hidden="false" customHeight="false" outlineLevel="0" collapsed="false">
      <c r="D108" s="0"/>
      <c r="E108" s="0"/>
      <c r="F108" s="0"/>
      <c r="G108" s="0"/>
      <c r="H108" s="685"/>
      <c r="I108" s="685"/>
    </row>
    <row r="109" customFormat="false" ht="12.75" hidden="false" customHeight="false" outlineLevel="0" collapsed="false">
      <c r="D109" s="0"/>
      <c r="E109" s="0"/>
      <c r="F109" s="0"/>
      <c r="G109" s="0"/>
      <c r="H109" s="685"/>
      <c r="I109" s="685"/>
    </row>
    <row r="110" customFormat="false" ht="12.75" hidden="false" customHeight="false" outlineLevel="0" collapsed="false">
      <c r="D110" s="0"/>
      <c r="E110" s="0"/>
      <c r="F110" s="0"/>
      <c r="G110" s="0"/>
      <c r="H110" s="685"/>
      <c r="I110" s="685"/>
    </row>
    <row r="111" customFormat="false" ht="12.75" hidden="false" customHeight="false" outlineLevel="0" collapsed="false">
      <c r="D111" s="0"/>
      <c r="E111" s="0"/>
      <c r="F111" s="0"/>
      <c r="G111" s="0"/>
      <c r="H111" s="685"/>
      <c r="I111" s="685"/>
    </row>
    <row r="112" customFormat="false" ht="12.75" hidden="false" customHeight="false" outlineLevel="0" collapsed="false">
      <c r="D112" s="0"/>
      <c r="E112" s="0"/>
      <c r="F112" s="0"/>
      <c r="G112" s="0"/>
      <c r="H112" s="685"/>
      <c r="I112" s="685"/>
    </row>
    <row r="113" customFormat="false" ht="12.75" hidden="false" customHeight="false" outlineLevel="0" collapsed="false">
      <c r="D113" s="0"/>
      <c r="E113" s="0"/>
      <c r="F113" s="0"/>
      <c r="G113" s="0"/>
      <c r="H113" s="685"/>
      <c r="I113" s="685"/>
    </row>
    <row r="114" customFormat="false" ht="12.75" hidden="false" customHeight="false" outlineLevel="0" collapsed="false">
      <c r="D114" s="0"/>
      <c r="E114" s="0"/>
      <c r="F114" s="0"/>
      <c r="G114" s="0"/>
      <c r="H114" s="685"/>
      <c r="I114" s="685"/>
    </row>
    <row r="115" customFormat="false" ht="12.75" hidden="false" customHeight="false" outlineLevel="0" collapsed="false">
      <c r="D115" s="0"/>
      <c r="E115" s="0"/>
      <c r="F115" s="0"/>
      <c r="G115" s="0"/>
      <c r="H115" s="685"/>
      <c r="I115" s="685"/>
    </row>
    <row r="116" customFormat="false" ht="12.75" hidden="false" customHeight="false" outlineLevel="0" collapsed="false">
      <c r="D116" s="0"/>
      <c r="E116" s="0"/>
      <c r="F116" s="0"/>
      <c r="G116" s="0"/>
      <c r="H116" s="685"/>
      <c r="I116" s="685"/>
    </row>
    <row r="117" customFormat="false" ht="12.75" hidden="false" customHeight="false" outlineLevel="0" collapsed="false">
      <c r="D117" s="0"/>
      <c r="E117" s="0"/>
      <c r="F117" s="0"/>
      <c r="G117" s="0"/>
      <c r="H117" s="685"/>
      <c r="I117" s="685"/>
    </row>
    <row r="118" customFormat="false" ht="12.75" hidden="false" customHeight="false" outlineLevel="0" collapsed="false">
      <c r="D118" s="0"/>
      <c r="E118" s="0"/>
      <c r="F118" s="0"/>
      <c r="G118" s="0"/>
      <c r="H118" s="685"/>
      <c r="I118" s="685"/>
    </row>
    <row r="119" customFormat="false" ht="12.75" hidden="false" customHeight="false" outlineLevel="0" collapsed="false">
      <c r="D119" s="0"/>
      <c r="E119" s="0"/>
      <c r="F119" s="0"/>
      <c r="G119" s="0"/>
      <c r="H119" s="685"/>
      <c r="I119" s="685"/>
    </row>
    <row r="120" customFormat="false" ht="12.75" hidden="false" customHeight="false" outlineLevel="0" collapsed="false">
      <c r="D120" s="0"/>
      <c r="E120" s="0"/>
      <c r="F120" s="0"/>
      <c r="G120" s="0"/>
      <c r="H120" s="685"/>
      <c r="I120" s="685"/>
    </row>
    <row r="121" customFormat="false" ht="12.75" hidden="false" customHeight="false" outlineLevel="0" collapsed="false">
      <c r="D121" s="0"/>
      <c r="E121" s="0"/>
      <c r="F121" s="0"/>
      <c r="G121" s="0"/>
      <c r="H121" s="685"/>
      <c r="I121" s="685"/>
    </row>
    <row r="122" customFormat="false" ht="12.75" hidden="false" customHeight="false" outlineLevel="0" collapsed="false">
      <c r="D122" s="0"/>
      <c r="E122" s="0"/>
      <c r="F122" s="0"/>
      <c r="G122" s="0"/>
      <c r="H122" s="685"/>
      <c r="I122" s="685"/>
    </row>
    <row r="123" customFormat="false" ht="12.75" hidden="false" customHeight="false" outlineLevel="0" collapsed="false">
      <c r="D123" s="0"/>
      <c r="E123" s="0"/>
      <c r="F123" s="0"/>
      <c r="G123" s="0"/>
      <c r="H123" s="685"/>
      <c r="I123" s="685"/>
    </row>
    <row r="124" customFormat="false" ht="12.75" hidden="false" customHeight="false" outlineLevel="0" collapsed="false">
      <c r="D124" s="0"/>
      <c r="E124" s="0"/>
      <c r="F124" s="0"/>
      <c r="G124" s="0"/>
      <c r="H124" s="685"/>
      <c r="I124" s="685"/>
    </row>
    <row r="125" customFormat="false" ht="12.75" hidden="false" customHeight="false" outlineLevel="0" collapsed="false">
      <c r="D125" s="0"/>
      <c r="E125" s="0"/>
      <c r="F125" s="0"/>
      <c r="G125" s="0"/>
      <c r="H125" s="685"/>
      <c r="I125" s="685"/>
    </row>
    <row r="126" customFormat="false" ht="12.75" hidden="false" customHeight="false" outlineLevel="0" collapsed="false">
      <c r="D126" s="0"/>
      <c r="E126" s="0"/>
      <c r="F126" s="0"/>
      <c r="G126" s="0"/>
      <c r="H126" s="685"/>
      <c r="I126" s="685"/>
    </row>
    <row r="127" customFormat="false" ht="12.75" hidden="false" customHeight="false" outlineLevel="0" collapsed="false">
      <c r="D127" s="0"/>
      <c r="E127" s="0"/>
      <c r="F127" s="0"/>
      <c r="G127" s="0"/>
      <c r="H127" s="685"/>
      <c r="I127" s="685"/>
    </row>
    <row r="128" customFormat="false" ht="12.75" hidden="false" customHeight="false" outlineLevel="0" collapsed="false">
      <c r="D128" s="0"/>
      <c r="E128" s="0"/>
      <c r="F128" s="0"/>
      <c r="G128" s="0"/>
      <c r="H128" s="685"/>
      <c r="I128" s="685"/>
    </row>
    <row r="129" customFormat="false" ht="12.75" hidden="false" customHeight="false" outlineLevel="0" collapsed="false">
      <c r="D129" s="0"/>
      <c r="E129" s="0"/>
      <c r="F129" s="0"/>
      <c r="G129" s="0"/>
      <c r="H129" s="685"/>
      <c r="I129" s="685"/>
    </row>
    <row r="130" customFormat="false" ht="12.75" hidden="false" customHeight="false" outlineLevel="0" collapsed="false">
      <c r="D130" s="0"/>
      <c r="E130" s="0"/>
      <c r="F130" s="0"/>
      <c r="G130" s="0"/>
      <c r="H130" s="685"/>
      <c r="I130" s="685"/>
    </row>
    <row r="131" customFormat="false" ht="12.75" hidden="false" customHeight="false" outlineLevel="0" collapsed="false">
      <c r="D131" s="0"/>
      <c r="E131" s="0"/>
      <c r="F131" s="0"/>
      <c r="G131" s="0"/>
      <c r="H131" s="685"/>
      <c r="I131" s="685"/>
    </row>
    <row r="132" customFormat="false" ht="12.75" hidden="false" customHeight="false" outlineLevel="0" collapsed="false">
      <c r="D132" s="0"/>
      <c r="E132" s="0"/>
      <c r="F132" s="0"/>
      <c r="G132" s="0"/>
      <c r="H132" s="685"/>
      <c r="I132" s="685"/>
    </row>
    <row r="133" customFormat="false" ht="12.75" hidden="false" customHeight="false" outlineLevel="0" collapsed="false">
      <c r="D133" s="0"/>
      <c r="E133" s="0"/>
      <c r="F133" s="0"/>
      <c r="G133" s="0"/>
      <c r="H133" s="685"/>
      <c r="I133" s="685"/>
    </row>
    <row r="134" customFormat="false" ht="12.75" hidden="false" customHeight="false" outlineLevel="0" collapsed="false">
      <c r="D134" s="0"/>
      <c r="E134" s="0"/>
      <c r="F134" s="0"/>
      <c r="G134" s="0"/>
      <c r="H134" s="685"/>
      <c r="I134" s="685"/>
    </row>
    <row r="135" customFormat="false" ht="12.75" hidden="false" customHeight="false" outlineLevel="0" collapsed="false">
      <c r="D135" s="0"/>
      <c r="E135" s="0"/>
      <c r="F135" s="0"/>
      <c r="G135" s="0"/>
      <c r="H135" s="685"/>
      <c r="I135" s="685"/>
    </row>
    <row r="136" customFormat="false" ht="12.75" hidden="false" customHeight="false" outlineLevel="0" collapsed="false">
      <c r="D136" s="0"/>
      <c r="E136" s="0"/>
      <c r="F136" s="0"/>
      <c r="G136" s="0"/>
      <c r="H136" s="685"/>
      <c r="I136" s="685"/>
    </row>
    <row r="137" customFormat="false" ht="12.75" hidden="false" customHeight="false" outlineLevel="0" collapsed="false">
      <c r="D137" s="0"/>
      <c r="E137" s="0"/>
      <c r="F137" s="0"/>
      <c r="G137" s="0"/>
      <c r="H137" s="685"/>
      <c r="I137" s="685"/>
    </row>
    <row r="138" customFormat="false" ht="12.75" hidden="false" customHeight="false" outlineLevel="0" collapsed="false">
      <c r="D138" s="0"/>
      <c r="E138" s="0"/>
      <c r="F138" s="0"/>
      <c r="G138" s="0"/>
      <c r="H138" s="685"/>
      <c r="I138" s="685"/>
    </row>
    <row r="139" customFormat="false" ht="12.75" hidden="false" customHeight="false" outlineLevel="0" collapsed="false">
      <c r="D139" s="0"/>
      <c r="E139" s="0"/>
      <c r="F139" s="0"/>
      <c r="G139" s="0"/>
      <c r="H139" s="685"/>
      <c r="I139" s="685"/>
    </row>
    <row r="140" customFormat="false" ht="12.75" hidden="false" customHeight="false" outlineLevel="0" collapsed="false">
      <c r="D140" s="0"/>
      <c r="E140" s="0"/>
      <c r="F140" s="0"/>
      <c r="G140" s="0"/>
      <c r="H140" s="685"/>
      <c r="I140" s="685"/>
    </row>
    <row r="141" customFormat="false" ht="12.75" hidden="false" customHeight="false" outlineLevel="0" collapsed="false">
      <c r="D141" s="0"/>
      <c r="E141" s="0"/>
      <c r="F141" s="0"/>
      <c r="G141" s="0"/>
      <c r="H141" s="685"/>
      <c r="I141" s="685"/>
    </row>
    <row r="142" customFormat="false" ht="12.75" hidden="false" customHeight="false" outlineLevel="0" collapsed="false">
      <c r="D142" s="0"/>
      <c r="E142" s="0"/>
      <c r="F142" s="0"/>
      <c r="G142" s="0"/>
      <c r="H142" s="685"/>
      <c r="I142" s="685"/>
    </row>
    <row r="143" customFormat="false" ht="12.75" hidden="false" customHeight="false" outlineLevel="0" collapsed="false">
      <c r="D143" s="0"/>
      <c r="E143" s="0"/>
      <c r="F143" s="0"/>
      <c r="G143" s="0"/>
      <c r="H143" s="685"/>
      <c r="I143" s="685"/>
    </row>
    <row r="144" customFormat="false" ht="12.75" hidden="false" customHeight="false" outlineLevel="0" collapsed="false">
      <c r="D144" s="0"/>
      <c r="E144" s="0"/>
      <c r="F144" s="0"/>
      <c r="G144" s="0"/>
      <c r="H144" s="685"/>
      <c r="I144" s="685"/>
    </row>
    <row r="145" customFormat="false" ht="12.75" hidden="false" customHeight="false" outlineLevel="0" collapsed="false">
      <c r="D145" s="0"/>
      <c r="E145" s="0"/>
      <c r="F145" s="0"/>
      <c r="G145" s="0"/>
      <c r="H145" s="685"/>
      <c r="I145" s="685"/>
    </row>
    <row r="146" customFormat="false" ht="12.75" hidden="false" customHeight="false" outlineLevel="0" collapsed="false">
      <c r="D146" s="0"/>
      <c r="E146" s="0"/>
      <c r="F146" s="0"/>
      <c r="G146" s="0"/>
      <c r="H146" s="685"/>
      <c r="I146" s="685"/>
    </row>
    <row r="147" customFormat="false" ht="12.75" hidden="false" customHeight="false" outlineLevel="0" collapsed="false">
      <c r="D147" s="0"/>
      <c r="E147" s="0"/>
      <c r="F147" s="0"/>
      <c r="G147" s="0"/>
      <c r="H147" s="685"/>
      <c r="I147" s="685"/>
    </row>
    <row r="148" customFormat="false" ht="12.75" hidden="false" customHeight="false" outlineLevel="0" collapsed="false">
      <c r="D148" s="0"/>
      <c r="E148" s="0"/>
      <c r="F148" s="0"/>
      <c r="G148" s="0"/>
      <c r="H148" s="685"/>
      <c r="I148" s="685"/>
    </row>
    <row r="149" customFormat="false" ht="12.75" hidden="false" customHeight="false" outlineLevel="0" collapsed="false">
      <c r="D149" s="0"/>
      <c r="E149" s="0"/>
      <c r="F149" s="0"/>
      <c r="G149" s="0"/>
      <c r="H149" s="685"/>
      <c r="I149" s="685"/>
    </row>
    <row r="150" customFormat="false" ht="12.75" hidden="false" customHeight="false" outlineLevel="0" collapsed="false">
      <c r="D150" s="0"/>
      <c r="E150" s="0"/>
      <c r="F150" s="0"/>
      <c r="G150" s="0"/>
      <c r="H150" s="685"/>
      <c r="I150" s="685"/>
    </row>
    <row r="151" customFormat="false" ht="12.75" hidden="false" customHeight="false" outlineLevel="0" collapsed="false">
      <c r="D151" s="0"/>
      <c r="E151" s="0"/>
      <c r="F151" s="0"/>
      <c r="G151" s="0"/>
      <c r="H151" s="685"/>
      <c r="I151" s="685"/>
    </row>
    <row r="152" customFormat="false" ht="12.75" hidden="false" customHeight="false" outlineLevel="0" collapsed="false">
      <c r="D152" s="0"/>
      <c r="E152" s="0"/>
      <c r="F152" s="0"/>
      <c r="G152" s="0"/>
      <c r="H152" s="685"/>
      <c r="I152" s="685"/>
    </row>
    <row r="153" customFormat="false" ht="12.75" hidden="false" customHeight="false" outlineLevel="0" collapsed="false">
      <c r="D153" s="0"/>
      <c r="E153" s="0"/>
      <c r="F153" s="0"/>
      <c r="G153" s="0"/>
      <c r="H153" s="685"/>
      <c r="I153" s="685"/>
    </row>
    <row r="154" customFormat="false" ht="12.75" hidden="false" customHeight="false" outlineLevel="0" collapsed="false">
      <c r="D154" s="0"/>
      <c r="E154" s="0"/>
      <c r="F154" s="0"/>
      <c r="G154" s="0"/>
      <c r="H154" s="685"/>
      <c r="I154" s="685"/>
    </row>
    <row r="155" customFormat="false" ht="12.75" hidden="false" customHeight="false" outlineLevel="0" collapsed="false">
      <c r="D155" s="0"/>
      <c r="E155" s="0"/>
      <c r="F155" s="0"/>
      <c r="G155" s="0"/>
      <c r="H155" s="685"/>
      <c r="I155" s="685"/>
    </row>
    <row r="156" customFormat="false" ht="12.75" hidden="false" customHeight="false" outlineLevel="0" collapsed="false">
      <c r="D156" s="0"/>
      <c r="E156" s="0"/>
      <c r="F156" s="0"/>
      <c r="G156" s="0"/>
      <c r="H156" s="685"/>
      <c r="I156" s="685"/>
    </row>
    <row r="157" customFormat="false" ht="12.75" hidden="false" customHeight="false" outlineLevel="0" collapsed="false">
      <c r="D157" s="0"/>
      <c r="E157" s="0"/>
      <c r="F157" s="0"/>
      <c r="G157" s="0"/>
      <c r="H157" s="685"/>
      <c r="I157" s="685"/>
    </row>
    <row r="158" customFormat="false" ht="12.75" hidden="false" customHeight="false" outlineLevel="0" collapsed="false">
      <c r="D158" s="0"/>
      <c r="E158" s="0"/>
      <c r="F158" s="0"/>
      <c r="G158" s="0"/>
      <c r="H158" s="685"/>
      <c r="I158" s="685"/>
    </row>
    <row r="159" customFormat="false" ht="12.75" hidden="false" customHeight="false" outlineLevel="0" collapsed="false">
      <c r="D159" s="0"/>
      <c r="E159" s="0"/>
      <c r="F159" s="0"/>
      <c r="G159" s="0"/>
      <c r="H159" s="685"/>
      <c r="I159" s="685"/>
    </row>
    <row r="160" customFormat="false" ht="12.75" hidden="false" customHeight="false" outlineLevel="0" collapsed="false">
      <c r="D160" s="0"/>
      <c r="E160" s="0"/>
      <c r="F160" s="0"/>
      <c r="G160" s="0"/>
      <c r="H160" s="685"/>
      <c r="I160" s="685"/>
    </row>
    <row r="161" customFormat="false" ht="12.75" hidden="false" customHeight="false" outlineLevel="0" collapsed="false">
      <c r="D161" s="0"/>
      <c r="E161" s="0"/>
      <c r="F161" s="0"/>
      <c r="G161" s="0"/>
      <c r="H161" s="685"/>
      <c r="I161" s="685"/>
    </row>
    <row r="162" customFormat="false" ht="12.75" hidden="false" customHeight="false" outlineLevel="0" collapsed="false">
      <c r="D162" s="0"/>
      <c r="E162" s="0"/>
      <c r="F162" s="0"/>
      <c r="G162" s="0"/>
      <c r="H162" s="685"/>
      <c r="I162" s="685"/>
    </row>
    <row r="163" customFormat="false" ht="12.75" hidden="false" customHeight="false" outlineLevel="0" collapsed="false">
      <c r="D163" s="0"/>
      <c r="E163" s="0"/>
      <c r="F163" s="0"/>
      <c r="G163" s="0"/>
      <c r="H163" s="685"/>
      <c r="I163" s="685"/>
    </row>
    <row r="164" customFormat="false" ht="12.75" hidden="false" customHeight="false" outlineLevel="0" collapsed="false">
      <c r="D164" s="0"/>
      <c r="E164" s="0"/>
      <c r="F164" s="0"/>
      <c r="G164" s="0"/>
      <c r="H164" s="685"/>
      <c r="I164" s="685"/>
    </row>
  </sheetData>
  <mergeCells count="3">
    <mergeCell ref="A1:D1"/>
    <mergeCell ref="A2:B2"/>
    <mergeCell ref="B83:H8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D1"/>
    </sheetView>
  </sheetViews>
  <sheetFormatPr defaultColWidth="14.84765625" defaultRowHeight="15.95" zeroHeight="false" outlineLevelRow="0" outlineLevelCol="0"/>
  <cols>
    <col collapsed="false" customWidth="true" hidden="false" outlineLevel="0" max="1" min="1" style="572" width="4.7"/>
    <col collapsed="false" customWidth="true" hidden="false" outlineLevel="0" max="2" min="2" style="572" width="11.7"/>
    <col collapsed="false" customWidth="true" hidden="false" outlineLevel="0" max="3" min="3" style="572" width="76.85"/>
    <col collapsed="false" customWidth="true" hidden="false" outlineLevel="0" max="6" min="4" style="572" width="11.7"/>
    <col collapsed="false" customWidth="true" hidden="false" outlineLevel="0" max="7" min="7" style="573" width="11.7"/>
    <col collapsed="false" customWidth="true" hidden="false" outlineLevel="0" max="16" min="8" style="698" width="11.7"/>
    <col collapsed="false" customWidth="true" hidden="false" outlineLevel="0" max="17" min="17" style="573" width="11.7"/>
    <col collapsed="false" customWidth="true" hidden="false" outlineLevel="0" max="18" min="18" style="572" width="4.7"/>
    <col collapsed="false" customWidth="false" hidden="false" outlineLevel="0" max="257" min="19" style="572" width="14.85"/>
  </cols>
  <sheetData>
    <row r="1" s="658" customFormat="true" ht="19.5" hidden="false" customHeight="true" outlineLevel="0" collapsed="false">
      <c r="A1" s="717" t="s">
        <v>1237</v>
      </c>
      <c r="B1" s="717"/>
      <c r="C1" s="717"/>
      <c r="D1" s="717"/>
      <c r="E1" s="699"/>
      <c r="F1" s="699"/>
      <c r="G1" s="718"/>
      <c r="H1" s="699"/>
      <c r="I1" s="700"/>
      <c r="J1" s="700"/>
      <c r="K1" s="699"/>
      <c r="L1" s="699"/>
      <c r="M1" s="699"/>
      <c r="N1" s="699"/>
      <c r="O1" s="699"/>
      <c r="P1" s="699"/>
      <c r="Q1" s="718"/>
      <c r="R1" s="700"/>
    </row>
    <row r="2" customFormat="false" ht="19.5" hidden="false" customHeight="true" outlineLevel="0" collapsed="false">
      <c r="A2" s="659" t="s">
        <v>978</v>
      </c>
      <c r="B2" s="703"/>
      <c r="C2" s="703"/>
      <c r="D2" s="703"/>
      <c r="E2" s="703"/>
      <c r="F2" s="703"/>
      <c r="G2" s="719"/>
      <c r="H2" s="703"/>
      <c r="I2" s="703"/>
      <c r="J2" s="703"/>
      <c r="K2" s="703"/>
      <c r="L2" s="703"/>
      <c r="M2" s="703"/>
      <c r="N2" s="703"/>
      <c r="O2" s="703"/>
      <c r="P2" s="703"/>
      <c r="Q2" s="719"/>
      <c r="R2" s="720"/>
    </row>
    <row r="3" customFormat="false" ht="12" hidden="false" customHeight="true" outlineLevel="0" collapsed="false">
      <c r="C3" s="663"/>
      <c r="D3" s="663"/>
      <c r="E3" s="663"/>
      <c r="F3" s="663"/>
      <c r="G3" s="721"/>
      <c r="H3" s="704"/>
      <c r="I3" s="705"/>
      <c r="J3" s="665"/>
      <c r="K3" s="704"/>
      <c r="L3" s="704"/>
      <c r="M3" s="704"/>
      <c r="N3" s="704"/>
      <c r="O3" s="704"/>
      <c r="P3" s="704"/>
      <c r="Q3" s="721"/>
    </row>
    <row r="4" s="10" customFormat="true" ht="14.1" hidden="false" customHeight="true" outlineLevel="0" collapsed="false">
      <c r="A4" s="434" t="s">
        <v>151</v>
      </c>
      <c r="B4" s="434" t="s">
        <v>637</v>
      </c>
      <c r="C4" s="279" t="s">
        <v>744</v>
      </c>
      <c r="D4" s="279" t="s">
        <v>674</v>
      </c>
      <c r="E4" s="540" t="s">
        <v>990</v>
      </c>
      <c r="F4" s="540" t="s">
        <v>991</v>
      </c>
      <c r="G4" s="233" t="s">
        <v>992</v>
      </c>
      <c r="H4" s="233"/>
      <c r="I4" s="233"/>
      <c r="J4" s="233"/>
      <c r="K4" s="233"/>
      <c r="L4" s="233"/>
      <c r="M4" s="233"/>
      <c r="N4" s="233"/>
      <c r="O4" s="279" t="s">
        <v>993</v>
      </c>
      <c r="P4" s="540" t="s">
        <v>994</v>
      </c>
      <c r="Q4" s="540" t="s">
        <v>995</v>
      </c>
      <c r="R4" s="488" t="s">
        <v>151</v>
      </c>
      <c r="S4" s="11"/>
    </row>
    <row r="5" s="10" customFormat="true" ht="39" hidden="false" customHeight="true" outlineLevel="0" collapsed="false">
      <c r="A5" s="434"/>
      <c r="B5" s="434"/>
      <c r="C5" s="279"/>
      <c r="D5" s="279"/>
      <c r="E5" s="540"/>
      <c r="F5" s="540"/>
      <c r="G5" s="107" t="s">
        <v>996</v>
      </c>
      <c r="H5" s="434" t="s">
        <v>333</v>
      </c>
      <c r="I5" s="435" t="s">
        <v>997</v>
      </c>
      <c r="J5" s="540" t="s">
        <v>998</v>
      </c>
      <c r="K5" s="579" t="s">
        <v>999</v>
      </c>
      <c r="L5" s="540" t="s">
        <v>1000</v>
      </c>
      <c r="M5" s="540" t="s">
        <v>1001</v>
      </c>
      <c r="N5" s="540" t="s">
        <v>1002</v>
      </c>
      <c r="O5" s="279"/>
      <c r="P5" s="540"/>
      <c r="Q5" s="540"/>
      <c r="R5" s="488"/>
      <c r="S5" s="15"/>
      <c r="T5" s="392"/>
    </row>
    <row r="6" s="210" customFormat="true" ht="27" hidden="false" customHeight="true" outlineLevel="0" collapsed="false">
      <c r="B6" s="671"/>
      <c r="C6" s="671"/>
      <c r="D6" s="581" t="n">
        <v>1990</v>
      </c>
      <c r="E6" s="581"/>
      <c r="F6" s="581"/>
      <c r="G6" s="581"/>
      <c r="H6" s="581"/>
      <c r="I6" s="581"/>
      <c r="J6" s="581"/>
      <c r="K6" s="581"/>
      <c r="L6" s="581"/>
      <c r="M6" s="581"/>
      <c r="N6" s="581"/>
      <c r="O6" s="581"/>
      <c r="P6" s="581"/>
      <c r="Q6" s="581"/>
      <c r="R6" s="581"/>
      <c r="S6" s="706"/>
    </row>
    <row r="7" s="85" customFormat="true" ht="15" hidden="false" customHeight="true" outlineLevel="0" collapsed="false">
      <c r="A7" s="53" t="n">
        <v>1</v>
      </c>
      <c r="B7" s="332" t="s">
        <v>1203</v>
      </c>
      <c r="C7" s="417" t="s">
        <v>801</v>
      </c>
      <c r="D7" s="69" t="n">
        <f aca="false">E7+F7+G7+O7+P7+Q7</f>
        <v>184780.629682108</v>
      </c>
      <c r="E7" s="69" t="n">
        <v>3882.55895942042</v>
      </c>
      <c r="F7" s="69" t="n">
        <v>43975.2571854492</v>
      </c>
      <c r="G7" s="69" t="n">
        <v>130309.994564605</v>
      </c>
      <c r="H7" s="69" t="n">
        <v>0</v>
      </c>
      <c r="I7" s="69" t="n">
        <v>9416.19368404967</v>
      </c>
      <c r="J7" s="69" t="n">
        <v>96695.7902632267</v>
      </c>
      <c r="K7" s="69" t="n">
        <v>0</v>
      </c>
      <c r="L7" s="69" t="n">
        <v>21759.630617329</v>
      </c>
      <c r="M7" s="69" t="n">
        <v>0</v>
      </c>
      <c r="N7" s="69" t="n">
        <v>2438.38</v>
      </c>
      <c r="O7" s="69" t="n">
        <v>6612.81897263342</v>
      </c>
      <c r="P7" s="69" t="n">
        <v>0</v>
      </c>
      <c r="Q7" s="69" t="n">
        <v>0</v>
      </c>
      <c r="R7" s="245" t="n">
        <v>1</v>
      </c>
      <c r="S7" s="670"/>
      <c r="T7" s="210"/>
    </row>
    <row r="8" s="85" customFormat="true" ht="39" hidden="false" customHeight="true" outlineLevel="0" collapsed="false">
      <c r="A8" s="65" t="n">
        <v>2</v>
      </c>
      <c r="B8" s="585" t="s">
        <v>1204</v>
      </c>
      <c r="C8" s="707" t="s">
        <v>1226</v>
      </c>
      <c r="D8" s="517" t="n">
        <f aca="false">E8+F8+G8+O8+P8+Q8</f>
        <v>3953166.21824105</v>
      </c>
      <c r="E8" s="517" t="n">
        <v>1328172.83810149</v>
      </c>
      <c r="F8" s="517" t="n">
        <v>2026511.5662164</v>
      </c>
      <c r="G8" s="517" t="n">
        <v>135477.985101321</v>
      </c>
      <c r="H8" s="517" t="n">
        <v>0</v>
      </c>
      <c r="I8" s="517" t="n">
        <v>1704.57758905112</v>
      </c>
      <c r="J8" s="517" t="n">
        <v>5668.10644029649</v>
      </c>
      <c r="K8" s="517" t="n">
        <v>171</v>
      </c>
      <c r="L8" s="517" t="n">
        <v>33617.4000985907</v>
      </c>
      <c r="M8" s="517" t="n">
        <v>78434.2900126466</v>
      </c>
      <c r="N8" s="517" t="n">
        <v>15882.6109607362</v>
      </c>
      <c r="O8" s="517" t="n">
        <v>376146.828821834</v>
      </c>
      <c r="P8" s="517" t="n">
        <v>86857</v>
      </c>
      <c r="Q8" s="517" t="n">
        <v>0</v>
      </c>
      <c r="R8" s="51" t="n">
        <v>2</v>
      </c>
      <c r="S8" s="670"/>
      <c r="T8" s="210"/>
    </row>
    <row r="9" s="85" customFormat="true" ht="39" hidden="false" customHeight="true" outlineLevel="0" collapsed="false">
      <c r="A9" s="65" t="n">
        <v>3</v>
      </c>
      <c r="B9" s="587" t="s">
        <v>1007</v>
      </c>
      <c r="C9" s="586" t="s">
        <v>1238</v>
      </c>
      <c r="D9" s="517" t="n">
        <f aca="false">E9+F9+G9+O9+P9+Q9</f>
        <v>1846356.24891781</v>
      </c>
      <c r="E9" s="517" t="n">
        <v>186024.495261021</v>
      </c>
      <c r="F9" s="517" t="n">
        <v>420548.195229545</v>
      </c>
      <c r="G9" s="517" t="n">
        <v>507234.199424922</v>
      </c>
      <c r="H9" s="517" t="n">
        <v>0</v>
      </c>
      <c r="I9" s="517" t="n">
        <v>4971.03931210283</v>
      </c>
      <c r="J9" s="517" t="n">
        <v>10048.6485114134</v>
      </c>
      <c r="K9" s="517" t="n">
        <v>2477</v>
      </c>
      <c r="L9" s="517" t="n">
        <v>79407.4058221053</v>
      </c>
      <c r="M9" s="517" t="n">
        <v>173993.291574143</v>
      </c>
      <c r="N9" s="517" t="n">
        <v>236336.814205157</v>
      </c>
      <c r="O9" s="517" t="n">
        <v>685899.276496597</v>
      </c>
      <c r="P9" s="517" t="n">
        <v>46650.0825057296</v>
      </c>
      <c r="Q9" s="517" t="n">
        <v>0</v>
      </c>
      <c r="R9" s="51" t="n">
        <v>3</v>
      </c>
      <c r="S9" s="670"/>
      <c r="T9" s="210"/>
    </row>
    <row r="10" s="85" customFormat="true" ht="27" hidden="false" customHeight="true" outlineLevel="0" collapsed="false">
      <c r="A10" s="65" t="n">
        <v>4</v>
      </c>
      <c r="B10" s="587" t="s">
        <v>1009</v>
      </c>
      <c r="C10" s="417" t="s">
        <v>1233</v>
      </c>
      <c r="D10" s="517" t="n">
        <f aca="false">E10+F10+G10+O10+P10+Q10</f>
        <v>988062.948117799</v>
      </c>
      <c r="E10" s="517" t="n">
        <v>498324.923358303</v>
      </c>
      <c r="F10" s="517" t="n">
        <v>31490.2373362279</v>
      </c>
      <c r="G10" s="517" t="n">
        <v>88839.7426922056</v>
      </c>
      <c r="H10" s="517" t="n">
        <v>0</v>
      </c>
      <c r="I10" s="517" t="n">
        <v>5659.39287528615</v>
      </c>
      <c r="J10" s="517" t="n">
        <v>6842.27611842589</v>
      </c>
      <c r="K10" s="517" t="n">
        <v>0</v>
      </c>
      <c r="L10" s="517" t="n">
        <v>32341.4196335498</v>
      </c>
      <c r="M10" s="517" t="n">
        <v>35972.5874375916</v>
      </c>
      <c r="N10" s="517" t="n">
        <v>8024.06662735212</v>
      </c>
      <c r="O10" s="517" t="n">
        <v>369408.044731062</v>
      </c>
      <c r="P10" s="517" t="n">
        <v>0</v>
      </c>
      <c r="Q10" s="517" t="n">
        <v>0</v>
      </c>
      <c r="R10" s="51" t="n">
        <v>4</v>
      </c>
      <c r="S10" s="670"/>
      <c r="T10" s="210"/>
    </row>
    <row r="11" s="85" customFormat="true" ht="51" hidden="false" customHeight="true" outlineLevel="0" collapsed="false">
      <c r="A11" s="65" t="n">
        <v>5</v>
      </c>
      <c r="B11" s="587" t="s">
        <v>1011</v>
      </c>
      <c r="C11" s="586" t="s">
        <v>1208</v>
      </c>
      <c r="D11" s="517" t="n">
        <f aca="false">E11+F11+G11+O11+P11+Q11</f>
        <v>310551.304013958</v>
      </c>
      <c r="E11" s="517" t="n">
        <v>15086.2619511</v>
      </c>
      <c r="F11" s="517" t="n">
        <v>68923.5899916915</v>
      </c>
      <c r="G11" s="517" t="n">
        <v>93438.8155663262</v>
      </c>
      <c r="H11" s="517" t="n">
        <v>0</v>
      </c>
      <c r="I11" s="517" t="n">
        <v>15171.6291793012</v>
      </c>
      <c r="J11" s="517" t="n">
        <v>12974.8876011727</v>
      </c>
      <c r="K11" s="517" t="n">
        <v>0</v>
      </c>
      <c r="L11" s="517" t="n">
        <v>40101.5703790729</v>
      </c>
      <c r="M11" s="517" t="n">
        <v>10857.8601673418</v>
      </c>
      <c r="N11" s="517" t="n">
        <v>14332.8682394376</v>
      </c>
      <c r="O11" s="517" t="n">
        <v>133102.636504841</v>
      </c>
      <c r="P11" s="517" t="n">
        <v>0</v>
      </c>
      <c r="Q11" s="517" t="n">
        <v>0</v>
      </c>
      <c r="R11" s="51" t="n">
        <v>5</v>
      </c>
      <c r="S11" s="670"/>
      <c r="T11" s="210"/>
    </row>
    <row r="12" s="85" customFormat="true" ht="51" hidden="false" customHeight="true" outlineLevel="0" collapsed="false">
      <c r="A12" s="65" t="n">
        <v>6</v>
      </c>
      <c r="B12" s="585" t="s">
        <v>1209</v>
      </c>
      <c r="C12" s="565" t="s">
        <v>1210</v>
      </c>
      <c r="D12" s="517" t="n">
        <f aca="false">E12+F12+G12+O12+P12+Q12</f>
        <v>336930.735297566</v>
      </c>
      <c r="E12" s="517" t="n">
        <v>39989.7556815431</v>
      </c>
      <c r="F12" s="517" t="n">
        <v>56498.464858618</v>
      </c>
      <c r="G12" s="517" t="n">
        <v>102347.817338671</v>
      </c>
      <c r="H12" s="517" t="n">
        <v>0</v>
      </c>
      <c r="I12" s="517" t="n">
        <v>12475.2807677789</v>
      </c>
      <c r="J12" s="517" t="n">
        <v>14779.4635389532</v>
      </c>
      <c r="K12" s="517" t="n">
        <v>0</v>
      </c>
      <c r="L12" s="517" t="n">
        <v>31773.2085607734</v>
      </c>
      <c r="M12" s="517" t="n">
        <v>35801.6556724738</v>
      </c>
      <c r="N12" s="517" t="n">
        <v>7518.20879869199</v>
      </c>
      <c r="O12" s="517" t="n">
        <v>122066.779924463</v>
      </c>
      <c r="P12" s="517" t="n">
        <v>16027.9174942704</v>
      </c>
      <c r="Q12" s="517" t="n">
        <v>0</v>
      </c>
      <c r="R12" s="51" t="n">
        <v>6</v>
      </c>
      <c r="S12" s="670"/>
      <c r="T12" s="210"/>
    </row>
    <row r="13" s="85" customFormat="true" ht="15" hidden="false" customHeight="true" outlineLevel="0" collapsed="false">
      <c r="A13" s="53" t="n">
        <v>7</v>
      </c>
      <c r="B13" s="332" t="s">
        <v>1015</v>
      </c>
      <c r="C13" s="417" t="s">
        <v>1211</v>
      </c>
      <c r="D13" s="69" t="n">
        <f aca="false">E13+F13+G13+O13+P13+Q13</f>
        <v>200007.53967603</v>
      </c>
      <c r="E13" s="69" t="n">
        <v>14519.6891387264</v>
      </c>
      <c r="F13" s="69" t="n">
        <v>28855.323997614</v>
      </c>
      <c r="G13" s="69" t="n">
        <v>88476.4940991707</v>
      </c>
      <c r="H13" s="69" t="n">
        <v>0</v>
      </c>
      <c r="I13" s="69" t="n">
        <v>3784.98857409372</v>
      </c>
      <c r="J13" s="69" t="n">
        <v>13275.9952964784</v>
      </c>
      <c r="K13" s="69" t="n">
        <v>0</v>
      </c>
      <c r="L13" s="69" t="n">
        <v>41361.1692761588</v>
      </c>
      <c r="M13" s="69" t="n">
        <v>21538.3851230037</v>
      </c>
      <c r="N13" s="69" t="n">
        <v>8515.95582943604</v>
      </c>
      <c r="O13" s="69" t="n">
        <v>68156.0324405186</v>
      </c>
      <c r="P13" s="69" t="n">
        <v>0</v>
      </c>
      <c r="Q13" s="69" t="n">
        <v>0</v>
      </c>
      <c r="R13" s="245" t="n">
        <v>7</v>
      </c>
      <c r="S13" s="670"/>
      <c r="T13" s="210"/>
    </row>
    <row r="14" s="85" customFormat="true" ht="27" hidden="false" customHeight="true" outlineLevel="0" collapsed="false">
      <c r="A14" s="65" t="n">
        <v>8</v>
      </c>
      <c r="B14" s="587" t="s">
        <v>713</v>
      </c>
      <c r="C14" s="417" t="s">
        <v>1225</v>
      </c>
      <c r="D14" s="517" t="n">
        <f aca="false">E14+F14+G14+O14+P14+Q14</f>
        <v>175052.234996516</v>
      </c>
      <c r="E14" s="517" t="n">
        <v>4003.72174639004</v>
      </c>
      <c r="F14" s="517" t="n">
        <v>51336.9554555573</v>
      </c>
      <c r="G14" s="517" t="n">
        <v>115075.524564645</v>
      </c>
      <c r="H14" s="517" t="n">
        <v>0</v>
      </c>
      <c r="I14" s="517" t="n">
        <v>22457.2642498306</v>
      </c>
      <c r="J14" s="517" t="n">
        <v>59280.6471078386</v>
      </c>
      <c r="K14" s="517" t="n">
        <v>0</v>
      </c>
      <c r="L14" s="517" t="n">
        <v>29854.2132069754</v>
      </c>
      <c r="M14" s="517" t="n">
        <v>0</v>
      </c>
      <c r="N14" s="517" t="n">
        <v>3483.4</v>
      </c>
      <c r="O14" s="517" t="n">
        <v>4636.0332299245</v>
      </c>
      <c r="P14" s="517" t="n">
        <v>0</v>
      </c>
      <c r="Q14" s="517" t="n">
        <v>0</v>
      </c>
      <c r="R14" s="51" t="n">
        <v>8</v>
      </c>
      <c r="S14" s="670"/>
      <c r="T14" s="210"/>
    </row>
    <row r="15" s="85" customFormat="true" ht="51" hidden="false" customHeight="true" outlineLevel="0" collapsed="false">
      <c r="A15" s="65" t="n">
        <v>9</v>
      </c>
      <c r="B15" s="585" t="s">
        <v>1213</v>
      </c>
      <c r="C15" s="586" t="s">
        <v>1214</v>
      </c>
      <c r="D15" s="517" t="n">
        <f aca="false">E15+F15+G15+O15+P15+Q15</f>
        <v>874869.711283549</v>
      </c>
      <c r="E15" s="517" t="n">
        <v>32962.3369354726</v>
      </c>
      <c r="F15" s="517" t="n">
        <v>779.415175198477</v>
      </c>
      <c r="G15" s="517" t="n">
        <v>757049.592408913</v>
      </c>
      <c r="H15" s="517" t="n">
        <v>0</v>
      </c>
      <c r="I15" s="517" t="n">
        <v>57197.7104873714</v>
      </c>
      <c r="J15" s="517" t="n">
        <v>388248.699223993</v>
      </c>
      <c r="K15" s="517" t="n">
        <v>195852</v>
      </c>
      <c r="L15" s="517" t="n">
        <v>107836.578459505</v>
      </c>
      <c r="M15" s="517" t="n">
        <v>1154.91423804227</v>
      </c>
      <c r="N15" s="517" t="n">
        <v>6759.69</v>
      </c>
      <c r="O15" s="517" t="n">
        <v>84078.3667639654</v>
      </c>
      <c r="P15" s="517" t="n">
        <v>0</v>
      </c>
      <c r="Q15" s="517" t="n">
        <v>0</v>
      </c>
      <c r="R15" s="51" t="n">
        <v>9</v>
      </c>
      <c r="S15" s="670"/>
      <c r="T15" s="210"/>
    </row>
    <row r="16" s="85" customFormat="true" ht="51" hidden="false" customHeight="true" outlineLevel="0" collapsed="false">
      <c r="A16" s="65" t="n">
        <v>10</v>
      </c>
      <c r="B16" s="585" t="s">
        <v>1215</v>
      </c>
      <c r="C16" s="586" t="s">
        <v>1216</v>
      </c>
      <c r="D16" s="517" t="n">
        <f aca="false">E16+F16+G16+O16+P16+Q16</f>
        <v>221517.10777234</v>
      </c>
      <c r="E16" s="517" t="n">
        <v>339.386294753629</v>
      </c>
      <c r="F16" s="517" t="n">
        <v>23635.759354471</v>
      </c>
      <c r="G16" s="517" t="n">
        <v>164233.874181905</v>
      </c>
      <c r="H16" s="517" t="n">
        <v>0</v>
      </c>
      <c r="I16" s="517" t="n">
        <v>47157.8122572576</v>
      </c>
      <c r="J16" s="517" t="n">
        <v>70278.0978938275</v>
      </c>
      <c r="K16" s="517" t="n">
        <v>0</v>
      </c>
      <c r="L16" s="517" t="n">
        <v>44781.319810463</v>
      </c>
      <c r="M16" s="517" t="n">
        <v>100.774220357328</v>
      </c>
      <c r="N16" s="517" t="n">
        <v>1915.87</v>
      </c>
      <c r="O16" s="517" t="n">
        <v>33299.4264992039</v>
      </c>
      <c r="P16" s="517" t="n">
        <v>8.66144200626959</v>
      </c>
      <c r="Q16" s="517" t="n">
        <v>0</v>
      </c>
      <c r="R16" s="51" t="n">
        <v>10</v>
      </c>
      <c r="S16" s="670"/>
      <c r="T16" s="210"/>
    </row>
    <row r="17" s="85" customFormat="true" ht="27" hidden="false" customHeight="true" outlineLevel="0" collapsed="false">
      <c r="A17" s="65" t="n">
        <v>11</v>
      </c>
      <c r="B17" s="587" t="s">
        <v>1021</v>
      </c>
      <c r="C17" s="586" t="s">
        <v>1239</v>
      </c>
      <c r="D17" s="517" t="n">
        <f aca="false">E17+F17+G17+O17+P17+Q17</f>
        <v>240312.103576093</v>
      </c>
      <c r="E17" s="517" t="n">
        <v>364.787340486408</v>
      </c>
      <c r="F17" s="517" t="n">
        <v>42859.5979902179</v>
      </c>
      <c r="G17" s="517" t="n">
        <v>144007.738394331</v>
      </c>
      <c r="H17" s="517" t="n">
        <v>0</v>
      </c>
      <c r="I17" s="517" t="n">
        <v>33754.2077735869</v>
      </c>
      <c r="J17" s="517" t="n">
        <v>19536.961886541</v>
      </c>
      <c r="K17" s="517" t="n">
        <v>0</v>
      </c>
      <c r="L17" s="517" t="n">
        <v>86603.3298569694</v>
      </c>
      <c r="M17" s="517" t="n">
        <v>629.838877233298</v>
      </c>
      <c r="N17" s="517" t="n">
        <v>3483.4</v>
      </c>
      <c r="O17" s="517" t="n">
        <v>53067.2839262931</v>
      </c>
      <c r="P17" s="517" t="n">
        <v>12.6959247648903</v>
      </c>
      <c r="Q17" s="517" t="n">
        <v>0</v>
      </c>
      <c r="R17" s="51" t="n">
        <v>11</v>
      </c>
      <c r="S17" s="670"/>
      <c r="T17" s="210"/>
    </row>
    <row r="18" s="85" customFormat="true" ht="39" hidden="false" customHeight="true" outlineLevel="0" collapsed="false">
      <c r="A18" s="65" t="n">
        <v>12</v>
      </c>
      <c r="B18" s="585" t="s">
        <v>1218</v>
      </c>
      <c r="C18" s="586" t="s">
        <v>1219</v>
      </c>
      <c r="D18" s="517" t="n">
        <f aca="false">E18+F18+G18+O18+P18+Q18</f>
        <v>288247.078959346</v>
      </c>
      <c r="E18" s="517" t="n">
        <v>8033.58274065668</v>
      </c>
      <c r="F18" s="517" t="n">
        <v>60986.1491364541</v>
      </c>
      <c r="G18" s="517" t="n">
        <v>199367.345354559</v>
      </c>
      <c r="H18" s="517" t="n">
        <v>0</v>
      </c>
      <c r="I18" s="517" t="n">
        <v>43183.0808942777</v>
      </c>
      <c r="J18" s="517" t="n">
        <v>71930.2516370823</v>
      </c>
      <c r="K18" s="517" t="n">
        <v>38715.7567477448</v>
      </c>
      <c r="L18" s="517" t="n">
        <v>39346.3942392545</v>
      </c>
      <c r="M18" s="517" t="n">
        <v>1733.10983619929</v>
      </c>
      <c r="N18" s="517" t="n">
        <v>4458.752</v>
      </c>
      <c r="O18" s="517" t="n">
        <v>18025.3769515904</v>
      </c>
      <c r="P18" s="517" t="n">
        <v>1834.62477608599</v>
      </c>
      <c r="Q18" s="517" t="n">
        <v>0</v>
      </c>
      <c r="R18" s="51" t="n">
        <v>12</v>
      </c>
      <c r="S18" s="670"/>
      <c r="T18" s="210"/>
    </row>
    <row r="19" s="85" customFormat="true" ht="15" hidden="false" customHeight="true" outlineLevel="0" collapsed="false">
      <c r="A19" s="53" t="n">
        <v>13</v>
      </c>
      <c r="B19" s="332" t="n">
        <v>99</v>
      </c>
      <c r="C19" s="417" t="s">
        <v>1220</v>
      </c>
      <c r="D19" s="69" t="n">
        <f aca="false">E19+F19+G19+O19+P19+Q19</f>
        <v>0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245" t="n">
        <v>13</v>
      </c>
      <c r="S19" s="670"/>
      <c r="T19" s="210"/>
    </row>
    <row r="20" s="85" customFormat="true" ht="9.95" hidden="false" customHeight="true" outlineLevel="0" collapsed="false">
      <c r="A20" s="53"/>
      <c r="B20" s="332"/>
      <c r="C20" s="417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245"/>
      <c r="S20" s="670"/>
      <c r="T20" s="210"/>
    </row>
    <row r="21" s="400" customFormat="true" ht="15" hidden="false" customHeight="true" outlineLevel="0" collapsed="false">
      <c r="A21" s="53" t="n">
        <v>14</v>
      </c>
      <c r="B21" s="708"/>
      <c r="C21" s="588" t="s">
        <v>655</v>
      </c>
      <c r="D21" s="366" t="n">
        <f aca="false">E21+F21+G21+O21+P21+Q21</f>
        <v>9619853.86053417</v>
      </c>
      <c r="E21" s="366" t="n">
        <f aca="false">SUM(E7:E19)</f>
        <v>2131704.33750937</v>
      </c>
      <c r="F21" s="366" t="n">
        <f aca="false">SUM(F7:F19)</f>
        <v>2856400.51192745</v>
      </c>
      <c r="G21" s="366" t="n">
        <f aca="false">SUM(G7:G19)</f>
        <v>2525859.12369157</v>
      </c>
      <c r="H21" s="366" t="n">
        <f aca="false">SUM(H7:H19)</f>
        <v>0</v>
      </c>
      <c r="I21" s="366" t="n">
        <f aca="false">SUM(I7:I19)</f>
        <v>256933.177643988</v>
      </c>
      <c r="J21" s="366" t="n">
        <f aca="false">SUM(J7:J19)</f>
        <v>769559.82551925</v>
      </c>
      <c r="K21" s="366" t="n">
        <f aca="false">SUM(K7:K19)</f>
        <v>237215.756747745</v>
      </c>
      <c r="L21" s="366" t="n">
        <f aca="false">SUM(L7:L19)</f>
        <v>588783.639960748</v>
      </c>
      <c r="M21" s="366" t="n">
        <f aca="false">SUM(M7:M19)</f>
        <v>360216.707159033</v>
      </c>
      <c r="N21" s="366" t="n">
        <f aca="false">SUM(N7:N19)</f>
        <v>313150.016660811</v>
      </c>
      <c r="O21" s="366" t="n">
        <f aca="false">SUM(O7:O19)</f>
        <v>1954498.90526293</v>
      </c>
      <c r="P21" s="366" t="n">
        <f aca="false">SUM(P7:P19)</f>
        <v>151390.982142857</v>
      </c>
      <c r="Q21" s="366" t="n">
        <f aca="false">SUM(Q7:Q19)</f>
        <v>0</v>
      </c>
      <c r="R21" s="245" t="n">
        <v>14</v>
      </c>
      <c r="S21" s="670"/>
      <c r="T21" s="210"/>
    </row>
    <row r="22" s="85" customFormat="true" ht="15" hidden="false" customHeight="true" outlineLevel="0" collapsed="false">
      <c r="A22" s="53" t="n">
        <v>15</v>
      </c>
      <c r="B22" s="332"/>
      <c r="C22" s="417" t="s">
        <v>719</v>
      </c>
      <c r="D22" s="69" t="n">
        <f aca="false">E22+F22+G22+O22+P22+Q22</f>
        <v>3048121.71343361</v>
      </c>
      <c r="E22" s="69" t="n">
        <v>38048.0952380952</v>
      </c>
      <c r="F22" s="69" t="n">
        <v>353645.825595238</v>
      </c>
      <c r="G22" s="69" t="n">
        <v>1989721.91760028</v>
      </c>
      <c r="H22" s="69" t="n">
        <v>0</v>
      </c>
      <c r="I22" s="69" t="n">
        <v>1103935.82244054</v>
      </c>
      <c r="J22" s="69" t="n">
        <v>142726.451893405</v>
      </c>
      <c r="K22" s="69" t="n">
        <v>9.24325225518738</v>
      </c>
      <c r="L22" s="69" t="n">
        <v>738700.000007464</v>
      </c>
      <c r="M22" s="69" t="n">
        <v>6.61336846758E-006</v>
      </c>
      <c r="N22" s="69" t="n">
        <v>4350.4</v>
      </c>
      <c r="O22" s="69" t="n">
        <v>630056.857142857</v>
      </c>
      <c r="P22" s="69" t="n">
        <v>36649.0178571429</v>
      </c>
      <c r="Q22" s="69" t="n">
        <v>0</v>
      </c>
      <c r="R22" s="245" t="n">
        <v>15</v>
      </c>
      <c r="S22" s="670"/>
      <c r="T22" s="210"/>
    </row>
    <row r="23" s="85" customFormat="true" ht="9.95" hidden="false" customHeight="true" outlineLevel="0" collapsed="false">
      <c r="A23" s="53"/>
      <c r="B23" s="332"/>
      <c r="C23" s="707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245"/>
      <c r="S23" s="670"/>
      <c r="T23" s="210"/>
    </row>
    <row r="24" s="400" customFormat="true" ht="15" hidden="false" customHeight="true" outlineLevel="0" collapsed="false">
      <c r="A24" s="53" t="n">
        <v>16</v>
      </c>
      <c r="B24" s="708"/>
      <c r="C24" s="588" t="s">
        <v>1221</v>
      </c>
      <c r="D24" s="366" t="n">
        <f aca="false">E24+F24+G24+O24+P24+Q24</f>
        <v>12667975.5739678</v>
      </c>
      <c r="E24" s="366" t="n">
        <f aca="false">E22+E21</f>
        <v>2169752.43274746</v>
      </c>
      <c r="F24" s="366" t="n">
        <f aca="false">F22+F21</f>
        <v>3210046.33752268</v>
      </c>
      <c r="G24" s="366" t="n">
        <f aca="false">G22+G21</f>
        <v>4515581.04129185</v>
      </c>
      <c r="H24" s="366" t="n">
        <f aca="false">H22+H21</f>
        <v>0</v>
      </c>
      <c r="I24" s="366" t="n">
        <f aca="false">I22+I21</f>
        <v>1360869.00008453</v>
      </c>
      <c r="J24" s="366" t="n">
        <f aca="false">J22+J21</f>
        <v>912286.277412655</v>
      </c>
      <c r="K24" s="366" t="n">
        <f aca="false">K22+K21</f>
        <v>237225</v>
      </c>
      <c r="L24" s="366" t="n">
        <f aca="false">L22+L21</f>
        <v>1327483.63996821</v>
      </c>
      <c r="M24" s="366" t="n">
        <f aca="false">M22+M21</f>
        <v>360216.707165646</v>
      </c>
      <c r="N24" s="366" t="n">
        <f aca="false">N22+N21</f>
        <v>317500.416660811</v>
      </c>
      <c r="O24" s="366" t="n">
        <f aca="false">O22+O21</f>
        <v>2584555.76240578</v>
      </c>
      <c r="P24" s="366" t="n">
        <f aca="false">P22+P21</f>
        <v>188040</v>
      </c>
      <c r="Q24" s="366" t="n">
        <f aca="false">Q22+Q21</f>
        <v>0</v>
      </c>
      <c r="R24" s="245" t="n">
        <v>16</v>
      </c>
      <c r="S24" s="670"/>
      <c r="T24" s="210"/>
    </row>
    <row r="25" s="210" customFormat="true" ht="27" hidden="false" customHeight="true" outlineLevel="0" collapsed="false">
      <c r="A25" s="384"/>
      <c r="B25" s="671"/>
      <c r="C25" s="671"/>
      <c r="D25" s="581" t="n">
        <v>1991</v>
      </c>
      <c r="E25" s="581"/>
      <c r="F25" s="581"/>
      <c r="G25" s="581"/>
      <c r="H25" s="581"/>
      <c r="I25" s="581"/>
      <c r="J25" s="581"/>
      <c r="K25" s="581"/>
      <c r="L25" s="581"/>
      <c r="M25" s="581"/>
      <c r="N25" s="581"/>
      <c r="O25" s="581"/>
      <c r="P25" s="581"/>
      <c r="Q25" s="581"/>
      <c r="R25" s="581"/>
      <c r="S25" s="670"/>
    </row>
    <row r="26" s="85" customFormat="true" ht="15" hidden="false" customHeight="true" outlineLevel="0" collapsed="false">
      <c r="A26" s="53" t="n">
        <v>17</v>
      </c>
      <c r="B26" s="332" t="s">
        <v>1203</v>
      </c>
      <c r="C26" s="417" t="s">
        <v>801</v>
      </c>
      <c r="D26" s="69" t="n">
        <f aca="false">E26+F26+G26+O26+P26+Q26</f>
        <v>165496.051107689</v>
      </c>
      <c r="E26" s="69" t="n">
        <v>4247.72003586723</v>
      </c>
      <c r="F26" s="69" t="n">
        <v>26286.0401931567</v>
      </c>
      <c r="G26" s="69" t="n">
        <v>128102.052019144</v>
      </c>
      <c r="H26" s="69" t="n">
        <v>0</v>
      </c>
      <c r="I26" s="69" t="n">
        <v>9567.58017188844</v>
      </c>
      <c r="J26" s="69" t="n">
        <v>91261.9635438041</v>
      </c>
      <c r="K26" s="69" t="n">
        <v>0</v>
      </c>
      <c r="L26" s="69" t="n">
        <v>26248.5974679423</v>
      </c>
      <c r="M26" s="69" t="n">
        <v>0</v>
      </c>
      <c r="N26" s="69" t="n">
        <v>1023.91083550914</v>
      </c>
      <c r="O26" s="69" t="n">
        <v>6860.23885952098</v>
      </c>
      <c r="P26" s="69" t="n">
        <v>0</v>
      </c>
      <c r="Q26" s="69" t="n">
        <v>0</v>
      </c>
      <c r="R26" s="245" t="n">
        <v>17</v>
      </c>
      <c r="S26" s="670"/>
      <c r="T26" s="210"/>
    </row>
    <row r="27" s="85" customFormat="true" ht="39" hidden="false" customHeight="true" outlineLevel="0" collapsed="false">
      <c r="A27" s="65" t="n">
        <v>18</v>
      </c>
      <c r="B27" s="585" t="s">
        <v>1204</v>
      </c>
      <c r="C27" s="586" t="s">
        <v>1226</v>
      </c>
      <c r="D27" s="517" t="n">
        <f aca="false">E27+F27+G27+O27+P27+Q27</f>
        <v>3926254.10922497</v>
      </c>
      <c r="E27" s="517" t="n">
        <v>1427200.46450667</v>
      </c>
      <c r="F27" s="517" t="n">
        <v>1867717.87607466</v>
      </c>
      <c r="G27" s="517" t="n">
        <v>165954.033569065</v>
      </c>
      <c r="H27" s="517" t="n">
        <v>0</v>
      </c>
      <c r="I27" s="517" t="n">
        <v>1707.14743469248</v>
      </c>
      <c r="J27" s="517" t="n">
        <v>5891.18366507341</v>
      </c>
      <c r="K27" s="517" t="n">
        <v>236.935135135135</v>
      </c>
      <c r="L27" s="517" t="n">
        <v>43636.9194908748</v>
      </c>
      <c r="M27" s="517" t="n">
        <v>98369.7882244164</v>
      </c>
      <c r="N27" s="517" t="n">
        <v>16112.0596188724</v>
      </c>
      <c r="O27" s="517" t="n">
        <v>381272.735074577</v>
      </c>
      <c r="P27" s="517" t="n">
        <v>84109</v>
      </c>
      <c r="Q27" s="517" t="n">
        <v>0</v>
      </c>
      <c r="R27" s="51" t="n">
        <v>18</v>
      </c>
      <c r="S27" s="670"/>
      <c r="T27" s="210"/>
    </row>
    <row r="28" s="85" customFormat="true" ht="39" hidden="false" customHeight="true" outlineLevel="0" collapsed="false">
      <c r="A28" s="65" t="n">
        <v>19</v>
      </c>
      <c r="B28" s="587" t="s">
        <v>1007</v>
      </c>
      <c r="C28" s="586" t="s">
        <v>1238</v>
      </c>
      <c r="D28" s="517" t="n">
        <f aca="false">E28+F28+G28+O28+P28+Q28</f>
        <v>1510773.9556126</v>
      </c>
      <c r="E28" s="517" t="n">
        <v>177083.927936849</v>
      </c>
      <c r="F28" s="517" t="n">
        <v>161453.160308371</v>
      </c>
      <c r="G28" s="517" t="n">
        <v>512887.256105879</v>
      </c>
      <c r="H28" s="517" t="n">
        <v>0</v>
      </c>
      <c r="I28" s="517" t="n">
        <v>4978.5337223258</v>
      </c>
      <c r="J28" s="517" t="n">
        <v>10690.5564170313</v>
      </c>
      <c r="K28" s="517" t="n">
        <v>4589.06486486487</v>
      </c>
      <c r="L28" s="517" t="n">
        <v>79522.0022304718</v>
      </c>
      <c r="M28" s="517" t="n">
        <v>172351.62160416</v>
      </c>
      <c r="N28" s="517" t="n">
        <v>240755.477267025</v>
      </c>
      <c r="O28" s="517" t="n">
        <v>645023.5744013</v>
      </c>
      <c r="P28" s="517" t="n">
        <v>14326.0368601986</v>
      </c>
      <c r="Q28" s="517" t="n">
        <v>0</v>
      </c>
      <c r="R28" s="51" t="n">
        <v>19</v>
      </c>
      <c r="S28" s="670"/>
      <c r="T28" s="210"/>
    </row>
    <row r="29" s="85" customFormat="true" ht="27" hidden="false" customHeight="true" outlineLevel="0" collapsed="false">
      <c r="A29" s="65" t="n">
        <v>20</v>
      </c>
      <c r="B29" s="587" t="s">
        <v>1009</v>
      </c>
      <c r="C29" s="417" t="s">
        <v>1233</v>
      </c>
      <c r="D29" s="517" t="n">
        <f aca="false">E29+F29+G29+O29+P29+Q29</f>
        <v>919225.001940763</v>
      </c>
      <c r="E29" s="517" t="n">
        <v>455912.783048503</v>
      </c>
      <c r="F29" s="517" t="n">
        <v>18073.2829387295</v>
      </c>
      <c r="G29" s="517" t="n">
        <v>97152.2861987508</v>
      </c>
      <c r="H29" s="517" t="n">
        <v>0</v>
      </c>
      <c r="I29" s="517" t="n">
        <v>5667.92505722186</v>
      </c>
      <c r="J29" s="517" t="n">
        <v>7315.19664180105</v>
      </c>
      <c r="K29" s="517" t="n">
        <v>0</v>
      </c>
      <c r="L29" s="517" t="n">
        <v>40222.6649211521</v>
      </c>
      <c r="M29" s="517" t="n">
        <v>35730.3384890919</v>
      </c>
      <c r="N29" s="517" t="n">
        <v>8216.16108948391</v>
      </c>
      <c r="O29" s="517" t="n">
        <v>348086.64975478</v>
      </c>
      <c r="P29" s="517" t="n">
        <v>0</v>
      </c>
      <c r="Q29" s="517" t="n">
        <v>0</v>
      </c>
      <c r="R29" s="51" t="n">
        <v>20</v>
      </c>
      <c r="S29" s="670"/>
      <c r="T29" s="210"/>
    </row>
    <row r="30" s="85" customFormat="true" ht="51" hidden="false" customHeight="true" outlineLevel="0" collapsed="false">
      <c r="A30" s="65" t="n">
        <v>21</v>
      </c>
      <c r="B30" s="587" t="s">
        <v>1011</v>
      </c>
      <c r="C30" s="586" t="s">
        <v>1208</v>
      </c>
      <c r="D30" s="517" t="n">
        <f aca="false">E30+F30+G30+O30+P30+Q30</f>
        <v>287373.428006081</v>
      </c>
      <c r="E30" s="517" t="n">
        <v>13941.8754791527</v>
      </c>
      <c r="F30" s="517" t="n">
        <v>37615.9985723462</v>
      </c>
      <c r="G30" s="517" t="n">
        <v>102346.787164937</v>
      </c>
      <c r="H30" s="517" t="n">
        <v>0</v>
      </c>
      <c r="I30" s="517" t="n">
        <v>15194.5021452309</v>
      </c>
      <c r="J30" s="517" t="n">
        <v>13866.8688300439</v>
      </c>
      <c r="K30" s="517" t="n">
        <v>0</v>
      </c>
      <c r="L30" s="517" t="n">
        <v>49525.0663397719</v>
      </c>
      <c r="M30" s="517" t="n">
        <v>11232.8766549124</v>
      </c>
      <c r="N30" s="517" t="n">
        <v>12527.4731949778</v>
      </c>
      <c r="O30" s="517" t="n">
        <v>133468.766789645</v>
      </c>
      <c r="P30" s="517" t="n">
        <v>0</v>
      </c>
      <c r="Q30" s="517" t="n">
        <v>0</v>
      </c>
      <c r="R30" s="51" t="n">
        <v>21</v>
      </c>
      <c r="S30" s="670"/>
      <c r="T30" s="210"/>
    </row>
    <row r="31" s="85" customFormat="true" ht="51" hidden="false" customHeight="true" outlineLevel="0" collapsed="false">
      <c r="A31" s="65" t="n">
        <v>22</v>
      </c>
      <c r="B31" s="585" t="s">
        <v>1209</v>
      </c>
      <c r="C31" s="565" t="s">
        <v>1210</v>
      </c>
      <c r="D31" s="517" t="n">
        <f aca="false">E31+F31+G31+O31+P31+Q31</f>
        <v>306222.350057629</v>
      </c>
      <c r="E31" s="517" t="n">
        <v>38311.1772741571</v>
      </c>
      <c r="F31" s="517" t="n">
        <v>30211.3937964542</v>
      </c>
      <c r="G31" s="517" t="n">
        <v>111488.600995748</v>
      </c>
      <c r="H31" s="517" t="n">
        <v>0</v>
      </c>
      <c r="I31" s="517" t="n">
        <v>12494.0886801389</v>
      </c>
      <c r="J31" s="517" t="n">
        <v>15773.60704963</v>
      </c>
      <c r="K31" s="517" t="n">
        <v>0</v>
      </c>
      <c r="L31" s="517" t="n">
        <v>38484.5927785616</v>
      </c>
      <c r="M31" s="517" t="n">
        <v>37566.3973524861</v>
      </c>
      <c r="N31" s="517" t="n">
        <v>7169.91513493182</v>
      </c>
      <c r="O31" s="517" t="n">
        <v>120824.214851467</v>
      </c>
      <c r="P31" s="517" t="n">
        <v>5386.96313980138</v>
      </c>
      <c r="Q31" s="517" t="n">
        <v>0</v>
      </c>
      <c r="R31" s="51" t="n">
        <v>22</v>
      </c>
      <c r="S31" s="670"/>
      <c r="T31" s="210"/>
    </row>
    <row r="32" s="85" customFormat="true" ht="15" hidden="false" customHeight="true" outlineLevel="0" collapsed="false">
      <c r="A32" s="53" t="n">
        <v>23</v>
      </c>
      <c r="B32" s="332" t="s">
        <v>1015</v>
      </c>
      <c r="C32" s="417" t="s">
        <v>1211</v>
      </c>
      <c r="D32" s="69" t="n">
        <f aca="false">E32+F32+G32+O32+P32+Q32</f>
        <v>195929.618262576</v>
      </c>
      <c r="E32" s="69" t="n">
        <v>13558.7566373876</v>
      </c>
      <c r="F32" s="69" t="n">
        <v>15443.7598714276</v>
      </c>
      <c r="G32" s="69" t="n">
        <v>99712.2836065935</v>
      </c>
      <c r="H32" s="69" t="n">
        <v>0</v>
      </c>
      <c r="I32" s="69" t="n">
        <v>3790.69487719908</v>
      </c>
      <c r="J32" s="69" t="n">
        <v>14185.3494434232</v>
      </c>
      <c r="K32" s="69" t="n">
        <v>0</v>
      </c>
      <c r="L32" s="69" t="n">
        <v>51095.6667187215</v>
      </c>
      <c r="M32" s="69" t="n">
        <v>21525.8685231934</v>
      </c>
      <c r="N32" s="69" t="n">
        <v>9114.70404405631</v>
      </c>
      <c r="O32" s="69" t="n">
        <v>67214.8181471676</v>
      </c>
      <c r="P32" s="69" t="n">
        <v>0</v>
      </c>
      <c r="Q32" s="69" t="n">
        <v>0</v>
      </c>
      <c r="R32" s="245" t="n">
        <v>23</v>
      </c>
      <c r="S32" s="670"/>
      <c r="T32" s="210"/>
    </row>
    <row r="33" s="85" customFormat="true" ht="27" hidden="false" customHeight="true" outlineLevel="0" collapsed="false">
      <c r="A33" s="65" t="n">
        <v>24</v>
      </c>
      <c r="B33" s="587" t="s">
        <v>713</v>
      </c>
      <c r="C33" s="417" t="s">
        <v>1225</v>
      </c>
      <c r="D33" s="517" t="n">
        <f aca="false">E33+F33+G33+O33+P33+Q33</f>
        <v>161299.038039565</v>
      </c>
      <c r="E33" s="517" t="n">
        <v>4362.56702401541</v>
      </c>
      <c r="F33" s="517" t="n">
        <v>30686.4669104331</v>
      </c>
      <c r="G33" s="517" t="n">
        <v>121440.512805025</v>
      </c>
      <c r="H33" s="517" t="n">
        <v>0</v>
      </c>
      <c r="I33" s="517" t="n">
        <v>22672.4085889824</v>
      </c>
      <c r="J33" s="517" t="n">
        <v>61292.298725013</v>
      </c>
      <c r="K33" s="517" t="n">
        <v>0</v>
      </c>
      <c r="L33" s="517" t="n">
        <v>36013.0757260168</v>
      </c>
      <c r="M33" s="517" t="n">
        <v>0</v>
      </c>
      <c r="N33" s="517" t="n">
        <v>1462.72976501306</v>
      </c>
      <c r="O33" s="517" t="n">
        <v>4809.49130009122</v>
      </c>
      <c r="P33" s="517" t="n">
        <v>0</v>
      </c>
      <c r="Q33" s="517" t="n">
        <v>0</v>
      </c>
      <c r="R33" s="51" t="n">
        <v>24</v>
      </c>
      <c r="S33" s="670"/>
      <c r="T33" s="210"/>
    </row>
    <row r="34" s="85" customFormat="true" ht="51" hidden="false" customHeight="true" outlineLevel="0" collapsed="false">
      <c r="A34" s="65" t="n">
        <v>25</v>
      </c>
      <c r="B34" s="585" t="s">
        <v>1213</v>
      </c>
      <c r="C34" s="586" t="s">
        <v>1214</v>
      </c>
      <c r="D34" s="517" t="n">
        <f aca="false">E34+F34+G34+O34+P34+Q34</f>
        <v>929184.106594451</v>
      </c>
      <c r="E34" s="517" t="n">
        <v>34950.5904159938</v>
      </c>
      <c r="F34" s="517" t="n">
        <v>465.892411635572</v>
      </c>
      <c r="G34" s="517" t="n">
        <v>807007.183221399</v>
      </c>
      <c r="H34" s="517" t="n">
        <v>0</v>
      </c>
      <c r="I34" s="517" t="n">
        <v>57283.9425767383</v>
      </c>
      <c r="J34" s="517" t="n">
        <v>423344.446800187</v>
      </c>
      <c r="K34" s="517" t="n">
        <v>192005</v>
      </c>
      <c r="L34" s="517" t="n">
        <v>130021.276398777</v>
      </c>
      <c r="M34" s="517" t="n">
        <v>1371.46738042269</v>
      </c>
      <c r="N34" s="517" t="n">
        <v>2981.05006527415</v>
      </c>
      <c r="O34" s="517" t="n">
        <v>86760.4405454221</v>
      </c>
      <c r="P34" s="517" t="n">
        <v>0</v>
      </c>
      <c r="Q34" s="517" t="n">
        <v>0</v>
      </c>
      <c r="R34" s="51" t="n">
        <v>25</v>
      </c>
      <c r="S34" s="670"/>
      <c r="T34" s="210"/>
    </row>
    <row r="35" s="85" customFormat="true" ht="51" hidden="false" customHeight="true" outlineLevel="0" collapsed="false">
      <c r="A35" s="65" t="n">
        <v>26</v>
      </c>
      <c r="B35" s="585" t="s">
        <v>1215</v>
      </c>
      <c r="C35" s="586" t="s">
        <v>1216</v>
      </c>
      <c r="D35" s="517" t="n">
        <f aca="false">E35+F35+G35+O35+P35+Q35</f>
        <v>229441.223025797</v>
      </c>
      <c r="E35" s="517" t="n">
        <v>445.245675698323</v>
      </c>
      <c r="F35" s="517" t="n">
        <v>10019.3100744187</v>
      </c>
      <c r="G35" s="517" t="n">
        <v>184415.938244735</v>
      </c>
      <c r="H35" s="517" t="n">
        <v>0</v>
      </c>
      <c r="I35" s="517" t="n">
        <v>47314.6521138598</v>
      </c>
      <c r="J35" s="517" t="n">
        <v>82219.6997634843</v>
      </c>
      <c r="K35" s="517" t="n">
        <v>0</v>
      </c>
      <c r="L35" s="517" t="n">
        <v>54019.6135890252</v>
      </c>
      <c r="M35" s="517" t="n">
        <v>57.4714076088349</v>
      </c>
      <c r="N35" s="517" t="n">
        <v>804.50137075718</v>
      </c>
      <c r="O35" s="517" t="n">
        <v>34545.3309118227</v>
      </c>
      <c r="P35" s="517" t="n">
        <v>15.3981191222571</v>
      </c>
      <c r="Q35" s="517" t="n">
        <v>0</v>
      </c>
      <c r="R35" s="51" t="n">
        <v>26</v>
      </c>
      <c r="S35" s="670"/>
      <c r="T35" s="210"/>
    </row>
    <row r="36" s="85" customFormat="true" ht="27" hidden="false" customHeight="true" outlineLevel="0" collapsed="false">
      <c r="A36" s="65" t="n">
        <v>27</v>
      </c>
      <c r="B36" s="587" t="s">
        <v>1021</v>
      </c>
      <c r="C36" s="586" t="s">
        <v>1239</v>
      </c>
      <c r="D36" s="517" t="n">
        <f aca="false">E36+F36+G36+O36+P36+Q36</f>
        <v>235015.313366836</v>
      </c>
      <c r="E36" s="517" t="n">
        <v>348.226307316328</v>
      </c>
      <c r="F36" s="517" t="n">
        <v>18798.4286730622</v>
      </c>
      <c r="G36" s="517" t="n">
        <v>160793.281347422</v>
      </c>
      <c r="H36" s="517" t="n">
        <v>0</v>
      </c>
      <c r="I36" s="517" t="n">
        <v>33805.0961017462</v>
      </c>
      <c r="J36" s="517" t="n">
        <v>20696.8412606971</v>
      </c>
      <c r="K36" s="517" t="n">
        <v>0</v>
      </c>
      <c r="L36" s="517" t="n">
        <v>104469.41792241</v>
      </c>
      <c r="M36" s="517" t="n">
        <v>359.196297555218</v>
      </c>
      <c r="N36" s="517" t="n">
        <v>1462.72976501306</v>
      </c>
      <c r="O36" s="517" t="n">
        <v>55052.8065061203</v>
      </c>
      <c r="P36" s="517" t="n">
        <v>22.5705329153605</v>
      </c>
      <c r="Q36" s="517" t="n">
        <v>0</v>
      </c>
      <c r="R36" s="51" t="n">
        <v>27</v>
      </c>
      <c r="S36" s="670"/>
      <c r="T36" s="210"/>
    </row>
    <row r="37" s="85" customFormat="true" ht="39" hidden="false" customHeight="true" outlineLevel="0" collapsed="false">
      <c r="A37" s="65" t="n">
        <v>28</v>
      </c>
      <c r="B37" s="585" t="s">
        <v>1218</v>
      </c>
      <c r="C37" s="586" t="s">
        <v>1219</v>
      </c>
      <c r="D37" s="517" t="n">
        <f aca="false">E37+F37+G37+O37+P37+Q37</f>
        <v>305053.899360371</v>
      </c>
      <c r="E37" s="517" t="n">
        <v>8631.67193700154</v>
      </c>
      <c r="F37" s="517" t="n">
        <v>44206.7617230003</v>
      </c>
      <c r="G37" s="517" t="n">
        <v>179230.81074002</v>
      </c>
      <c r="H37" s="517" t="n">
        <v>0</v>
      </c>
      <c r="I37" s="517" t="n">
        <v>38371.2282898108</v>
      </c>
      <c r="J37" s="517" t="n">
        <v>67148.9732123058</v>
      </c>
      <c r="K37" s="517" t="n">
        <v>22508.9993374977</v>
      </c>
      <c r="L37" s="517" t="n">
        <v>47058.4011638456</v>
      </c>
      <c r="M37" s="517" t="n">
        <v>2270.9146373433</v>
      </c>
      <c r="N37" s="517" t="n">
        <v>1872.29409921671</v>
      </c>
      <c r="O37" s="517" t="n">
        <v>72950.3589065043</v>
      </c>
      <c r="P37" s="517" t="n">
        <v>34.2960538447374</v>
      </c>
      <c r="Q37" s="517" t="n">
        <v>0</v>
      </c>
      <c r="R37" s="51" t="n">
        <v>28</v>
      </c>
      <c r="S37" s="670"/>
      <c r="T37" s="210"/>
    </row>
    <row r="38" s="85" customFormat="true" ht="15" hidden="false" customHeight="true" outlineLevel="0" collapsed="false">
      <c r="A38" s="53" t="n">
        <v>29</v>
      </c>
      <c r="B38" s="332" t="n">
        <v>99</v>
      </c>
      <c r="C38" s="417" t="s">
        <v>1220</v>
      </c>
      <c r="D38" s="69" t="n">
        <f aca="false">E38+F38+G38+O38+P38+Q38</f>
        <v>0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245" t="n">
        <v>29</v>
      </c>
      <c r="S38" s="670"/>
      <c r="T38" s="210"/>
    </row>
    <row r="39" s="85" customFormat="true" ht="9.95" hidden="false" customHeight="true" outlineLevel="0" collapsed="false">
      <c r="A39" s="53"/>
      <c r="B39" s="332"/>
      <c r="C39" s="417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245"/>
      <c r="S39" s="670"/>
      <c r="T39" s="210"/>
    </row>
    <row r="40" s="400" customFormat="true" ht="15" hidden="false" customHeight="true" outlineLevel="0" collapsed="false">
      <c r="A40" s="53" t="n">
        <v>30</v>
      </c>
      <c r="B40" s="708"/>
      <c r="C40" s="588" t="s">
        <v>655</v>
      </c>
      <c r="D40" s="366" t="n">
        <f aca="false">E40+F40+G40+O40+P40+Q40</f>
        <v>9171268.09459932</v>
      </c>
      <c r="E40" s="366" t="n">
        <f aca="false">SUM(E26:E38)</f>
        <v>2178995.00627861</v>
      </c>
      <c r="F40" s="366" t="n">
        <f aca="false">SUM(F26:F38)</f>
        <v>2260978.37154769</v>
      </c>
      <c r="G40" s="366" t="n">
        <f aca="false">SUM(G26:G38)</f>
        <v>2670531.02601872</v>
      </c>
      <c r="H40" s="366" t="n">
        <f aca="false">SUM(H26:H38)</f>
        <v>0</v>
      </c>
      <c r="I40" s="366" t="n">
        <f aca="false">SUM(I26:I38)</f>
        <v>252847.799759835</v>
      </c>
      <c r="J40" s="366" t="n">
        <f aca="false">SUM(J26:J38)</f>
        <v>813686.985352494</v>
      </c>
      <c r="K40" s="366" t="n">
        <f aca="false">SUM(K26:K38)</f>
        <v>219339.999337498</v>
      </c>
      <c r="L40" s="366" t="n">
        <f aca="false">SUM(L26:L38)</f>
        <v>700317.294747571</v>
      </c>
      <c r="M40" s="366" t="n">
        <f aca="false">SUM(M26:M38)</f>
        <v>380835.940571191</v>
      </c>
      <c r="N40" s="366" t="n">
        <f aca="false">SUM(N26:N38)</f>
        <v>303503.006250131</v>
      </c>
      <c r="O40" s="366" t="n">
        <f aca="false">SUM(O26:O38)</f>
        <v>1956869.42604842</v>
      </c>
      <c r="P40" s="366" t="n">
        <f aca="false">SUM(P26:P38)</f>
        <v>103894.264705882</v>
      </c>
      <c r="Q40" s="366" t="n">
        <f aca="false">SUM(Q26:Q38)</f>
        <v>0</v>
      </c>
      <c r="R40" s="245" t="n">
        <v>30</v>
      </c>
      <c r="S40" s="670"/>
      <c r="T40" s="210"/>
    </row>
    <row r="41" s="85" customFormat="true" ht="15" hidden="false" customHeight="true" outlineLevel="0" collapsed="false">
      <c r="A41" s="53" t="n">
        <v>31</v>
      </c>
      <c r="B41" s="332"/>
      <c r="C41" s="417" t="s">
        <v>719</v>
      </c>
      <c r="D41" s="69" t="n">
        <f aca="false">E41+F41+G41+O41+P41+Q41</f>
        <v>3168248.67278792</v>
      </c>
      <c r="E41" s="69" t="n">
        <v>48072.6015037594</v>
      </c>
      <c r="F41" s="69" t="n">
        <v>208672.5</v>
      </c>
      <c r="G41" s="69" t="n">
        <v>2160572.80282255</v>
      </c>
      <c r="H41" s="69" t="n">
        <v>0</v>
      </c>
      <c r="I41" s="69" t="n">
        <v>1105955.20024372</v>
      </c>
      <c r="J41" s="69" t="n">
        <v>152554.135041246</v>
      </c>
      <c r="K41" s="69" t="n">
        <v>0.000662502264948</v>
      </c>
      <c r="L41" s="69" t="n">
        <v>870895.764280895</v>
      </c>
      <c r="M41" s="69" t="n">
        <v>0.00024431442583033</v>
      </c>
      <c r="N41" s="69" t="n">
        <v>31167.7023498695</v>
      </c>
      <c r="O41" s="69" t="n">
        <v>711880.033167496</v>
      </c>
      <c r="P41" s="69" t="n">
        <v>39050.7352941177</v>
      </c>
      <c r="Q41" s="69" t="n">
        <v>0</v>
      </c>
      <c r="R41" s="245" t="n">
        <v>31</v>
      </c>
      <c r="S41" s="670"/>
      <c r="T41" s="210"/>
    </row>
    <row r="42" s="85" customFormat="true" ht="9.95" hidden="false" customHeight="true" outlineLevel="0" collapsed="false">
      <c r="A42" s="53"/>
      <c r="B42" s="332"/>
      <c r="C42" s="707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245"/>
      <c r="S42" s="670"/>
      <c r="T42" s="210"/>
    </row>
    <row r="43" s="400" customFormat="true" ht="15" hidden="false" customHeight="true" outlineLevel="0" collapsed="false">
      <c r="A43" s="53" t="n">
        <v>32</v>
      </c>
      <c r="B43" s="708"/>
      <c r="C43" s="588" t="s">
        <v>1221</v>
      </c>
      <c r="D43" s="366" t="n">
        <f aca="false">E43+F43+G43+O43+P43+Q43</f>
        <v>12339516.7673872</v>
      </c>
      <c r="E43" s="366" t="n">
        <f aca="false">E41+E40</f>
        <v>2227067.60778237</v>
      </c>
      <c r="F43" s="366" t="n">
        <f aca="false">F41+F40</f>
        <v>2469650.87154769</v>
      </c>
      <c r="G43" s="366" t="n">
        <f aca="false">G41+G40</f>
        <v>4831103.82884127</v>
      </c>
      <c r="H43" s="366" t="n">
        <f aca="false">H41+H40</f>
        <v>0</v>
      </c>
      <c r="I43" s="366" t="n">
        <f aca="false">I41+I40</f>
        <v>1358803.00000356</v>
      </c>
      <c r="J43" s="366" t="n">
        <f aca="false">J41+J40</f>
        <v>966241.12039374</v>
      </c>
      <c r="K43" s="366" t="n">
        <f aca="false">K41+K40</f>
        <v>219340</v>
      </c>
      <c r="L43" s="366" t="n">
        <f aca="false">L41+L40</f>
        <v>1571213.05902847</v>
      </c>
      <c r="M43" s="366" t="n">
        <f aca="false">M41+M40</f>
        <v>380835.940815505</v>
      </c>
      <c r="N43" s="366" t="n">
        <f aca="false">N41+N40</f>
        <v>334670.7086</v>
      </c>
      <c r="O43" s="366" t="n">
        <f aca="false">O41+O40</f>
        <v>2668749.45921592</v>
      </c>
      <c r="P43" s="366" t="n">
        <f aca="false">P41+P40</f>
        <v>142945</v>
      </c>
      <c r="Q43" s="366" t="n">
        <f aca="false">Q41+Q40</f>
        <v>0</v>
      </c>
      <c r="R43" s="245" t="n">
        <v>32</v>
      </c>
      <c r="S43" s="670"/>
      <c r="T43" s="210"/>
    </row>
    <row r="44" s="210" customFormat="true" ht="27" hidden="false" customHeight="true" outlineLevel="0" collapsed="false">
      <c r="A44" s="384"/>
      <c r="B44" s="671"/>
      <c r="C44" s="671"/>
      <c r="D44" s="581" t="n">
        <v>1992</v>
      </c>
      <c r="E44" s="581"/>
      <c r="F44" s="581"/>
      <c r="G44" s="581"/>
      <c r="H44" s="581"/>
      <c r="I44" s="581"/>
      <c r="J44" s="581"/>
      <c r="K44" s="581"/>
      <c r="L44" s="581"/>
      <c r="M44" s="581"/>
      <c r="N44" s="581"/>
      <c r="O44" s="581"/>
      <c r="P44" s="581"/>
      <c r="Q44" s="581"/>
      <c r="R44" s="581"/>
      <c r="S44" s="670"/>
    </row>
    <row r="45" s="85" customFormat="true" ht="15" hidden="false" customHeight="true" outlineLevel="0" collapsed="false">
      <c r="A45" s="53" t="n">
        <v>33</v>
      </c>
      <c r="B45" s="332" t="s">
        <v>1203</v>
      </c>
      <c r="C45" s="417" t="s">
        <v>801</v>
      </c>
      <c r="D45" s="69" t="n">
        <f aca="false">E45+F45+G45+O45+P45+Q45</f>
        <v>136716.778463134</v>
      </c>
      <c r="E45" s="69" t="n">
        <v>2760.9096463086</v>
      </c>
      <c r="F45" s="69" t="n">
        <v>13560.9718526983</v>
      </c>
      <c r="G45" s="69" t="n">
        <v>113510.793357766</v>
      </c>
      <c r="H45" s="69" t="n">
        <v>0</v>
      </c>
      <c r="I45" s="69" t="n">
        <v>10089.345448821</v>
      </c>
      <c r="J45" s="69" t="n">
        <v>79231.5352514244</v>
      </c>
      <c r="K45" s="69" t="n">
        <v>0</v>
      </c>
      <c r="L45" s="69" t="n">
        <v>23113.9357732733</v>
      </c>
      <c r="M45" s="69" t="n">
        <v>0</v>
      </c>
      <c r="N45" s="69" t="n">
        <v>1075.97688424717</v>
      </c>
      <c r="O45" s="69" t="n">
        <v>6884.10360636162</v>
      </c>
      <c r="P45" s="69" t="n">
        <v>0</v>
      </c>
      <c r="Q45" s="69" t="n">
        <v>0</v>
      </c>
      <c r="R45" s="245" t="n">
        <v>33</v>
      </c>
      <c r="S45" s="670"/>
      <c r="T45" s="210"/>
    </row>
    <row r="46" s="85" customFormat="true" ht="39" hidden="false" customHeight="true" outlineLevel="0" collapsed="false">
      <c r="A46" s="65" t="n">
        <v>34</v>
      </c>
      <c r="B46" s="585" t="s">
        <v>1204</v>
      </c>
      <c r="C46" s="586" t="s">
        <v>1226</v>
      </c>
      <c r="D46" s="517" t="n">
        <f aca="false">E46+F46+G46+O46+P46+Q46</f>
        <v>3711076.43997359</v>
      </c>
      <c r="E46" s="517" t="n">
        <v>1350591.80824489</v>
      </c>
      <c r="F46" s="517" t="n">
        <v>1765444.12610994</v>
      </c>
      <c r="G46" s="517" t="n">
        <v>163641.324549658</v>
      </c>
      <c r="H46" s="517" t="n">
        <v>0</v>
      </c>
      <c r="I46" s="517" t="n">
        <v>1721.16756963717</v>
      </c>
      <c r="J46" s="517" t="n">
        <v>6536.1454521794</v>
      </c>
      <c r="K46" s="517" t="n">
        <v>171</v>
      </c>
      <c r="L46" s="517" t="n">
        <v>39191.1576405084</v>
      </c>
      <c r="M46" s="517" t="n">
        <v>94294.9841761565</v>
      </c>
      <c r="N46" s="517" t="n">
        <v>21726.8697111762</v>
      </c>
      <c r="O46" s="517" t="n">
        <v>343020.181069098</v>
      </c>
      <c r="P46" s="517" t="n">
        <v>88379</v>
      </c>
      <c r="Q46" s="517" t="n">
        <v>0</v>
      </c>
      <c r="R46" s="51" t="n">
        <v>34</v>
      </c>
      <c r="S46" s="670"/>
      <c r="T46" s="210"/>
    </row>
    <row r="47" s="85" customFormat="true" ht="39" hidden="false" customHeight="true" outlineLevel="0" collapsed="false">
      <c r="A47" s="65" t="n">
        <v>35</v>
      </c>
      <c r="B47" s="587" t="s">
        <v>1007</v>
      </c>
      <c r="C47" s="586" t="s">
        <v>1238</v>
      </c>
      <c r="D47" s="517" t="n">
        <f aca="false">E47+F47+G47+O47+P47+Q47</f>
        <v>1412688.44559282</v>
      </c>
      <c r="E47" s="517" t="n">
        <v>170300.898071011</v>
      </c>
      <c r="F47" s="517" t="n">
        <v>102067.670523704</v>
      </c>
      <c r="G47" s="517" t="n">
        <v>504888.441526691</v>
      </c>
      <c r="H47" s="517" t="n">
        <v>0</v>
      </c>
      <c r="I47" s="517" t="n">
        <v>5019.42047480849</v>
      </c>
      <c r="J47" s="517" t="n">
        <v>11608.7489440502</v>
      </c>
      <c r="K47" s="517" t="n">
        <v>1667</v>
      </c>
      <c r="L47" s="517" t="n">
        <v>79868.8719948864</v>
      </c>
      <c r="M47" s="517" t="n">
        <v>169688.136302144</v>
      </c>
      <c r="N47" s="517" t="n">
        <v>237036.263810802</v>
      </c>
      <c r="O47" s="517" t="n">
        <v>618597.555219311</v>
      </c>
      <c r="P47" s="517" t="n">
        <v>16833.8802521008</v>
      </c>
      <c r="Q47" s="517" t="n">
        <v>0</v>
      </c>
      <c r="R47" s="51" t="n">
        <v>35</v>
      </c>
      <c r="S47" s="670"/>
      <c r="T47" s="210"/>
    </row>
    <row r="48" s="85" customFormat="true" ht="27" hidden="false" customHeight="true" outlineLevel="0" collapsed="false">
      <c r="A48" s="65" t="n">
        <v>36</v>
      </c>
      <c r="B48" s="587" t="s">
        <v>1009</v>
      </c>
      <c r="C48" s="417" t="s">
        <v>1233</v>
      </c>
      <c r="D48" s="517" t="n">
        <f aca="false">E48+F48+G48+O48+P48+Q48</f>
        <v>849718.795481321</v>
      </c>
      <c r="E48" s="517" t="n">
        <v>421237.364159297</v>
      </c>
      <c r="F48" s="517" t="n">
        <v>7714.75382464728</v>
      </c>
      <c r="G48" s="517" t="n">
        <v>91800.6510025875</v>
      </c>
      <c r="H48" s="517" t="n">
        <v>0</v>
      </c>
      <c r="I48" s="517" t="n">
        <v>5714.47351141145</v>
      </c>
      <c r="J48" s="517" t="n">
        <v>7972.52860763047</v>
      </c>
      <c r="K48" s="517" t="n">
        <v>0</v>
      </c>
      <c r="L48" s="517" t="n">
        <v>34197.9068675766</v>
      </c>
      <c r="M48" s="517" t="n">
        <v>37766.9997486363</v>
      </c>
      <c r="N48" s="517" t="n">
        <v>6148.7422673327</v>
      </c>
      <c r="O48" s="517" t="n">
        <v>328966.02649479</v>
      </c>
      <c r="P48" s="517" t="n">
        <v>0</v>
      </c>
      <c r="Q48" s="517" t="n">
        <v>0</v>
      </c>
      <c r="R48" s="51" t="n">
        <v>36</v>
      </c>
      <c r="S48" s="670"/>
      <c r="T48" s="210"/>
    </row>
    <row r="49" s="85" customFormat="true" ht="51" hidden="false" customHeight="true" outlineLevel="0" collapsed="false">
      <c r="A49" s="65" t="n">
        <v>37</v>
      </c>
      <c r="B49" s="587" t="s">
        <v>1011</v>
      </c>
      <c r="C49" s="586" t="s">
        <v>1208</v>
      </c>
      <c r="D49" s="517" t="n">
        <f aca="false">E49+F49+G49+O49+P49+Q49</f>
        <v>260869.657029798</v>
      </c>
      <c r="E49" s="517" t="n">
        <v>11004.1972380019</v>
      </c>
      <c r="F49" s="517" t="n">
        <v>16594.9154021579</v>
      </c>
      <c r="G49" s="517" t="n">
        <v>103061.339946212</v>
      </c>
      <c r="H49" s="517" t="n">
        <v>0</v>
      </c>
      <c r="I49" s="517" t="n">
        <v>15319.2886552677</v>
      </c>
      <c r="J49" s="517" t="n">
        <v>15117.8453871726</v>
      </c>
      <c r="K49" s="517" t="n">
        <v>0</v>
      </c>
      <c r="L49" s="517" t="n">
        <v>51458.8240545916</v>
      </c>
      <c r="M49" s="517" t="n">
        <v>8476.42070112102</v>
      </c>
      <c r="N49" s="517" t="n">
        <v>12688.9611480593</v>
      </c>
      <c r="O49" s="517" t="n">
        <v>130209.204443426</v>
      </c>
      <c r="P49" s="517" t="n">
        <v>0</v>
      </c>
      <c r="Q49" s="517" t="n">
        <v>0</v>
      </c>
      <c r="R49" s="51" t="n">
        <v>37</v>
      </c>
      <c r="S49" s="670"/>
      <c r="T49" s="210"/>
    </row>
    <row r="50" s="85" customFormat="true" ht="51" hidden="false" customHeight="true" outlineLevel="0" collapsed="false">
      <c r="A50" s="65" t="n">
        <v>38</v>
      </c>
      <c r="B50" s="585" t="s">
        <v>1209</v>
      </c>
      <c r="C50" s="565" t="s">
        <v>1210</v>
      </c>
      <c r="D50" s="517" t="n">
        <f aca="false">E50+F50+G50+O50+P50+Q50</f>
        <v>287119.057575468</v>
      </c>
      <c r="E50" s="517" t="n">
        <v>38442.6594659192</v>
      </c>
      <c r="F50" s="517" t="n">
        <v>16172.3384635481</v>
      </c>
      <c r="G50" s="517" t="n">
        <v>106836.366536665</v>
      </c>
      <c r="H50" s="517" t="n">
        <v>0</v>
      </c>
      <c r="I50" s="517" t="n">
        <v>12596.6977493656</v>
      </c>
      <c r="J50" s="517" t="n">
        <v>17219.0113734277</v>
      </c>
      <c r="K50" s="517" t="n">
        <v>0</v>
      </c>
      <c r="L50" s="517" t="n">
        <v>38214.7156053224</v>
      </c>
      <c r="M50" s="517" t="n">
        <v>32258.2406079384</v>
      </c>
      <c r="N50" s="517" t="n">
        <v>6547.70120061087</v>
      </c>
      <c r="O50" s="517" t="n">
        <v>119159.573361436</v>
      </c>
      <c r="P50" s="517" t="n">
        <v>6508.11974789916</v>
      </c>
      <c r="Q50" s="517" t="n">
        <v>0</v>
      </c>
      <c r="R50" s="51" t="n">
        <v>38</v>
      </c>
      <c r="S50" s="670"/>
      <c r="T50" s="210"/>
    </row>
    <row r="51" s="85" customFormat="true" ht="15" hidden="false" customHeight="true" outlineLevel="0" collapsed="false">
      <c r="A51" s="53" t="n">
        <v>39</v>
      </c>
      <c r="B51" s="332" t="s">
        <v>1015</v>
      </c>
      <c r="C51" s="707" t="s">
        <v>1211</v>
      </c>
      <c r="D51" s="69" t="n">
        <f aca="false">E51+F51+G51+O51+P51+Q51</f>
        <v>191032.437779783</v>
      </c>
      <c r="E51" s="69" t="n">
        <v>12732.0865734931</v>
      </c>
      <c r="F51" s="69" t="n">
        <v>12552.5540499352</v>
      </c>
      <c r="G51" s="69" t="n">
        <v>100229.233066254</v>
      </c>
      <c r="H51" s="69" t="n">
        <v>0</v>
      </c>
      <c r="I51" s="69" t="n">
        <v>3821.82637330332</v>
      </c>
      <c r="J51" s="69" t="n">
        <v>15468.4631841414</v>
      </c>
      <c r="K51" s="69" t="n">
        <v>0</v>
      </c>
      <c r="L51" s="69" t="n">
        <v>49346.8623852045</v>
      </c>
      <c r="M51" s="69" t="n">
        <v>23359.8824601936</v>
      </c>
      <c r="N51" s="69" t="n">
        <v>8232.19866341155</v>
      </c>
      <c r="O51" s="69" t="n">
        <v>65518.5640901004</v>
      </c>
      <c r="P51" s="69" t="n">
        <v>0</v>
      </c>
      <c r="Q51" s="69" t="n">
        <v>0</v>
      </c>
      <c r="R51" s="245" t="n">
        <v>39</v>
      </c>
      <c r="S51" s="670"/>
      <c r="T51" s="210"/>
    </row>
    <row r="52" s="85" customFormat="true" ht="27" hidden="false" customHeight="true" outlineLevel="0" collapsed="false">
      <c r="A52" s="65" t="n">
        <v>40</v>
      </c>
      <c r="B52" s="587" t="s">
        <v>713</v>
      </c>
      <c r="C52" s="417" t="s">
        <v>1225</v>
      </c>
      <c r="D52" s="517" t="n">
        <f aca="false">E52+F52+G52+O52+P52+Q52</f>
        <v>143526.535034464</v>
      </c>
      <c r="E52" s="517" t="n">
        <v>2872.75527591934</v>
      </c>
      <c r="F52" s="517" t="n">
        <v>15831.1526183955</v>
      </c>
      <c r="G52" s="517" t="n">
        <v>119996.405038892</v>
      </c>
      <c r="H52" s="517" t="n">
        <v>0</v>
      </c>
      <c r="I52" s="517" t="n">
        <v>23444.2527844655</v>
      </c>
      <c r="J52" s="517" t="n">
        <v>63302.7225388569</v>
      </c>
      <c r="K52" s="517" t="n">
        <v>0</v>
      </c>
      <c r="L52" s="517" t="n">
        <v>31712.3198809309</v>
      </c>
      <c r="M52" s="517" t="n">
        <v>0</v>
      </c>
      <c r="N52" s="517" t="n">
        <v>1537.10983463882</v>
      </c>
      <c r="O52" s="517" t="n">
        <v>4826.22210125708</v>
      </c>
      <c r="P52" s="517" t="n">
        <v>0</v>
      </c>
      <c r="Q52" s="517" t="n">
        <v>0</v>
      </c>
      <c r="R52" s="51" t="n">
        <v>40</v>
      </c>
      <c r="S52" s="670"/>
      <c r="T52" s="210"/>
    </row>
    <row r="53" s="85" customFormat="true" ht="51" hidden="false" customHeight="true" outlineLevel="0" collapsed="false">
      <c r="A53" s="65" t="n">
        <v>41</v>
      </c>
      <c r="B53" s="585" t="s">
        <v>1213</v>
      </c>
      <c r="C53" s="586" t="s">
        <v>1214</v>
      </c>
      <c r="D53" s="517" t="n">
        <f aca="false">E53+F53+G53+O53+P53+Q53</f>
        <v>955852.852723798</v>
      </c>
      <c r="E53" s="517" t="n">
        <v>31994.8010026273</v>
      </c>
      <c r="F53" s="517" t="n">
        <v>240.353961043572</v>
      </c>
      <c r="G53" s="517" t="n">
        <v>837493.656450904</v>
      </c>
      <c r="H53" s="517" t="n">
        <v>0</v>
      </c>
      <c r="I53" s="517" t="n">
        <v>57754.3932178304</v>
      </c>
      <c r="J53" s="517" t="n">
        <v>454811.632588391</v>
      </c>
      <c r="K53" s="517" t="n">
        <v>206084</v>
      </c>
      <c r="L53" s="517" t="n">
        <v>114233.730787642</v>
      </c>
      <c r="M53" s="517" t="n">
        <v>1308.24666295884</v>
      </c>
      <c r="N53" s="517" t="n">
        <v>3301.65319408181</v>
      </c>
      <c r="O53" s="517" t="n">
        <v>86124.0413092232</v>
      </c>
      <c r="P53" s="517" t="n">
        <v>0</v>
      </c>
      <c r="Q53" s="517" t="n">
        <v>0</v>
      </c>
      <c r="R53" s="51" t="n">
        <v>41</v>
      </c>
      <c r="S53" s="670"/>
      <c r="T53" s="210"/>
    </row>
    <row r="54" s="85" customFormat="true" ht="51" hidden="false" customHeight="true" outlineLevel="0" collapsed="false">
      <c r="A54" s="65" t="n">
        <v>42</v>
      </c>
      <c r="B54" s="585" t="s">
        <v>1215</v>
      </c>
      <c r="C54" s="586" t="s">
        <v>1216</v>
      </c>
      <c r="D54" s="517" t="n">
        <f aca="false">E54+F54+G54+O54+P54+Q54</f>
        <v>225231.015170334</v>
      </c>
      <c r="E54" s="517" t="n">
        <v>236.68013597955</v>
      </c>
      <c r="F54" s="517" t="n">
        <v>5966.26620108266</v>
      </c>
      <c r="G54" s="517" t="n">
        <v>184347.166788876</v>
      </c>
      <c r="H54" s="517" t="n">
        <v>0</v>
      </c>
      <c r="I54" s="517" t="n">
        <v>47980.2229163482</v>
      </c>
      <c r="J54" s="517" t="n">
        <v>87889.9295535722</v>
      </c>
      <c r="K54" s="517" t="n">
        <v>0</v>
      </c>
      <c r="L54" s="517" t="n">
        <v>47568.4798213964</v>
      </c>
      <c r="M54" s="517" t="n">
        <v>63.124088508</v>
      </c>
      <c r="N54" s="517" t="n">
        <v>845.410409051349</v>
      </c>
      <c r="O54" s="517" t="n">
        <v>34665.5039252729</v>
      </c>
      <c r="P54" s="517" t="n">
        <v>15.3981191222571</v>
      </c>
      <c r="Q54" s="517" t="n">
        <v>0</v>
      </c>
      <c r="R54" s="51" t="n">
        <v>42</v>
      </c>
      <c r="S54" s="670"/>
      <c r="T54" s="210"/>
    </row>
    <row r="55" s="85" customFormat="true" ht="27" hidden="false" customHeight="true" outlineLevel="0" collapsed="false">
      <c r="A55" s="65" t="n">
        <v>43</v>
      </c>
      <c r="B55" s="587" t="s">
        <v>1021</v>
      </c>
      <c r="C55" s="586" t="s">
        <v>1239</v>
      </c>
      <c r="D55" s="517" t="n">
        <f aca="false">E55+F55+G55+O55+P55+Q55</f>
        <v>216792.124531048</v>
      </c>
      <c r="E55" s="517" t="n">
        <v>263.46104267301</v>
      </c>
      <c r="F55" s="517" t="n">
        <v>11021.6345207003</v>
      </c>
      <c r="G55" s="517" t="n">
        <v>150240.139458441</v>
      </c>
      <c r="H55" s="517" t="n">
        <v>0</v>
      </c>
      <c r="I55" s="517" t="n">
        <v>34082.724149291</v>
      </c>
      <c r="J55" s="517" t="n">
        <v>22232.3155437082</v>
      </c>
      <c r="K55" s="517" t="n">
        <v>0</v>
      </c>
      <c r="L55" s="517" t="n">
        <v>91993.4643776277</v>
      </c>
      <c r="M55" s="517" t="n">
        <v>394.525553175</v>
      </c>
      <c r="N55" s="517" t="n">
        <v>1537.10983463882</v>
      </c>
      <c r="O55" s="517" t="n">
        <v>55244.3189763184</v>
      </c>
      <c r="P55" s="517" t="n">
        <v>22.5705329153605</v>
      </c>
      <c r="Q55" s="517" t="n">
        <v>0</v>
      </c>
      <c r="R55" s="51" t="n">
        <v>43</v>
      </c>
      <c r="S55" s="670"/>
      <c r="T55" s="210"/>
    </row>
    <row r="56" s="85" customFormat="true" ht="39" hidden="false" customHeight="true" outlineLevel="0" collapsed="false">
      <c r="A56" s="65" t="n">
        <v>44</v>
      </c>
      <c r="B56" s="585" t="s">
        <v>1218</v>
      </c>
      <c r="C56" s="586" t="s">
        <v>1219</v>
      </c>
      <c r="D56" s="517" t="n">
        <f aca="false">E56+F56+G56+O56+P56+Q56</f>
        <v>312730.985376096</v>
      </c>
      <c r="E56" s="517" t="n">
        <v>7890.91094861668</v>
      </c>
      <c r="F56" s="517" t="n">
        <v>25663.5110897928</v>
      </c>
      <c r="G56" s="517" t="n">
        <v>210658.101074799</v>
      </c>
      <c r="H56" s="517" t="n">
        <v>0</v>
      </c>
      <c r="I56" s="517" t="n">
        <v>36558.9640104426</v>
      </c>
      <c r="J56" s="517" t="n">
        <v>70402.6524375875</v>
      </c>
      <c r="K56" s="517" t="n">
        <v>15450.9995452342</v>
      </c>
      <c r="L56" s="517" t="n">
        <v>84620.1161920755</v>
      </c>
      <c r="M56" s="517" t="n">
        <v>1657.86830112189</v>
      </c>
      <c r="N56" s="517" t="n">
        <v>1967.50058833768</v>
      </c>
      <c r="O56" s="517" t="n">
        <v>68495.1956208075</v>
      </c>
      <c r="P56" s="517" t="n">
        <v>23.2666420800311</v>
      </c>
      <c r="Q56" s="517" t="n">
        <v>0</v>
      </c>
      <c r="R56" s="51" t="n">
        <v>44</v>
      </c>
      <c r="S56" s="670"/>
      <c r="T56" s="210"/>
    </row>
    <row r="57" s="85" customFormat="true" ht="15" hidden="false" customHeight="true" outlineLevel="0" collapsed="false">
      <c r="A57" s="53" t="n">
        <v>45</v>
      </c>
      <c r="B57" s="332" t="n">
        <v>99</v>
      </c>
      <c r="C57" s="417" t="s">
        <v>1220</v>
      </c>
      <c r="D57" s="69" t="n">
        <f aca="false">E57+F57+G57+O57+P57+Q57</f>
        <v>0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245" t="n">
        <v>45</v>
      </c>
      <c r="S57" s="670"/>
      <c r="T57" s="210"/>
    </row>
    <row r="58" s="85" customFormat="true" ht="9.95" hidden="false" customHeight="true" outlineLevel="0" collapsed="false">
      <c r="A58" s="53"/>
      <c r="B58" s="332"/>
      <c r="C58" s="417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245"/>
      <c r="S58" s="670"/>
      <c r="T58" s="210"/>
    </row>
    <row r="59" s="400" customFormat="true" ht="15" hidden="false" customHeight="true" outlineLevel="0" collapsed="false">
      <c r="A59" s="53" t="n">
        <v>46</v>
      </c>
      <c r="B59" s="708"/>
      <c r="C59" s="588" t="s">
        <v>655</v>
      </c>
      <c r="D59" s="366" t="n">
        <f aca="false">SUM(D45:D57)</f>
        <v>8703355.12473165</v>
      </c>
      <c r="E59" s="366" t="n">
        <f aca="false">SUM(E45:E57)</f>
        <v>2050328.53180473</v>
      </c>
      <c r="F59" s="366" t="n">
        <f aca="false">SUM(F45:F57)</f>
        <v>1992830.24861765</v>
      </c>
      <c r="G59" s="366" t="n">
        <f aca="false">SUM(G45:G57)</f>
        <v>2686703.61879775</v>
      </c>
      <c r="H59" s="366" t="n">
        <f aca="false">SUM(H45:H57)</f>
        <v>0</v>
      </c>
      <c r="I59" s="366" t="n">
        <f aca="false">SUM(I45:I57)</f>
        <v>254102.776860992</v>
      </c>
      <c r="J59" s="366" t="n">
        <f aca="false">SUM(J45:J57)</f>
        <v>851793.530862142</v>
      </c>
      <c r="K59" s="366" t="n">
        <f aca="false">SUM(K45:K57)</f>
        <v>223372.999545234</v>
      </c>
      <c r="L59" s="366" t="n">
        <f aca="false">SUM(L45:L57)</f>
        <v>685520.385381036</v>
      </c>
      <c r="M59" s="366" t="n">
        <f aca="false">SUM(M45:M57)</f>
        <v>369268.428601954</v>
      </c>
      <c r="N59" s="366" t="n">
        <f aca="false">SUM(N45:N57)</f>
        <v>302645.497546388</v>
      </c>
      <c r="O59" s="366" t="n">
        <f aca="false">SUM(O45:O57)</f>
        <v>1861710.4902174</v>
      </c>
      <c r="P59" s="366" t="n">
        <f aca="false">SUM(P45:P57)</f>
        <v>111782.235294118</v>
      </c>
      <c r="Q59" s="366" t="n">
        <f aca="false">SUM(Q45:Q57)</f>
        <v>0</v>
      </c>
      <c r="R59" s="245" t="n">
        <v>46</v>
      </c>
      <c r="S59" s="670"/>
      <c r="T59" s="210"/>
    </row>
    <row r="60" s="85" customFormat="true" ht="15" hidden="false" customHeight="true" outlineLevel="0" collapsed="false">
      <c r="A60" s="53" t="n">
        <v>47</v>
      </c>
      <c r="B60" s="332"/>
      <c r="C60" s="417" t="s">
        <v>719</v>
      </c>
      <c r="D60" s="69" t="n">
        <f aca="false">E60+F60+G60+O60+P60+Q60</f>
        <v>3111154.30667215</v>
      </c>
      <c r="E60" s="69" t="n">
        <v>39785.6842105263</v>
      </c>
      <c r="F60" s="69" t="n">
        <v>138801.5</v>
      </c>
      <c r="G60" s="69" t="n">
        <v>2171905.82210068</v>
      </c>
      <c r="H60" s="69" t="n">
        <v>0</v>
      </c>
      <c r="I60" s="69" t="n">
        <v>1114454.22313567</v>
      </c>
      <c r="J60" s="69" t="n">
        <v>166243.409471895</v>
      </c>
      <c r="K60" s="69" t="n">
        <v>0.000454765760172</v>
      </c>
      <c r="L60" s="69" t="n">
        <v>857103.287208412</v>
      </c>
      <c r="M60" s="69" t="n">
        <v>0.000176322612883705</v>
      </c>
      <c r="N60" s="69" t="n">
        <v>34104.9016536118</v>
      </c>
      <c r="O60" s="69" t="n">
        <v>722724.535655058</v>
      </c>
      <c r="P60" s="69" t="n">
        <v>37936.7647058824</v>
      </c>
      <c r="Q60" s="69" t="n">
        <v>0</v>
      </c>
      <c r="R60" s="245" t="n">
        <v>47</v>
      </c>
      <c r="S60" s="670"/>
      <c r="T60" s="210"/>
    </row>
    <row r="61" s="85" customFormat="true" ht="9.95" hidden="false" customHeight="true" outlineLevel="0" collapsed="false">
      <c r="A61" s="53"/>
      <c r="B61" s="332"/>
      <c r="C61" s="707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245"/>
      <c r="S61" s="670"/>
      <c r="T61" s="210"/>
    </row>
    <row r="62" s="400" customFormat="true" ht="15" hidden="false" customHeight="true" outlineLevel="0" collapsed="false">
      <c r="A62" s="53" t="n">
        <v>48</v>
      </c>
      <c r="B62" s="708"/>
      <c r="C62" s="588" t="s">
        <v>1221</v>
      </c>
      <c r="D62" s="366" t="n">
        <f aca="false">D60+D59</f>
        <v>11814509.4314038</v>
      </c>
      <c r="E62" s="366" t="n">
        <f aca="false">E60+E59</f>
        <v>2090114.21601526</v>
      </c>
      <c r="F62" s="366" t="n">
        <f aca="false">F60+F59</f>
        <v>2131631.74861765</v>
      </c>
      <c r="G62" s="366" t="n">
        <f aca="false">G60+G59</f>
        <v>4858609.44089843</v>
      </c>
      <c r="H62" s="366" t="n">
        <f aca="false">H60+H59</f>
        <v>0</v>
      </c>
      <c r="I62" s="366" t="n">
        <f aca="false">I60+I59</f>
        <v>1368556.99999666</v>
      </c>
      <c r="J62" s="366" t="n">
        <f aca="false">J60+J59</f>
        <v>1018036.94033404</v>
      </c>
      <c r="K62" s="366" t="n">
        <f aca="false">K60+K59</f>
        <v>223373</v>
      </c>
      <c r="L62" s="366" t="n">
        <f aca="false">L60+L59</f>
        <v>1542623.67258945</v>
      </c>
      <c r="M62" s="366" t="n">
        <f aca="false">M60+M59</f>
        <v>369268.428778277</v>
      </c>
      <c r="N62" s="366" t="n">
        <f aca="false">N60+N59</f>
        <v>336750.3992</v>
      </c>
      <c r="O62" s="366" t="n">
        <f aca="false">O60+O59</f>
        <v>2584435.02587246</v>
      </c>
      <c r="P62" s="366" t="n">
        <f aca="false">P60+P59</f>
        <v>149719</v>
      </c>
      <c r="Q62" s="366" t="n">
        <f aca="false">Q60+Q59</f>
        <v>0</v>
      </c>
      <c r="R62" s="245" t="n">
        <v>48</v>
      </c>
      <c r="S62" s="670"/>
      <c r="T62" s="210"/>
    </row>
    <row r="63" s="210" customFormat="true" ht="27" hidden="false" customHeight="true" outlineLevel="0" collapsed="false">
      <c r="A63" s="384"/>
      <c r="B63" s="671"/>
      <c r="C63" s="671"/>
      <c r="D63" s="581" t="n">
        <v>1993</v>
      </c>
      <c r="E63" s="581"/>
      <c r="F63" s="581"/>
      <c r="G63" s="581"/>
      <c r="H63" s="581"/>
      <c r="I63" s="581"/>
      <c r="J63" s="581"/>
      <c r="K63" s="581"/>
      <c r="L63" s="581"/>
      <c r="M63" s="581"/>
      <c r="N63" s="581"/>
      <c r="O63" s="581"/>
      <c r="P63" s="581"/>
      <c r="Q63" s="581"/>
      <c r="R63" s="581"/>
      <c r="S63" s="670"/>
    </row>
    <row r="64" s="85" customFormat="true" ht="15" hidden="false" customHeight="true" outlineLevel="0" collapsed="false">
      <c r="A64" s="53" t="n">
        <v>49</v>
      </c>
      <c r="B64" s="332" t="s">
        <v>1203</v>
      </c>
      <c r="C64" s="707" t="s">
        <v>801</v>
      </c>
      <c r="D64" s="69" t="n">
        <f aca="false">E64+F64+G64+O64+P64+Q64</f>
        <v>137169.586846847</v>
      </c>
      <c r="E64" s="69" t="n">
        <v>2736.3217605606</v>
      </c>
      <c r="F64" s="69" t="n">
        <v>11878.1787667087</v>
      </c>
      <c r="G64" s="69" t="n">
        <v>115173.253141706</v>
      </c>
      <c r="H64" s="69" t="n">
        <v>0</v>
      </c>
      <c r="I64" s="69" t="n">
        <v>9959.15000047783</v>
      </c>
      <c r="J64" s="69" t="n">
        <v>82193.3358607096</v>
      </c>
      <c r="K64" s="69" t="n">
        <v>0</v>
      </c>
      <c r="L64" s="69" t="n">
        <v>21779.5687687688</v>
      </c>
      <c r="M64" s="69" t="n">
        <v>0</v>
      </c>
      <c r="N64" s="69" t="n">
        <v>1241.19851174935</v>
      </c>
      <c r="O64" s="69" t="n">
        <v>7381.83317787234</v>
      </c>
      <c r="P64" s="69" t="n">
        <v>0</v>
      </c>
      <c r="Q64" s="69" t="n">
        <v>0</v>
      </c>
      <c r="R64" s="245" t="n">
        <v>49</v>
      </c>
      <c r="S64" s="670"/>
      <c r="T64" s="210"/>
    </row>
    <row r="65" s="85" customFormat="true" ht="39" hidden="false" customHeight="true" outlineLevel="0" collapsed="false">
      <c r="A65" s="65" t="n">
        <v>50</v>
      </c>
      <c r="B65" s="585" t="s">
        <v>1204</v>
      </c>
      <c r="C65" s="586" t="s">
        <v>1226</v>
      </c>
      <c r="D65" s="517" t="n">
        <f aca="false">E65+F65+G65+O65+P65+Q65</f>
        <v>3607077.45713568</v>
      </c>
      <c r="E65" s="517" t="n">
        <v>1386283.66167459</v>
      </c>
      <c r="F65" s="517" t="n">
        <v>1638743.08556048</v>
      </c>
      <c r="G65" s="517" t="n">
        <v>144775.257350549</v>
      </c>
      <c r="H65" s="517" t="n">
        <v>0</v>
      </c>
      <c r="I65" s="517" t="n">
        <v>1730.24786171392</v>
      </c>
      <c r="J65" s="517" t="n">
        <v>6908.29666259128</v>
      </c>
      <c r="K65" s="517" t="n">
        <v>0</v>
      </c>
      <c r="L65" s="517" t="n">
        <v>42111.294599207</v>
      </c>
      <c r="M65" s="517" t="n">
        <v>67094.0611508775</v>
      </c>
      <c r="N65" s="517" t="n">
        <v>26931.3570761594</v>
      </c>
      <c r="O65" s="517" t="n">
        <v>345642.452550069</v>
      </c>
      <c r="P65" s="517" t="n">
        <v>91633</v>
      </c>
      <c r="Q65" s="517" t="n">
        <v>0</v>
      </c>
      <c r="R65" s="51" t="n">
        <v>50</v>
      </c>
      <c r="S65" s="670"/>
      <c r="T65" s="210"/>
    </row>
    <row r="66" s="85" customFormat="true" ht="39" hidden="false" customHeight="true" outlineLevel="0" collapsed="false">
      <c r="A66" s="65" t="n">
        <v>51</v>
      </c>
      <c r="B66" s="587" t="s">
        <v>1007</v>
      </c>
      <c r="C66" s="586" t="s">
        <v>1238</v>
      </c>
      <c r="D66" s="517" t="n">
        <f aca="false">E66+F66+G66+O66+P66+Q66</f>
        <v>1359730.23456298</v>
      </c>
      <c r="E66" s="517" t="n">
        <v>150180.271380168</v>
      </c>
      <c r="F66" s="517" t="n">
        <v>90731.9882781976</v>
      </c>
      <c r="G66" s="517" t="n">
        <v>528095.311608955</v>
      </c>
      <c r="H66" s="517" t="n">
        <v>0</v>
      </c>
      <c r="I66" s="517" t="n">
        <v>5045.90122239595</v>
      </c>
      <c r="J66" s="517" t="n">
        <v>12931.5579483993</v>
      </c>
      <c r="K66" s="517" t="n">
        <v>1812</v>
      </c>
      <c r="L66" s="517" t="n">
        <v>77623.0291088769</v>
      </c>
      <c r="M66" s="517" t="n">
        <v>177308.830153895</v>
      </c>
      <c r="N66" s="517" t="n">
        <v>253373.993175388</v>
      </c>
      <c r="O66" s="517" t="n">
        <v>566979.971737212</v>
      </c>
      <c r="P66" s="517" t="n">
        <v>23742.6915584416</v>
      </c>
      <c r="Q66" s="517" t="n">
        <v>0</v>
      </c>
      <c r="R66" s="51" t="n">
        <v>51</v>
      </c>
      <c r="S66" s="670"/>
      <c r="T66" s="210"/>
    </row>
    <row r="67" s="85" customFormat="true" ht="27" hidden="false" customHeight="true" outlineLevel="0" collapsed="false">
      <c r="A67" s="65" t="n">
        <v>52</v>
      </c>
      <c r="B67" s="587" t="s">
        <v>1009</v>
      </c>
      <c r="C67" s="417" t="s">
        <v>1233</v>
      </c>
      <c r="D67" s="517" t="n">
        <f aca="false">E67+F67+G67+O67+P67+Q67</f>
        <v>785065.937960038</v>
      </c>
      <c r="E67" s="517" t="n">
        <v>383084.547333008</v>
      </c>
      <c r="F67" s="517" t="n">
        <v>5181.22798241913</v>
      </c>
      <c r="G67" s="517" t="n">
        <v>88360.1569859162</v>
      </c>
      <c r="H67" s="517" t="n">
        <v>0</v>
      </c>
      <c r="I67" s="517" t="n">
        <v>5744.62112136172</v>
      </c>
      <c r="J67" s="517" t="n">
        <v>8503.17677449489</v>
      </c>
      <c r="K67" s="517" t="n">
        <v>0</v>
      </c>
      <c r="L67" s="517" t="n">
        <v>28821.3305760652</v>
      </c>
      <c r="M67" s="517" t="n">
        <v>40344.0660652828</v>
      </c>
      <c r="N67" s="517" t="n">
        <v>4946.96244871155</v>
      </c>
      <c r="O67" s="517" t="n">
        <v>308440.005658695</v>
      </c>
      <c r="P67" s="517" t="n">
        <v>0</v>
      </c>
      <c r="Q67" s="517" t="n">
        <v>0</v>
      </c>
      <c r="R67" s="51" t="n">
        <v>52</v>
      </c>
      <c r="S67" s="670"/>
      <c r="T67" s="210"/>
    </row>
    <row r="68" s="85" customFormat="true" ht="51" hidden="false" customHeight="true" outlineLevel="0" collapsed="false">
      <c r="A68" s="65" t="n">
        <v>53</v>
      </c>
      <c r="B68" s="587" t="s">
        <v>1011</v>
      </c>
      <c r="C68" s="586" t="s">
        <v>1208</v>
      </c>
      <c r="D68" s="517" t="n">
        <f aca="false">E68+F68+G68+O68+P68+Q68</f>
        <v>242313.032217704</v>
      </c>
      <c r="E68" s="517" t="n">
        <v>7283.11938889602</v>
      </c>
      <c r="F68" s="517" t="n">
        <v>11601.2738785611</v>
      </c>
      <c r="G68" s="517" t="n">
        <v>92366.9881152307</v>
      </c>
      <c r="H68" s="517" t="n">
        <v>0</v>
      </c>
      <c r="I68" s="517" t="n">
        <v>15400.1079885225</v>
      </c>
      <c r="J68" s="517" t="n">
        <v>16123.1283594874</v>
      </c>
      <c r="K68" s="517" t="n">
        <v>0</v>
      </c>
      <c r="L68" s="517" t="n">
        <v>43739.965987697</v>
      </c>
      <c r="M68" s="517" t="n">
        <v>6119.87788639418</v>
      </c>
      <c r="N68" s="517" t="n">
        <v>10983.9078931297</v>
      </c>
      <c r="O68" s="517" t="n">
        <v>131061.650835016</v>
      </c>
      <c r="P68" s="517" t="n">
        <v>0</v>
      </c>
      <c r="Q68" s="517" t="n">
        <v>0</v>
      </c>
      <c r="R68" s="51" t="n">
        <v>53</v>
      </c>
      <c r="S68" s="670"/>
      <c r="T68" s="210"/>
    </row>
    <row r="69" s="85" customFormat="true" ht="51" hidden="false" customHeight="true" outlineLevel="0" collapsed="false">
      <c r="A69" s="65" t="n">
        <v>54</v>
      </c>
      <c r="B69" s="585" t="s">
        <v>1209</v>
      </c>
      <c r="C69" s="565" t="s">
        <v>1210</v>
      </c>
      <c r="D69" s="517" t="n">
        <f aca="false">E69+F69+G69+O69+P69+Q69</f>
        <v>292055.546146384</v>
      </c>
      <c r="E69" s="517" t="n">
        <v>36179.4070899812</v>
      </c>
      <c r="F69" s="517" t="n">
        <v>14213.064864725</v>
      </c>
      <c r="G69" s="517" t="n">
        <v>96061.9917773168</v>
      </c>
      <c r="H69" s="517" t="n">
        <v>0</v>
      </c>
      <c r="I69" s="517" t="n">
        <v>12663.1536231484</v>
      </c>
      <c r="J69" s="517" t="n">
        <v>18359.6688906332</v>
      </c>
      <c r="K69" s="517" t="n">
        <v>0</v>
      </c>
      <c r="L69" s="517" t="n">
        <v>33474.9641326931</v>
      </c>
      <c r="M69" s="517" t="n">
        <v>24522.8972632326</v>
      </c>
      <c r="N69" s="517" t="n">
        <v>7041.30786760949</v>
      </c>
      <c r="O69" s="517" t="n">
        <v>130767.773972803</v>
      </c>
      <c r="P69" s="517" t="n">
        <v>14833.3084415584</v>
      </c>
      <c r="Q69" s="517" t="n">
        <v>0</v>
      </c>
      <c r="R69" s="51" t="n">
        <v>54</v>
      </c>
      <c r="S69" s="670"/>
      <c r="T69" s="210"/>
    </row>
    <row r="70" s="85" customFormat="true" ht="15" hidden="false" customHeight="true" outlineLevel="0" collapsed="false">
      <c r="A70" s="53" t="n">
        <v>55</v>
      </c>
      <c r="B70" s="332" t="s">
        <v>1015</v>
      </c>
      <c r="C70" s="417" t="s">
        <v>1211</v>
      </c>
      <c r="D70" s="69" t="n">
        <f aca="false">E70+F70+G70+O70+P70+Q70</f>
        <v>183779.703682024</v>
      </c>
      <c r="E70" s="69" t="n">
        <v>10209.7832544664</v>
      </c>
      <c r="F70" s="69" t="n">
        <v>8851.70219043034</v>
      </c>
      <c r="G70" s="69" t="n">
        <v>99038.8087758352</v>
      </c>
      <c r="H70" s="69" t="n">
        <v>0</v>
      </c>
      <c r="I70" s="69" t="n">
        <v>3841.98902355797</v>
      </c>
      <c r="J70" s="69" t="n">
        <v>16496.4006730048</v>
      </c>
      <c r="K70" s="69" t="n">
        <v>0</v>
      </c>
      <c r="L70" s="69" t="n">
        <v>47807.0785904739</v>
      </c>
      <c r="M70" s="69" t="n">
        <v>22939.1069033213</v>
      </c>
      <c r="N70" s="69" t="n">
        <v>7954.23358547718</v>
      </c>
      <c r="O70" s="69" t="n">
        <v>65679.4094612919</v>
      </c>
      <c r="P70" s="69" t="n">
        <v>0</v>
      </c>
      <c r="Q70" s="69" t="n">
        <v>0</v>
      </c>
      <c r="R70" s="245" t="n">
        <v>55</v>
      </c>
      <c r="S70" s="670"/>
      <c r="T70" s="210"/>
    </row>
    <row r="71" s="85" customFormat="true" ht="27" hidden="false" customHeight="true" outlineLevel="0" collapsed="false">
      <c r="A71" s="65" t="n">
        <v>56</v>
      </c>
      <c r="B71" s="587" t="s">
        <v>713</v>
      </c>
      <c r="C71" s="417" t="s">
        <v>1225</v>
      </c>
      <c r="D71" s="517" t="n">
        <f aca="false">E71+F71+G71+O71+P71+Q71</f>
        <v>144004.639150326</v>
      </c>
      <c r="E71" s="517" t="n">
        <v>2864.31367489683</v>
      </c>
      <c r="F71" s="517" t="n">
        <v>13866.6507774613</v>
      </c>
      <c r="G71" s="517" t="n">
        <v>122098.510512769</v>
      </c>
      <c r="H71" s="517" t="n">
        <v>0</v>
      </c>
      <c r="I71" s="517" t="n">
        <v>23325.5557470753</v>
      </c>
      <c r="J71" s="517" t="n">
        <v>67118.2456838725</v>
      </c>
      <c r="K71" s="517" t="n">
        <v>0</v>
      </c>
      <c r="L71" s="517" t="n">
        <v>29881.5683507508</v>
      </c>
      <c r="M71" s="517" t="n">
        <v>0</v>
      </c>
      <c r="N71" s="517" t="n">
        <v>1773.1407310705</v>
      </c>
      <c r="O71" s="517" t="n">
        <v>5175.16418519876</v>
      </c>
      <c r="P71" s="517" t="n">
        <v>0</v>
      </c>
      <c r="Q71" s="517" t="n">
        <v>0</v>
      </c>
      <c r="R71" s="51" t="n">
        <v>56</v>
      </c>
      <c r="S71" s="670"/>
      <c r="T71" s="210"/>
    </row>
    <row r="72" s="85" customFormat="true" ht="51" hidden="false" customHeight="true" outlineLevel="0" collapsed="false">
      <c r="A72" s="65" t="n">
        <v>57</v>
      </c>
      <c r="B72" s="585" t="s">
        <v>1213</v>
      </c>
      <c r="C72" s="586" t="s">
        <v>1214</v>
      </c>
      <c r="D72" s="517" t="n">
        <f aca="false">E72+F72+G72+O72+P72+Q72</f>
        <v>993017.850539334</v>
      </c>
      <c r="E72" s="517" t="n">
        <v>32549.4190752521</v>
      </c>
      <c r="F72" s="517" t="n">
        <v>210.528223756619</v>
      </c>
      <c r="G72" s="517" t="n">
        <v>868341.741515118</v>
      </c>
      <c r="H72" s="517" t="n">
        <v>0</v>
      </c>
      <c r="I72" s="517" t="n">
        <v>58059.0856652045</v>
      </c>
      <c r="J72" s="517" t="n">
        <v>479766.912561885</v>
      </c>
      <c r="K72" s="517" t="n">
        <v>218540</v>
      </c>
      <c r="L72" s="517" t="n">
        <v>107465.173341555</v>
      </c>
      <c r="M72" s="517" t="n">
        <v>862.259593993326</v>
      </c>
      <c r="N72" s="517" t="n">
        <v>3648.31035248042</v>
      </c>
      <c r="O72" s="517" t="n">
        <v>91916.1617252072</v>
      </c>
      <c r="P72" s="517" t="n">
        <v>0</v>
      </c>
      <c r="Q72" s="517" t="n">
        <v>0</v>
      </c>
      <c r="R72" s="51" t="n">
        <v>57</v>
      </c>
      <c r="S72" s="670"/>
      <c r="T72" s="210"/>
    </row>
    <row r="73" s="85" customFormat="true" ht="51" hidden="false" customHeight="true" outlineLevel="0" collapsed="false">
      <c r="A73" s="65" t="n">
        <v>58</v>
      </c>
      <c r="B73" s="585" t="s">
        <v>1215</v>
      </c>
      <c r="C73" s="586" t="s">
        <v>1216</v>
      </c>
      <c r="D73" s="517" t="n">
        <f aca="false">E73+F73+G73+O73+P73+Q73</f>
        <v>228418.394657881</v>
      </c>
      <c r="E73" s="517" t="n">
        <v>234.791397122017</v>
      </c>
      <c r="F73" s="517" t="n">
        <v>3441.38200991672</v>
      </c>
      <c r="G73" s="517" t="n">
        <v>187560.091259129</v>
      </c>
      <c r="H73" s="517" t="n">
        <v>0</v>
      </c>
      <c r="I73" s="517" t="n">
        <v>48118.7105629637</v>
      </c>
      <c r="J73" s="517" t="n">
        <v>93546.4007679501</v>
      </c>
      <c r="K73" s="517" t="n">
        <v>0</v>
      </c>
      <c r="L73" s="517" t="n">
        <v>44822.3525261261</v>
      </c>
      <c r="M73" s="517" t="n">
        <v>97.4</v>
      </c>
      <c r="N73" s="517" t="n">
        <v>975.227402088773</v>
      </c>
      <c r="O73" s="517" t="n">
        <v>37171.8645789657</v>
      </c>
      <c r="P73" s="517" t="n">
        <v>10.2654127481714</v>
      </c>
      <c r="Q73" s="517" t="n">
        <v>0</v>
      </c>
      <c r="R73" s="51" t="n">
        <v>58</v>
      </c>
      <c r="S73" s="670"/>
      <c r="T73" s="210"/>
    </row>
    <row r="74" s="85" customFormat="true" ht="27" hidden="false" customHeight="true" outlineLevel="0" collapsed="false">
      <c r="A74" s="65" t="n">
        <v>59</v>
      </c>
      <c r="B74" s="587" t="s">
        <v>1021</v>
      </c>
      <c r="C74" s="586" t="s">
        <v>1239</v>
      </c>
      <c r="D74" s="517" t="n">
        <f aca="false">E74+F74+G74+O74+P74+Q74</f>
        <v>213209.677281407</v>
      </c>
      <c r="E74" s="517" t="n">
        <v>261.561027377752</v>
      </c>
      <c r="F74" s="517" t="n">
        <v>6691.63873439035</v>
      </c>
      <c r="G74" s="517" t="n">
        <v>147002.875991994</v>
      </c>
      <c r="H74" s="517" t="n">
        <v>0</v>
      </c>
      <c r="I74" s="517" t="n">
        <v>34262.5329578617</v>
      </c>
      <c r="J74" s="517" t="n">
        <v>23675.7686033621</v>
      </c>
      <c r="K74" s="517" t="n">
        <v>0</v>
      </c>
      <c r="L74" s="517" t="n">
        <v>86682.6836996997</v>
      </c>
      <c r="M74" s="517" t="n">
        <v>608.75</v>
      </c>
      <c r="N74" s="517" t="n">
        <v>1773.1407310705</v>
      </c>
      <c r="O74" s="517" t="n">
        <v>59238.5545057015</v>
      </c>
      <c r="P74" s="517" t="n">
        <v>15.0470219435737</v>
      </c>
      <c r="Q74" s="517" t="n">
        <v>0</v>
      </c>
      <c r="R74" s="51" t="n">
        <v>59</v>
      </c>
      <c r="S74" s="670"/>
      <c r="T74" s="210"/>
    </row>
    <row r="75" s="85" customFormat="true" ht="39" hidden="false" customHeight="true" outlineLevel="0" collapsed="false">
      <c r="A75" s="65" t="n">
        <v>60</v>
      </c>
      <c r="B75" s="585" t="s">
        <v>1218</v>
      </c>
      <c r="C75" s="586" t="s">
        <v>1219</v>
      </c>
      <c r="D75" s="517" t="n">
        <f aca="false">E75+F75+G75+O75+P75+Q75</f>
        <v>297553.874127768</v>
      </c>
      <c r="E75" s="517" t="n">
        <v>5097.73200615091</v>
      </c>
      <c r="F75" s="517" t="n">
        <v>16815.5676822903</v>
      </c>
      <c r="G75" s="517" t="n">
        <v>208126.857968979</v>
      </c>
      <c r="H75" s="517" t="n">
        <v>0</v>
      </c>
      <c r="I75" s="517" t="n">
        <v>34341.2414532607</v>
      </c>
      <c r="J75" s="517" t="n">
        <v>74773.0232233884</v>
      </c>
      <c r="K75" s="517" t="n">
        <v>15826.9995341675</v>
      </c>
      <c r="L75" s="517" t="n">
        <v>79734.9987429475</v>
      </c>
      <c r="M75" s="517" t="n">
        <v>1180.97487944509</v>
      </c>
      <c r="N75" s="517" t="n">
        <v>2269.62013577024</v>
      </c>
      <c r="O75" s="517" t="n">
        <v>67452.4994932748</v>
      </c>
      <c r="P75" s="517" t="n">
        <v>61.2169770729622</v>
      </c>
      <c r="Q75" s="517" t="n">
        <v>0</v>
      </c>
      <c r="R75" s="51" t="n">
        <v>60</v>
      </c>
      <c r="S75" s="670"/>
      <c r="T75" s="210"/>
    </row>
    <row r="76" s="85" customFormat="true" ht="15" hidden="false" customHeight="true" outlineLevel="0" collapsed="false">
      <c r="A76" s="53" t="n">
        <v>61</v>
      </c>
      <c r="B76" s="332" t="n">
        <v>99</v>
      </c>
      <c r="C76" s="417" t="s">
        <v>1220</v>
      </c>
      <c r="D76" s="69" t="n">
        <f aca="false">E76+F76+G76+O76+P76+Q76</f>
        <v>0</v>
      </c>
      <c r="E76" s="69" t="n">
        <v>0</v>
      </c>
      <c r="F76" s="69" t="n">
        <v>0</v>
      </c>
      <c r="G76" s="69" t="n">
        <v>0</v>
      </c>
      <c r="H76" s="69" t="n">
        <v>0</v>
      </c>
      <c r="I76" s="69" t="n">
        <v>0</v>
      </c>
      <c r="J76" s="69" t="n">
        <v>0</v>
      </c>
      <c r="K76" s="69" t="n">
        <v>0</v>
      </c>
      <c r="L76" s="69" t="n">
        <v>0</v>
      </c>
      <c r="M76" s="69" t="n">
        <v>0</v>
      </c>
      <c r="N76" s="69" t="n">
        <v>0</v>
      </c>
      <c r="O76" s="69" t="n">
        <v>0</v>
      </c>
      <c r="P76" s="69" t="n">
        <v>0</v>
      </c>
      <c r="Q76" s="69" t="n">
        <v>0</v>
      </c>
      <c r="R76" s="245" t="n">
        <v>61</v>
      </c>
      <c r="S76" s="670"/>
      <c r="T76" s="210"/>
    </row>
    <row r="77" s="85" customFormat="true" ht="9.95" hidden="false" customHeight="true" outlineLevel="0" collapsed="false">
      <c r="A77" s="53"/>
      <c r="B77" s="332"/>
      <c r="C77" s="417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245"/>
      <c r="S77" s="670"/>
      <c r="T77" s="210"/>
    </row>
    <row r="78" s="400" customFormat="true" ht="15" hidden="false" customHeight="true" outlineLevel="0" collapsed="false">
      <c r="A78" s="53" t="n">
        <v>62</v>
      </c>
      <c r="B78" s="708"/>
      <c r="C78" s="588" t="s">
        <v>655</v>
      </c>
      <c r="D78" s="366" t="n">
        <f aca="false">SUM(D64:D76)</f>
        <v>8483395.93430837</v>
      </c>
      <c r="E78" s="366" t="n">
        <f aca="false">SUM(E64:E76)</f>
        <v>2016964.92906247</v>
      </c>
      <c r="F78" s="366" t="n">
        <f aca="false">SUM(F64:F76)</f>
        <v>1822226.28894933</v>
      </c>
      <c r="G78" s="366" t="n">
        <f aca="false">SUM(G64:G76)</f>
        <v>2697001.8450035</v>
      </c>
      <c r="H78" s="366" t="n">
        <f aca="false">SUM(H64:H76)</f>
        <v>0</v>
      </c>
      <c r="I78" s="366" t="n">
        <f aca="false">SUM(I64:I76)</f>
        <v>252492.297227544</v>
      </c>
      <c r="J78" s="366" t="n">
        <f aca="false">SUM(J64:J76)</f>
        <v>900395.916009778</v>
      </c>
      <c r="K78" s="366" t="n">
        <f aca="false">SUM(K64:K76)</f>
        <v>236178.999534168</v>
      </c>
      <c r="L78" s="366" t="n">
        <f aca="false">SUM(L64:L76)</f>
        <v>643944.008424861</v>
      </c>
      <c r="M78" s="366" t="n">
        <f aca="false">SUM(M64:M76)</f>
        <v>341078.223896442</v>
      </c>
      <c r="N78" s="366" t="n">
        <f aca="false">SUM(N64:N76)</f>
        <v>322912.399910705</v>
      </c>
      <c r="O78" s="366" t="n">
        <f aca="false">SUM(O64:O76)</f>
        <v>1816907.34188131</v>
      </c>
      <c r="P78" s="366" t="n">
        <f aca="false">SUM(P64:P76)</f>
        <v>130295.529411765</v>
      </c>
      <c r="Q78" s="366" t="n">
        <f aca="false">SUM(Q64:Q76)</f>
        <v>0</v>
      </c>
      <c r="R78" s="245" t="n">
        <v>62</v>
      </c>
      <c r="S78" s="670"/>
      <c r="T78" s="210"/>
    </row>
    <row r="79" s="85" customFormat="true" ht="15" hidden="false" customHeight="true" outlineLevel="0" collapsed="false">
      <c r="A79" s="53" t="n">
        <v>63</v>
      </c>
      <c r="B79" s="332"/>
      <c r="C79" s="417" t="s">
        <v>719</v>
      </c>
      <c r="D79" s="69" t="n">
        <f aca="false">E79+F79+G79+O79+P79+Q79</f>
        <v>3297761.45474902</v>
      </c>
      <c r="E79" s="69" t="n">
        <v>37994.2857142857</v>
      </c>
      <c r="F79" s="69" t="n">
        <v>123224.5</v>
      </c>
      <c r="G79" s="69" t="n">
        <v>2282858.10889426</v>
      </c>
      <c r="H79" s="69" t="n">
        <v>0</v>
      </c>
      <c r="I79" s="69" t="n">
        <v>1120333.70287417</v>
      </c>
      <c r="J79" s="69" t="n">
        <v>177312.185600262</v>
      </c>
      <c r="K79" s="69" t="n">
        <v>0.000465832482444</v>
      </c>
      <c r="L79" s="69" t="n">
        <v>948282.62714414</v>
      </c>
      <c r="M79" s="69" t="n">
        <v>0.0001205549080875</v>
      </c>
      <c r="N79" s="69" t="n">
        <v>36929.592689295</v>
      </c>
      <c r="O79" s="69" t="n">
        <v>814617.089552239</v>
      </c>
      <c r="P79" s="69" t="n">
        <v>39067.4705882353</v>
      </c>
      <c r="Q79" s="69" t="n">
        <v>0</v>
      </c>
      <c r="R79" s="245" t="n">
        <v>63</v>
      </c>
      <c r="S79" s="670"/>
      <c r="T79" s="210"/>
    </row>
    <row r="80" s="85" customFormat="true" ht="9.95" hidden="false" customHeight="true" outlineLevel="0" collapsed="false">
      <c r="A80" s="53"/>
      <c r="B80" s="332"/>
      <c r="C80" s="707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245"/>
      <c r="S80" s="670"/>
      <c r="T80" s="210"/>
    </row>
    <row r="81" s="400" customFormat="true" ht="15" hidden="false" customHeight="true" outlineLevel="0" collapsed="false">
      <c r="A81" s="53" t="n">
        <v>64</v>
      </c>
      <c r="B81" s="708"/>
      <c r="C81" s="588" t="s">
        <v>1221</v>
      </c>
      <c r="D81" s="366" t="n">
        <f aca="false">D78+D79</f>
        <v>11781157.3890574</v>
      </c>
      <c r="E81" s="366" t="n">
        <f aca="false">E78+E79</f>
        <v>2054959.21477675</v>
      </c>
      <c r="F81" s="366" t="n">
        <f aca="false">F78+F79</f>
        <v>1945450.78894933</v>
      </c>
      <c r="G81" s="366" t="n">
        <f aca="false">G78+G79</f>
        <v>4979859.95389775</v>
      </c>
      <c r="H81" s="366" t="n">
        <f aca="false">H78+H79</f>
        <v>0</v>
      </c>
      <c r="I81" s="366" t="n">
        <f aca="false">I78+I79</f>
        <v>1372826.00010172</v>
      </c>
      <c r="J81" s="366" t="n">
        <f aca="false">J78+J79</f>
        <v>1077708.10161004</v>
      </c>
      <c r="K81" s="366" t="n">
        <f aca="false">K78+K79</f>
        <v>236179</v>
      </c>
      <c r="L81" s="366" t="n">
        <f aca="false">L78+L79</f>
        <v>1592226.635569</v>
      </c>
      <c r="M81" s="366" t="n">
        <f aca="false">M78+M79</f>
        <v>341078.224016997</v>
      </c>
      <c r="N81" s="366" t="n">
        <f aca="false">N78+N79</f>
        <v>359841.9926</v>
      </c>
      <c r="O81" s="366" t="n">
        <f aca="false">O78+O79</f>
        <v>2631524.43143355</v>
      </c>
      <c r="P81" s="366" t="n">
        <f aca="false">P78+P79</f>
        <v>169363</v>
      </c>
      <c r="Q81" s="366" t="n">
        <f aca="false">Q78+Q79</f>
        <v>0</v>
      </c>
      <c r="R81" s="245" t="n">
        <v>64</v>
      </c>
      <c r="S81" s="670"/>
      <c r="T81" s="210"/>
    </row>
    <row r="82" s="210" customFormat="true" ht="27" hidden="false" customHeight="true" outlineLevel="0" collapsed="false">
      <c r="A82" s="384"/>
      <c r="B82" s="671"/>
      <c r="C82" s="671"/>
      <c r="D82" s="581" t="n">
        <v>1994</v>
      </c>
      <c r="E82" s="581"/>
      <c r="F82" s="581"/>
      <c r="G82" s="581"/>
      <c r="H82" s="581"/>
      <c r="I82" s="581"/>
      <c r="J82" s="581"/>
      <c r="K82" s="581"/>
      <c r="L82" s="581"/>
      <c r="M82" s="581"/>
      <c r="N82" s="581"/>
      <c r="O82" s="581"/>
      <c r="P82" s="581"/>
      <c r="Q82" s="581"/>
      <c r="R82" s="581"/>
      <c r="S82" s="670"/>
    </row>
    <row r="83" s="85" customFormat="true" ht="15" hidden="false" customHeight="true" outlineLevel="0" collapsed="false">
      <c r="A83" s="53" t="n">
        <v>65</v>
      </c>
      <c r="B83" s="332" t="s">
        <v>1203</v>
      </c>
      <c r="C83" s="417" t="s">
        <v>801</v>
      </c>
      <c r="D83" s="69" t="n">
        <f aca="false">E83+F83+G83+O83+P83+Q83</f>
        <v>123654.802390684</v>
      </c>
      <c r="E83" s="69" t="n">
        <v>2177.02863612015</v>
      </c>
      <c r="F83" s="69" t="n">
        <v>1583.1461395082</v>
      </c>
      <c r="G83" s="69" t="n">
        <v>111670.097453909</v>
      </c>
      <c r="H83" s="69" t="n">
        <v>0</v>
      </c>
      <c r="I83" s="69" t="n">
        <v>9108.58636231218</v>
      </c>
      <c r="J83" s="69" t="n">
        <v>81645.23250983</v>
      </c>
      <c r="K83" s="69" t="n">
        <v>0</v>
      </c>
      <c r="L83" s="69" t="n">
        <v>20649.6363363363</v>
      </c>
      <c r="M83" s="69" t="n">
        <v>0</v>
      </c>
      <c r="N83" s="69" t="n">
        <v>266.642245430809</v>
      </c>
      <c r="O83" s="69" t="n">
        <v>8224.53016114626</v>
      </c>
      <c r="P83" s="69" t="n">
        <v>0</v>
      </c>
      <c r="Q83" s="69" t="n">
        <v>0</v>
      </c>
      <c r="R83" s="245" t="n">
        <v>65</v>
      </c>
      <c r="S83" s="670"/>
      <c r="T83" s="210"/>
    </row>
    <row r="84" s="85" customFormat="true" ht="39" hidden="false" customHeight="true" outlineLevel="0" collapsed="false">
      <c r="A84" s="65" t="n">
        <v>66</v>
      </c>
      <c r="B84" s="585" t="s">
        <v>1204</v>
      </c>
      <c r="C84" s="586" t="s">
        <v>1226</v>
      </c>
      <c r="D84" s="517" t="n">
        <f aca="false">E84+F84+G84+O84+P84+Q84</f>
        <v>3597262.48252968</v>
      </c>
      <c r="E84" s="517" t="n">
        <v>1369137.87464375</v>
      </c>
      <c r="F84" s="517" t="n">
        <v>1600129.60495058</v>
      </c>
      <c r="G84" s="517" t="n">
        <v>127389.34730593</v>
      </c>
      <c r="H84" s="517" t="n">
        <v>0</v>
      </c>
      <c r="I84" s="517" t="n">
        <v>1635.47359424239</v>
      </c>
      <c r="J84" s="517" t="n">
        <v>7011.57389508197</v>
      </c>
      <c r="K84" s="517" t="n">
        <v>0</v>
      </c>
      <c r="L84" s="517" t="n">
        <v>36106.2813529044</v>
      </c>
      <c r="M84" s="517" t="n">
        <v>55788.5384632218</v>
      </c>
      <c r="N84" s="517" t="n">
        <v>26847.4800004796</v>
      </c>
      <c r="O84" s="517" t="n">
        <v>396346.65562942</v>
      </c>
      <c r="P84" s="517" t="n">
        <v>104259</v>
      </c>
      <c r="Q84" s="517" t="n">
        <v>0</v>
      </c>
      <c r="R84" s="245" t="n">
        <v>66</v>
      </c>
      <c r="S84" s="670"/>
      <c r="T84" s="210"/>
    </row>
    <row r="85" s="85" customFormat="true" ht="39" hidden="false" customHeight="true" outlineLevel="0" collapsed="false">
      <c r="A85" s="65" t="n">
        <v>67</v>
      </c>
      <c r="B85" s="587" t="s">
        <v>1007</v>
      </c>
      <c r="C85" s="586" t="s">
        <v>1238</v>
      </c>
      <c r="D85" s="517" t="n">
        <f aca="false">E85+F85+G85+O85+P85+Q85</f>
        <v>1325814.89773335</v>
      </c>
      <c r="E85" s="517" t="n">
        <v>147713.118808904</v>
      </c>
      <c r="F85" s="517" t="n">
        <v>79064.6262770658</v>
      </c>
      <c r="G85" s="517" t="n">
        <v>523456.971105437</v>
      </c>
      <c r="H85" s="517" t="n">
        <v>0</v>
      </c>
      <c r="I85" s="517" t="n">
        <v>4769.51215544888</v>
      </c>
      <c r="J85" s="517" t="n">
        <v>13280.9479825153</v>
      </c>
      <c r="K85" s="517" t="n">
        <v>946</v>
      </c>
      <c r="L85" s="517" t="n">
        <v>63766.0811433793</v>
      </c>
      <c r="M85" s="517" t="n">
        <v>175001.906631684</v>
      </c>
      <c r="N85" s="517" t="n">
        <v>265692.523192409</v>
      </c>
      <c r="O85" s="517" t="n">
        <v>553339.703887247</v>
      </c>
      <c r="P85" s="517" t="n">
        <v>22240.4776546982</v>
      </c>
      <c r="Q85" s="517" t="n">
        <v>0</v>
      </c>
      <c r="R85" s="245" t="n">
        <v>67</v>
      </c>
      <c r="S85" s="670"/>
      <c r="T85" s="210"/>
    </row>
    <row r="86" s="85" customFormat="true" ht="27" hidden="false" customHeight="true" outlineLevel="0" collapsed="false">
      <c r="A86" s="65" t="n">
        <v>68</v>
      </c>
      <c r="B86" s="587" t="s">
        <v>1009</v>
      </c>
      <c r="C86" s="417" t="s">
        <v>1233</v>
      </c>
      <c r="D86" s="517" t="n">
        <f aca="false">E86+F86+G86+O86+P86+Q86</f>
        <v>833901.364772459</v>
      </c>
      <c r="E86" s="517" t="n">
        <v>421128.93652982</v>
      </c>
      <c r="F86" s="517" t="n">
        <v>3496.92077124333</v>
      </c>
      <c r="G86" s="517" t="n">
        <v>84030.7959567479</v>
      </c>
      <c r="H86" s="517" t="n">
        <v>0</v>
      </c>
      <c r="I86" s="517" t="n">
        <v>5429.95969583669</v>
      </c>
      <c r="J86" s="517" t="n">
        <v>8741.19547347538</v>
      </c>
      <c r="K86" s="517" t="n">
        <v>0</v>
      </c>
      <c r="L86" s="517" t="n">
        <v>24576.4482076373</v>
      </c>
      <c r="M86" s="517" t="n">
        <v>40651.6583293531</v>
      </c>
      <c r="N86" s="517" t="n">
        <v>4631.53425044553</v>
      </c>
      <c r="O86" s="517" t="n">
        <v>325244.711514647</v>
      </c>
      <c r="P86" s="517" t="n">
        <v>0</v>
      </c>
      <c r="Q86" s="517" t="n">
        <v>0</v>
      </c>
      <c r="R86" s="245" t="n">
        <v>68</v>
      </c>
      <c r="S86" s="670"/>
      <c r="T86" s="210"/>
    </row>
    <row r="87" s="85" customFormat="true" ht="51" hidden="false" customHeight="true" outlineLevel="0" collapsed="false">
      <c r="A87" s="65" t="n">
        <v>69</v>
      </c>
      <c r="B87" s="587" t="s">
        <v>1011</v>
      </c>
      <c r="C87" s="586" t="s">
        <v>1208</v>
      </c>
      <c r="D87" s="517" t="n">
        <f aca="false">E87+F87+G87+O87+P87+Q87</f>
        <v>230981.881619527</v>
      </c>
      <c r="E87" s="517" t="n">
        <v>5258.72663313325</v>
      </c>
      <c r="F87" s="517" t="n">
        <v>7435.6066595009</v>
      </c>
      <c r="G87" s="517" t="n">
        <v>84126.9048825724</v>
      </c>
      <c r="H87" s="517" t="n">
        <v>0</v>
      </c>
      <c r="I87" s="517" t="n">
        <v>14556.5675999513</v>
      </c>
      <c r="J87" s="517" t="n">
        <v>16572.32405171</v>
      </c>
      <c r="K87" s="517" t="n">
        <v>0</v>
      </c>
      <c r="L87" s="517" t="n">
        <v>39148.119055611</v>
      </c>
      <c r="M87" s="517" t="n">
        <v>4844.41648487911</v>
      </c>
      <c r="N87" s="517" t="n">
        <v>9005.47769042095</v>
      </c>
      <c r="O87" s="517" t="n">
        <v>134160.64344432</v>
      </c>
      <c r="P87" s="517" t="n">
        <v>0</v>
      </c>
      <c r="Q87" s="517" t="n">
        <v>0</v>
      </c>
      <c r="R87" s="245" t="n">
        <v>69</v>
      </c>
      <c r="S87" s="670"/>
      <c r="T87" s="210"/>
    </row>
    <row r="88" s="85" customFormat="true" ht="51" hidden="false" customHeight="true" outlineLevel="0" collapsed="false">
      <c r="A88" s="65" t="n">
        <v>70</v>
      </c>
      <c r="B88" s="585" t="s">
        <v>1209</v>
      </c>
      <c r="C88" s="565" t="s">
        <v>1210</v>
      </c>
      <c r="D88" s="517" t="n">
        <f aca="false">E88+F88+G88+O88+P88+Q88</f>
        <v>291872.038694267</v>
      </c>
      <c r="E88" s="517" t="n">
        <v>36139.0404443837</v>
      </c>
      <c r="F88" s="517" t="n">
        <v>11690.4866972649</v>
      </c>
      <c r="G88" s="517" t="n">
        <v>91364.8012827085</v>
      </c>
      <c r="H88" s="517" t="n">
        <v>0</v>
      </c>
      <c r="I88" s="517" t="n">
        <v>11969.5298163693</v>
      </c>
      <c r="J88" s="517" t="n">
        <v>18861.5289245928</v>
      </c>
      <c r="K88" s="517" t="n">
        <v>0</v>
      </c>
      <c r="L88" s="517" t="n">
        <v>31929.2856433484</v>
      </c>
      <c r="M88" s="517" t="n">
        <v>21200.5955175312</v>
      </c>
      <c r="N88" s="517" t="n">
        <v>7403.86138086668</v>
      </c>
      <c r="O88" s="517" t="n">
        <v>140485.187924608</v>
      </c>
      <c r="P88" s="517" t="n">
        <v>12192.5223453018</v>
      </c>
      <c r="Q88" s="517" t="n">
        <v>0</v>
      </c>
      <c r="R88" s="245" t="n">
        <v>70</v>
      </c>
      <c r="S88" s="670"/>
      <c r="T88" s="210"/>
    </row>
    <row r="89" s="85" customFormat="true" ht="15" hidden="false" customHeight="true" outlineLevel="0" collapsed="false">
      <c r="A89" s="53" t="n">
        <v>71</v>
      </c>
      <c r="B89" s="332" t="s">
        <v>1015</v>
      </c>
      <c r="C89" s="417" t="s">
        <v>1211</v>
      </c>
      <c r="D89" s="69" t="n">
        <f aca="false">E89+F89+G89+O89+P89+Q89</f>
        <v>182956.914193497</v>
      </c>
      <c r="E89" s="69" t="n">
        <v>9298.07295349711</v>
      </c>
      <c r="F89" s="69" t="n">
        <v>8644.49654950074</v>
      </c>
      <c r="G89" s="69" t="n">
        <v>92651.3572984506</v>
      </c>
      <c r="H89" s="69" t="n">
        <v>0</v>
      </c>
      <c r="I89" s="69" t="n">
        <v>3631.5442061428</v>
      </c>
      <c r="J89" s="69" t="n">
        <v>16954.5300418637</v>
      </c>
      <c r="K89" s="69" t="n">
        <v>0</v>
      </c>
      <c r="L89" s="69" t="n">
        <v>44261.1980044808</v>
      </c>
      <c r="M89" s="69" t="n">
        <v>19414.538837958</v>
      </c>
      <c r="N89" s="69" t="n">
        <v>8389.54620800536</v>
      </c>
      <c r="O89" s="69" t="n">
        <v>72362.9873920484</v>
      </c>
      <c r="P89" s="69" t="n">
        <v>0</v>
      </c>
      <c r="Q89" s="69" t="n">
        <v>0</v>
      </c>
      <c r="R89" s="245" t="n">
        <v>71</v>
      </c>
      <c r="S89" s="670"/>
      <c r="T89" s="210"/>
    </row>
    <row r="90" s="85" customFormat="true" ht="27.75" hidden="false" customHeight="true" outlineLevel="0" collapsed="false">
      <c r="A90" s="65" t="n">
        <v>72</v>
      </c>
      <c r="B90" s="587" t="s">
        <v>713</v>
      </c>
      <c r="C90" s="417" t="s">
        <v>1225</v>
      </c>
      <c r="D90" s="517" t="n">
        <f aca="false">E90+F90+G90+O90+P90+Q90</f>
        <v>128799.030622103</v>
      </c>
      <c r="E90" s="517" t="n">
        <v>2320.10781042394</v>
      </c>
      <c r="F90" s="517" t="n">
        <v>1848.17345128484</v>
      </c>
      <c r="G90" s="517" t="n">
        <v>118864.797610409</v>
      </c>
      <c r="H90" s="517" t="n">
        <v>0</v>
      </c>
      <c r="I90" s="517" t="n">
        <v>21644.7954112414</v>
      </c>
      <c r="J90" s="517" t="n">
        <v>68507.783652242</v>
      </c>
      <c r="K90" s="517" t="n">
        <v>0</v>
      </c>
      <c r="L90" s="517" t="n">
        <v>28331.3010534535</v>
      </c>
      <c r="M90" s="517" t="n">
        <v>0</v>
      </c>
      <c r="N90" s="517" t="n">
        <v>380.917493472585</v>
      </c>
      <c r="O90" s="517" t="n">
        <v>5765.9517499851</v>
      </c>
      <c r="P90" s="517" t="n">
        <v>0</v>
      </c>
      <c r="Q90" s="517" t="n">
        <v>0</v>
      </c>
      <c r="R90" s="51" t="n">
        <v>72</v>
      </c>
      <c r="S90" s="670"/>
      <c r="T90" s="210"/>
    </row>
    <row r="91" s="85" customFormat="true" ht="51" hidden="false" customHeight="true" outlineLevel="0" collapsed="false">
      <c r="A91" s="65" t="n">
        <v>73</v>
      </c>
      <c r="B91" s="585" t="s">
        <v>1213</v>
      </c>
      <c r="C91" s="586" t="s">
        <v>1214</v>
      </c>
      <c r="D91" s="517" t="n">
        <f aca="false">E91+F91+G91+O91+P91+Q91</f>
        <v>1007380.05960282</v>
      </c>
      <c r="E91" s="517" t="n">
        <v>31425.8736765878</v>
      </c>
      <c r="F91" s="517" t="n">
        <v>28.0595999810972</v>
      </c>
      <c r="G91" s="517" t="n">
        <v>873251.480136436</v>
      </c>
      <c r="H91" s="517" t="n">
        <v>0</v>
      </c>
      <c r="I91" s="517" t="n">
        <v>54878.9012328215</v>
      </c>
      <c r="J91" s="517" t="n">
        <v>487758.686500325</v>
      </c>
      <c r="K91" s="517" t="n">
        <v>226882</v>
      </c>
      <c r="L91" s="517" t="n">
        <v>101915.530704992</v>
      </c>
      <c r="M91" s="517" t="n">
        <v>827.664335372636</v>
      </c>
      <c r="N91" s="517" t="n">
        <v>988.697362924282</v>
      </c>
      <c r="O91" s="517" t="n">
        <v>102674.646189811</v>
      </c>
      <c r="P91" s="517" t="n">
        <v>0</v>
      </c>
      <c r="Q91" s="517" t="n">
        <v>0</v>
      </c>
      <c r="R91" s="51" t="n">
        <v>73</v>
      </c>
      <c r="S91" s="670"/>
      <c r="T91" s="210"/>
    </row>
    <row r="92" s="85" customFormat="true" ht="51" hidden="false" customHeight="true" outlineLevel="0" collapsed="false">
      <c r="A92" s="65" t="n">
        <v>74</v>
      </c>
      <c r="B92" s="585" t="s">
        <v>1215</v>
      </c>
      <c r="C92" s="586" t="s">
        <v>1216</v>
      </c>
      <c r="D92" s="517" t="n">
        <f aca="false">E92+F92+G92+O92+P92+Q92</f>
        <v>225930.414224513</v>
      </c>
      <c r="E92" s="517" t="n">
        <v>160.487516385923</v>
      </c>
      <c r="F92" s="517" t="n">
        <v>2374.66830371236</v>
      </c>
      <c r="G92" s="517" t="n">
        <v>181974.786986218</v>
      </c>
      <c r="H92" s="517" t="n">
        <v>0</v>
      </c>
      <c r="I92" s="517" t="n">
        <v>45292.3526261051</v>
      </c>
      <c r="J92" s="517" t="n">
        <v>93878.242158523</v>
      </c>
      <c r="K92" s="517" t="n">
        <v>0</v>
      </c>
      <c r="L92" s="517" t="n">
        <v>42496.9515801802</v>
      </c>
      <c r="M92" s="517" t="n">
        <v>97.736</v>
      </c>
      <c r="N92" s="517" t="n">
        <v>209.504621409922</v>
      </c>
      <c r="O92" s="517" t="n">
        <v>41415.3387118219</v>
      </c>
      <c r="P92" s="517" t="n">
        <v>5.13270637408569</v>
      </c>
      <c r="Q92" s="517" t="n">
        <v>0</v>
      </c>
      <c r="R92" s="51" t="n">
        <v>74</v>
      </c>
      <c r="S92" s="670"/>
      <c r="T92" s="210"/>
    </row>
    <row r="93" s="85" customFormat="true" ht="27" hidden="false" customHeight="true" outlineLevel="0" collapsed="false">
      <c r="A93" s="65" t="n">
        <v>75</v>
      </c>
      <c r="B93" s="587" t="s">
        <v>1021</v>
      </c>
      <c r="C93" s="586" t="s">
        <v>1239</v>
      </c>
      <c r="D93" s="517" t="n">
        <f aca="false">E93+F93+G93+O93+P93+Q93</f>
        <v>210165.806978824</v>
      </c>
      <c r="E93" s="517" t="n">
        <v>227.41580239922</v>
      </c>
      <c r="F93" s="517" t="n">
        <v>4072.4249723349</v>
      </c>
      <c r="G93" s="517" t="n">
        <v>139857.319869685</v>
      </c>
      <c r="H93" s="517" t="n">
        <v>0</v>
      </c>
      <c r="I93" s="517" t="n">
        <v>32385.803886465</v>
      </c>
      <c r="J93" s="517" t="n">
        <v>24294.1958711284</v>
      </c>
      <c r="K93" s="517" t="n">
        <v>0</v>
      </c>
      <c r="L93" s="517" t="n">
        <v>82185.5526186187</v>
      </c>
      <c r="M93" s="517" t="n">
        <v>610.85</v>
      </c>
      <c r="N93" s="517" t="n">
        <v>380.917493472585</v>
      </c>
      <c r="O93" s="517" t="n">
        <v>66001.1228234335</v>
      </c>
      <c r="P93" s="517" t="n">
        <v>7.52351097178683</v>
      </c>
      <c r="Q93" s="517" t="n">
        <v>0</v>
      </c>
      <c r="R93" s="51" t="n">
        <v>75</v>
      </c>
      <c r="S93" s="670"/>
      <c r="T93" s="210"/>
    </row>
    <row r="94" s="85" customFormat="true" ht="39" hidden="false" customHeight="true" outlineLevel="0" collapsed="false">
      <c r="A94" s="65" t="n">
        <v>76</v>
      </c>
      <c r="B94" s="585" t="s">
        <v>1218</v>
      </c>
      <c r="C94" s="586" t="s">
        <v>1219</v>
      </c>
      <c r="D94" s="517" t="n">
        <f aca="false">E94+F94+G94+O94+P94+Q94</f>
        <v>289354.000530663</v>
      </c>
      <c r="E94" s="517" t="n">
        <v>3399.856368742</v>
      </c>
      <c r="F94" s="517" t="n">
        <v>9754.35501726942</v>
      </c>
      <c r="G94" s="517" t="n">
        <v>210020.971984124</v>
      </c>
      <c r="H94" s="517" t="n">
        <v>0</v>
      </c>
      <c r="I94" s="517" t="n">
        <v>31555.5107180096</v>
      </c>
      <c r="J94" s="517" t="n">
        <v>78528.5208753151</v>
      </c>
      <c r="K94" s="517" t="n">
        <v>22665.9993328768</v>
      </c>
      <c r="L94" s="517" t="n">
        <v>75598.3177872483</v>
      </c>
      <c r="M94" s="517" t="n">
        <v>1185.04887902921</v>
      </c>
      <c r="N94" s="517" t="n">
        <v>487.574391644909</v>
      </c>
      <c r="O94" s="517" t="n">
        <v>63621.3557308141</v>
      </c>
      <c r="P94" s="517" t="n">
        <v>2557.46142971295</v>
      </c>
      <c r="Q94" s="517" t="n">
        <v>0</v>
      </c>
      <c r="R94" s="51" t="n">
        <v>76</v>
      </c>
      <c r="S94" s="670"/>
      <c r="T94" s="210"/>
    </row>
    <row r="95" s="85" customFormat="true" ht="15" hidden="false" customHeight="true" outlineLevel="0" collapsed="false">
      <c r="A95" s="53" t="n">
        <v>77</v>
      </c>
      <c r="B95" s="332" t="n">
        <v>99</v>
      </c>
      <c r="C95" s="417" t="s">
        <v>1220</v>
      </c>
      <c r="D95" s="69" t="n">
        <f aca="false">E95+F95+G95+O95+P95+Q95</f>
        <v>0</v>
      </c>
      <c r="E95" s="69" t="n">
        <v>0</v>
      </c>
      <c r="F95" s="69" t="n">
        <v>0</v>
      </c>
      <c r="G95" s="69" t="n">
        <v>0</v>
      </c>
      <c r="H95" s="69" t="n">
        <v>0</v>
      </c>
      <c r="I95" s="69" t="n">
        <v>0</v>
      </c>
      <c r="J95" s="69" t="n">
        <v>0</v>
      </c>
      <c r="K95" s="69" t="n">
        <v>0</v>
      </c>
      <c r="L95" s="69" t="n">
        <v>0</v>
      </c>
      <c r="M95" s="69" t="n">
        <v>0</v>
      </c>
      <c r="N95" s="69" t="n">
        <v>0</v>
      </c>
      <c r="O95" s="69" t="n">
        <v>0</v>
      </c>
      <c r="P95" s="69" t="n">
        <v>0</v>
      </c>
      <c r="Q95" s="69" t="n">
        <v>0</v>
      </c>
      <c r="R95" s="245" t="n">
        <v>77</v>
      </c>
      <c r="S95" s="670"/>
      <c r="T95" s="210"/>
    </row>
    <row r="96" s="85" customFormat="true" ht="9.95" hidden="false" customHeight="true" outlineLevel="0" collapsed="false">
      <c r="A96" s="53"/>
      <c r="B96" s="332"/>
      <c r="C96" s="417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245"/>
      <c r="S96" s="670"/>
      <c r="T96" s="210"/>
    </row>
    <row r="97" s="400" customFormat="true" ht="15" hidden="false" customHeight="true" outlineLevel="0" collapsed="false">
      <c r="A97" s="53" t="n">
        <v>78</v>
      </c>
      <c r="B97" s="708"/>
      <c r="C97" s="588" t="s">
        <v>655</v>
      </c>
      <c r="D97" s="366" t="n">
        <f aca="false">SUM(D83:D95)</f>
        <v>8448073.69389239</v>
      </c>
      <c r="E97" s="366" t="n">
        <f aca="false">SUM(E83:E95)</f>
        <v>2028386.53982415</v>
      </c>
      <c r="F97" s="366" t="n">
        <f aca="false">SUM(F83:F95)</f>
        <v>1730122.56938925</v>
      </c>
      <c r="G97" s="366" t="n">
        <f aca="false">SUM(G83:G95)</f>
        <v>2638659.63187263</v>
      </c>
      <c r="H97" s="366" t="n">
        <f aca="false">SUM(H83:H95)</f>
        <v>0</v>
      </c>
      <c r="I97" s="366" t="n">
        <f aca="false">SUM(I83:I95)</f>
        <v>236858.537304946</v>
      </c>
      <c r="J97" s="366" t="n">
        <f aca="false">SUM(J83:J95)</f>
        <v>916034.761936603</v>
      </c>
      <c r="K97" s="366" t="n">
        <f aca="false">SUM(K83:K95)</f>
        <v>250493.999332877</v>
      </c>
      <c r="L97" s="366" t="n">
        <f aca="false">SUM(L83:L95)</f>
        <v>590964.70348819</v>
      </c>
      <c r="M97" s="366" t="n">
        <f aca="false">SUM(M83:M95)</f>
        <v>319622.953479029</v>
      </c>
      <c r="N97" s="366" t="n">
        <f aca="false">SUM(N83:N95)</f>
        <v>324684.676330982</v>
      </c>
      <c r="O97" s="366" t="n">
        <f aca="false">SUM(O83:O95)</f>
        <v>1909642.8351593</v>
      </c>
      <c r="P97" s="366" t="n">
        <f aca="false">SUM(P83:P95)</f>
        <v>141262.117647059</v>
      </c>
      <c r="Q97" s="366" t="n">
        <f aca="false">SUM(Q83:Q95)</f>
        <v>0</v>
      </c>
      <c r="R97" s="245" t="n">
        <v>78</v>
      </c>
      <c r="S97" s="670"/>
      <c r="T97" s="210"/>
    </row>
    <row r="98" s="85" customFormat="true" ht="15" hidden="false" customHeight="true" outlineLevel="0" collapsed="false">
      <c r="A98" s="53" t="n">
        <v>79</v>
      </c>
      <c r="B98" s="332"/>
      <c r="C98" s="417" t="s">
        <v>719</v>
      </c>
      <c r="D98" s="69" t="n">
        <f aca="false">E98+F98+G98+O98+P98+Q98</f>
        <v>3185993.38086865</v>
      </c>
      <c r="E98" s="69" t="n">
        <v>37154.0751879699</v>
      </c>
      <c r="F98" s="69" t="n">
        <v>103029</v>
      </c>
      <c r="G98" s="69" t="n">
        <v>2210290.20276389</v>
      </c>
      <c r="H98" s="69" t="n">
        <v>0</v>
      </c>
      <c r="I98" s="69" t="n">
        <v>1060765.46260129</v>
      </c>
      <c r="J98" s="69" t="n">
        <v>182283.640195877</v>
      </c>
      <c r="K98" s="69" t="n">
        <v>0.000667123210152</v>
      </c>
      <c r="L98" s="69" t="n">
        <v>913024.274113352</v>
      </c>
      <c r="M98" s="69" t="n">
        <v>400.000120970785</v>
      </c>
      <c r="N98" s="69" t="n">
        <v>53816.8250652742</v>
      </c>
      <c r="O98" s="69" t="n">
        <v>781954.220563848</v>
      </c>
      <c r="P98" s="69" t="n">
        <v>53565.8823529412</v>
      </c>
      <c r="Q98" s="69" t="n">
        <v>0</v>
      </c>
      <c r="R98" s="245" t="n">
        <v>79</v>
      </c>
      <c r="S98" s="670"/>
      <c r="T98" s="210"/>
    </row>
    <row r="99" s="85" customFormat="true" ht="9.95" hidden="false" customHeight="true" outlineLevel="0" collapsed="false">
      <c r="A99" s="53"/>
      <c r="B99" s="332"/>
      <c r="C99" s="707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245"/>
      <c r="S99" s="670"/>
      <c r="T99" s="210"/>
    </row>
    <row r="100" s="400" customFormat="true" ht="15" hidden="false" customHeight="true" outlineLevel="0" collapsed="false">
      <c r="A100" s="53" t="n">
        <v>80</v>
      </c>
      <c r="B100" s="708"/>
      <c r="C100" s="588" t="s">
        <v>1221</v>
      </c>
      <c r="D100" s="366" t="n">
        <f aca="false">D98+D97</f>
        <v>11634067.074761</v>
      </c>
      <c r="E100" s="366" t="n">
        <f aca="false">E98+E97</f>
        <v>2065540.61501212</v>
      </c>
      <c r="F100" s="366" t="n">
        <f aca="false">F98+F97</f>
        <v>1833151.56938925</v>
      </c>
      <c r="G100" s="366" t="n">
        <f aca="false">G98+G97</f>
        <v>4848949.83463652</v>
      </c>
      <c r="H100" s="366" t="n">
        <f aca="false">H98+H97</f>
        <v>0</v>
      </c>
      <c r="I100" s="366" t="n">
        <f aca="false">I98+I97</f>
        <v>1297623.99990624</v>
      </c>
      <c r="J100" s="366" t="n">
        <f aca="false">J98+J97</f>
        <v>1098318.40213248</v>
      </c>
      <c r="K100" s="366" t="n">
        <f aca="false">K98+K97</f>
        <v>250494</v>
      </c>
      <c r="L100" s="366" t="n">
        <f aca="false">L98+L97</f>
        <v>1503988.97760154</v>
      </c>
      <c r="M100" s="366" t="n">
        <f aca="false">M98+M97</f>
        <v>320022.9536</v>
      </c>
      <c r="N100" s="366" t="n">
        <f aca="false">N98+N97</f>
        <v>378501.501396256</v>
      </c>
      <c r="O100" s="366" t="n">
        <f aca="false">O98+O97</f>
        <v>2691597.05572315</v>
      </c>
      <c r="P100" s="366" t="n">
        <f aca="false">P98+P97</f>
        <v>194828</v>
      </c>
      <c r="Q100" s="366" t="n">
        <f aca="false">Q98+Q97</f>
        <v>0</v>
      </c>
      <c r="R100" s="245" t="n">
        <v>80</v>
      </c>
      <c r="S100" s="670"/>
      <c r="T100" s="210"/>
    </row>
    <row r="101" s="210" customFormat="true" ht="27" hidden="false" customHeight="true" outlineLevel="0" collapsed="false">
      <c r="A101" s="384"/>
      <c r="B101" s="671"/>
      <c r="C101" s="671"/>
      <c r="D101" s="581" t="n">
        <v>1995</v>
      </c>
      <c r="E101" s="581"/>
      <c r="F101" s="581"/>
      <c r="G101" s="581"/>
      <c r="H101" s="581"/>
      <c r="I101" s="581"/>
      <c r="J101" s="581"/>
      <c r="K101" s="581"/>
      <c r="L101" s="581"/>
      <c r="M101" s="581"/>
      <c r="N101" s="581"/>
      <c r="O101" s="581"/>
      <c r="P101" s="581"/>
      <c r="Q101" s="581"/>
      <c r="R101" s="581"/>
      <c r="S101" s="670"/>
    </row>
    <row r="102" s="85" customFormat="true" ht="15" hidden="false" customHeight="true" outlineLevel="0" collapsed="false">
      <c r="A102" s="53" t="n">
        <v>81</v>
      </c>
      <c r="B102" s="332" t="s">
        <v>1203</v>
      </c>
      <c r="C102" s="417" t="s">
        <v>801</v>
      </c>
      <c r="D102" s="69" t="n">
        <f aca="false">E102+F102+G102+O102+P102+Q102</f>
        <v>131666.253449747</v>
      </c>
      <c r="E102" s="69" t="n">
        <v>2407.47564874792</v>
      </c>
      <c r="F102" s="69" t="n">
        <v>8076.99152129818</v>
      </c>
      <c r="G102" s="69" t="n">
        <v>112268.321738206</v>
      </c>
      <c r="H102" s="69" t="n">
        <v>0</v>
      </c>
      <c r="I102" s="69" t="n">
        <v>7862.2543449175</v>
      </c>
      <c r="J102" s="69" t="n">
        <v>83888.4073932889</v>
      </c>
      <c r="K102" s="69" t="n">
        <v>0</v>
      </c>
      <c r="L102" s="69" t="n">
        <v>19995.25</v>
      </c>
      <c r="M102" s="69" t="n">
        <v>0</v>
      </c>
      <c r="N102" s="69" t="n">
        <v>522.41</v>
      </c>
      <c r="O102" s="69" t="n">
        <v>8913.46454149418</v>
      </c>
      <c r="P102" s="69" t="n">
        <v>0</v>
      </c>
      <c r="Q102" s="69" t="n">
        <v>0</v>
      </c>
      <c r="R102" s="245" t="n">
        <v>81</v>
      </c>
      <c r="S102" s="670"/>
      <c r="T102" s="210"/>
    </row>
    <row r="103" s="85" customFormat="true" ht="39.75" hidden="false" customHeight="true" outlineLevel="0" collapsed="false">
      <c r="A103" s="65" t="n">
        <v>82</v>
      </c>
      <c r="B103" s="585" t="s">
        <v>1204</v>
      </c>
      <c r="C103" s="586" t="s">
        <v>1226</v>
      </c>
      <c r="D103" s="517" t="n">
        <f aca="false">E103+F103+G103+O103+P103+Q103</f>
        <v>3536288.90550749</v>
      </c>
      <c r="E103" s="517" t="n">
        <v>1380363.86499649</v>
      </c>
      <c r="F103" s="517" t="n">
        <v>1528437.18035761</v>
      </c>
      <c r="G103" s="517" t="n">
        <v>130450.444204337</v>
      </c>
      <c r="H103" s="517" t="n">
        <v>0</v>
      </c>
      <c r="I103" s="517" t="n">
        <v>1593.20958802097</v>
      </c>
      <c r="J103" s="517" t="n">
        <v>7009.3905840577</v>
      </c>
      <c r="K103" s="517" t="n">
        <v>0</v>
      </c>
      <c r="L103" s="517" t="n">
        <v>39128.0285228031</v>
      </c>
      <c r="M103" s="517" t="n">
        <v>54487.8155094549</v>
      </c>
      <c r="N103" s="517" t="n">
        <v>28232</v>
      </c>
      <c r="O103" s="517" t="n">
        <v>427413.415949049</v>
      </c>
      <c r="P103" s="517" t="n">
        <v>69624</v>
      </c>
      <c r="Q103" s="517" t="n">
        <v>0</v>
      </c>
      <c r="R103" s="51" t="n">
        <v>82</v>
      </c>
      <c r="S103" s="670"/>
      <c r="T103" s="210"/>
    </row>
    <row r="104" s="85" customFormat="true" ht="39" hidden="false" customHeight="true" outlineLevel="0" collapsed="false">
      <c r="A104" s="65" t="n">
        <v>83</v>
      </c>
      <c r="B104" s="587" t="s">
        <v>1007</v>
      </c>
      <c r="C104" s="586" t="s">
        <v>1238</v>
      </c>
      <c r="D104" s="517" t="n">
        <f aca="false">E104+F104+G104+O104+P104+Q104</f>
        <v>1229788.28187157</v>
      </c>
      <c r="E104" s="517" t="n">
        <v>142504.454555515</v>
      </c>
      <c r="F104" s="517" t="n">
        <v>77364.8231181223</v>
      </c>
      <c r="G104" s="517" t="n">
        <v>478515.447166395</v>
      </c>
      <c r="H104" s="517" t="n">
        <v>0</v>
      </c>
      <c r="I104" s="517" t="n">
        <v>4499.41777426862</v>
      </c>
      <c r="J104" s="517" t="n">
        <v>12616.1105624073</v>
      </c>
      <c r="K104" s="517" t="n">
        <v>0</v>
      </c>
      <c r="L104" s="517" t="n">
        <v>55258.8503358174</v>
      </c>
      <c r="M104" s="517" t="n">
        <v>136458.801093902</v>
      </c>
      <c r="N104" s="517" t="n">
        <v>269682.2674</v>
      </c>
      <c r="O104" s="517" t="n">
        <v>520002.557031539</v>
      </c>
      <c r="P104" s="517" t="n">
        <v>11401</v>
      </c>
      <c r="Q104" s="517" t="n">
        <v>0</v>
      </c>
      <c r="R104" s="51" t="n">
        <v>83</v>
      </c>
      <c r="S104" s="670"/>
      <c r="T104" s="210"/>
    </row>
    <row r="105" s="85" customFormat="true" ht="27.75" hidden="false" customHeight="true" outlineLevel="0" collapsed="false">
      <c r="A105" s="65" t="n">
        <v>84</v>
      </c>
      <c r="B105" s="587" t="s">
        <v>1009</v>
      </c>
      <c r="C105" s="417" t="s">
        <v>1233</v>
      </c>
      <c r="D105" s="517" t="n">
        <f aca="false">E105+F105+G105+O105+P105+Q105</f>
        <v>894632.751359222</v>
      </c>
      <c r="E105" s="517" t="n">
        <v>436871.837213596</v>
      </c>
      <c r="F105" s="517" t="n">
        <v>2219.07184077603</v>
      </c>
      <c r="G105" s="517" t="n">
        <v>108561.222862191</v>
      </c>
      <c r="H105" s="517" t="n">
        <v>0</v>
      </c>
      <c r="I105" s="517" t="n">
        <v>5157.56847073832</v>
      </c>
      <c r="J105" s="517" t="n">
        <v>8771.79418983982</v>
      </c>
      <c r="K105" s="517" t="n">
        <v>0</v>
      </c>
      <c r="L105" s="517" t="n">
        <v>26099.1158968298</v>
      </c>
      <c r="M105" s="517" t="n">
        <v>62634.2243047831</v>
      </c>
      <c r="N105" s="517" t="n">
        <v>5898.52</v>
      </c>
      <c r="O105" s="517" t="n">
        <v>346980.619442659</v>
      </c>
      <c r="P105" s="517" t="n">
        <v>0</v>
      </c>
      <c r="Q105" s="517" t="n">
        <v>0</v>
      </c>
      <c r="R105" s="51" t="n">
        <v>84</v>
      </c>
      <c r="S105" s="670"/>
      <c r="T105" s="210"/>
    </row>
    <row r="106" s="85" customFormat="true" ht="51" hidden="false" customHeight="true" outlineLevel="0" collapsed="false">
      <c r="A106" s="65" t="n">
        <v>85</v>
      </c>
      <c r="B106" s="587" t="s">
        <v>1011</v>
      </c>
      <c r="C106" s="586" t="s">
        <v>1208</v>
      </c>
      <c r="D106" s="517" t="n">
        <f aca="false">E106+F106+G106+O106+P106+Q106</f>
        <v>247648.37646483</v>
      </c>
      <c r="E106" s="517" t="n">
        <v>6723.87344064899</v>
      </c>
      <c r="F106" s="517" t="n">
        <v>4567.63178753003</v>
      </c>
      <c r="G106" s="517" t="n">
        <v>84172.591773237</v>
      </c>
      <c r="H106" s="517" t="n">
        <v>0</v>
      </c>
      <c r="I106" s="517" t="n">
        <v>13935.6027341842</v>
      </c>
      <c r="J106" s="517" t="n">
        <v>16950.4925900825</v>
      </c>
      <c r="K106" s="517" t="n">
        <v>0</v>
      </c>
      <c r="L106" s="517" t="n">
        <v>42569.9003560716</v>
      </c>
      <c r="M106" s="517" t="n">
        <v>5389.31398823385</v>
      </c>
      <c r="N106" s="517" t="n">
        <v>5327.28210466475</v>
      </c>
      <c r="O106" s="517" t="n">
        <v>152180.017721439</v>
      </c>
      <c r="P106" s="517" t="n">
        <v>4.26174197458563</v>
      </c>
      <c r="Q106" s="517" t="n">
        <v>0</v>
      </c>
      <c r="R106" s="51" t="n">
        <v>85</v>
      </c>
      <c r="S106" s="670"/>
      <c r="T106" s="210"/>
    </row>
    <row r="107" s="85" customFormat="true" ht="51" hidden="false" customHeight="true" outlineLevel="0" collapsed="false">
      <c r="A107" s="65" t="n">
        <v>86</v>
      </c>
      <c r="B107" s="585" t="s">
        <v>1209</v>
      </c>
      <c r="C107" s="565" t="s">
        <v>1210</v>
      </c>
      <c r="D107" s="517" t="n">
        <f aca="false">E107+F107+G107+O107+P107+Q107</f>
        <v>284341.549616045</v>
      </c>
      <c r="E107" s="517" t="n">
        <v>34277.7518634296</v>
      </c>
      <c r="F107" s="517" t="n">
        <v>7069.06237180445</v>
      </c>
      <c r="G107" s="517" t="n">
        <v>87810.2002653283</v>
      </c>
      <c r="H107" s="517" t="n">
        <v>0</v>
      </c>
      <c r="I107" s="517" t="n">
        <v>11796.9868805883</v>
      </c>
      <c r="J107" s="517" t="n">
        <v>18901.5789360552</v>
      </c>
      <c r="K107" s="517" t="n">
        <v>0</v>
      </c>
      <c r="L107" s="517" t="n">
        <v>33853.3888786246</v>
      </c>
      <c r="M107" s="517" t="n">
        <v>19782.132674725</v>
      </c>
      <c r="N107" s="517" t="n">
        <v>3476.11289533525</v>
      </c>
      <c r="O107" s="517" t="n">
        <v>144196.796857457</v>
      </c>
      <c r="P107" s="517" t="n">
        <v>10987.7382580254</v>
      </c>
      <c r="Q107" s="517" t="n">
        <v>0</v>
      </c>
      <c r="R107" s="51" t="n">
        <v>86</v>
      </c>
      <c r="S107" s="670"/>
      <c r="T107" s="210"/>
    </row>
    <row r="108" s="85" customFormat="true" ht="15" hidden="false" customHeight="true" outlineLevel="0" collapsed="false">
      <c r="A108" s="53" t="n">
        <v>87</v>
      </c>
      <c r="B108" s="332" t="s">
        <v>1015</v>
      </c>
      <c r="C108" s="417" t="s">
        <v>1211</v>
      </c>
      <c r="D108" s="69" t="n">
        <f aca="false">E108+F108+G108+O108+P108+Q108</f>
        <v>187651.29446142</v>
      </c>
      <c r="E108" s="69" t="n">
        <v>7994.14550947523</v>
      </c>
      <c r="F108" s="69" t="n">
        <v>7097.6339357563</v>
      </c>
      <c r="G108" s="69" t="n">
        <v>92889.4495123196</v>
      </c>
      <c r="H108" s="69" t="n">
        <v>0</v>
      </c>
      <c r="I108" s="69" t="n">
        <v>3377.56699842767</v>
      </c>
      <c r="J108" s="69" t="n">
        <v>16473.1456429242</v>
      </c>
      <c r="K108" s="69" t="n">
        <v>0</v>
      </c>
      <c r="L108" s="69" t="n">
        <v>47026.2250467186</v>
      </c>
      <c r="M108" s="69" t="n">
        <v>21913.9368242492</v>
      </c>
      <c r="N108" s="69" t="n">
        <v>4098.575</v>
      </c>
      <c r="O108" s="69" t="n">
        <v>79670.0655038691</v>
      </c>
      <c r="P108" s="69" t="n">
        <v>0</v>
      </c>
      <c r="Q108" s="69" t="n">
        <v>0</v>
      </c>
      <c r="R108" s="245" t="n">
        <v>87</v>
      </c>
      <c r="S108" s="670"/>
      <c r="T108" s="210"/>
    </row>
    <row r="109" s="85" customFormat="true" ht="27" hidden="false" customHeight="true" outlineLevel="0" collapsed="false">
      <c r="A109" s="65" t="n">
        <v>88</v>
      </c>
      <c r="B109" s="587" t="s">
        <v>713</v>
      </c>
      <c r="C109" s="417" t="s">
        <v>1225</v>
      </c>
      <c r="D109" s="517" t="n">
        <f aca="false">E109+F109+G109+O109+P109+Q109</f>
        <v>137367.80192962</v>
      </c>
      <c r="E109" s="517" t="n">
        <v>2586.73271075096</v>
      </c>
      <c r="F109" s="517" t="n">
        <v>9370.25449494444</v>
      </c>
      <c r="G109" s="517" t="n">
        <v>119161.873390564</v>
      </c>
      <c r="H109" s="517" t="n">
        <v>0</v>
      </c>
      <c r="I109" s="517" t="n">
        <v>20792.7874350147</v>
      </c>
      <c r="J109" s="517" t="n">
        <v>70189.302955549</v>
      </c>
      <c r="K109" s="517" t="n">
        <v>0</v>
      </c>
      <c r="L109" s="517" t="n">
        <v>27433.483</v>
      </c>
      <c r="M109" s="517" t="n">
        <v>0</v>
      </c>
      <c r="N109" s="517" t="n">
        <v>746.3</v>
      </c>
      <c r="O109" s="517" t="n">
        <v>6248.94133336069</v>
      </c>
      <c r="P109" s="517" t="n">
        <v>0</v>
      </c>
      <c r="Q109" s="517" t="n">
        <v>0</v>
      </c>
      <c r="R109" s="51" t="n">
        <v>88</v>
      </c>
      <c r="S109" s="670"/>
      <c r="T109" s="210"/>
    </row>
    <row r="110" s="85" customFormat="true" ht="51" hidden="false" customHeight="true" outlineLevel="0" collapsed="false">
      <c r="A110" s="65" t="n">
        <v>89</v>
      </c>
      <c r="B110" s="585" t="s">
        <v>1213</v>
      </c>
      <c r="C110" s="586" t="s">
        <v>1214</v>
      </c>
      <c r="D110" s="517" t="n">
        <f aca="false">E110+F110+G110+O110+P110+Q110</f>
        <v>1027758.37949186</v>
      </c>
      <c r="E110" s="517" t="n">
        <v>31883.7552117457</v>
      </c>
      <c r="F110" s="517" t="n">
        <v>143.156178373239</v>
      </c>
      <c r="G110" s="517" t="n">
        <v>884523.004859032</v>
      </c>
      <c r="H110" s="517" t="n">
        <v>0</v>
      </c>
      <c r="I110" s="517" t="n">
        <v>55866.657407155</v>
      </c>
      <c r="J110" s="517" t="n">
        <v>491828.848387361</v>
      </c>
      <c r="K110" s="517" t="n">
        <v>234037</v>
      </c>
      <c r="L110" s="517" t="n">
        <v>98724.1494593993</v>
      </c>
      <c r="M110" s="517" t="n">
        <v>829.694605116796</v>
      </c>
      <c r="N110" s="517" t="n">
        <v>3236.655</v>
      </c>
      <c r="O110" s="517" t="n">
        <v>111104.463242714</v>
      </c>
      <c r="P110" s="517" t="n">
        <v>104</v>
      </c>
      <c r="Q110" s="517" t="n">
        <v>0</v>
      </c>
      <c r="R110" s="51" t="n">
        <v>89</v>
      </c>
      <c r="S110" s="670"/>
      <c r="T110" s="210"/>
    </row>
    <row r="111" s="85" customFormat="true" ht="51" hidden="false" customHeight="true" outlineLevel="0" collapsed="false">
      <c r="A111" s="65" t="n">
        <v>90</v>
      </c>
      <c r="B111" s="585" t="s">
        <v>1215</v>
      </c>
      <c r="C111" s="586" t="s">
        <v>1216</v>
      </c>
      <c r="D111" s="517" t="n">
        <f aca="false">E111+F111+G111+O111+P111+Q111</f>
        <v>239151.121931325</v>
      </c>
      <c r="E111" s="517" t="n">
        <v>177.385574272843</v>
      </c>
      <c r="F111" s="517" t="n">
        <v>912.9008336857</v>
      </c>
      <c r="G111" s="517" t="n">
        <v>192562.30767207</v>
      </c>
      <c r="H111" s="517" t="n">
        <v>0</v>
      </c>
      <c r="I111" s="517" t="n">
        <v>47665.6507602783</v>
      </c>
      <c r="J111" s="517" t="n">
        <v>103251.015411792</v>
      </c>
      <c r="K111" s="517" t="n">
        <v>0</v>
      </c>
      <c r="L111" s="517" t="n">
        <v>41150.2245</v>
      </c>
      <c r="M111" s="517" t="n">
        <v>84.952</v>
      </c>
      <c r="N111" s="517" t="n">
        <v>410.465</v>
      </c>
      <c r="O111" s="517" t="n">
        <v>44884.5278512963</v>
      </c>
      <c r="P111" s="517" t="n">
        <v>614</v>
      </c>
      <c r="Q111" s="517" t="n">
        <v>0</v>
      </c>
      <c r="R111" s="51" t="n">
        <v>90</v>
      </c>
      <c r="S111" s="670"/>
      <c r="T111" s="210"/>
    </row>
    <row r="112" s="85" customFormat="true" ht="27" hidden="false" customHeight="true" outlineLevel="0" collapsed="false">
      <c r="A112" s="65" t="n">
        <v>91</v>
      </c>
      <c r="B112" s="587" t="s">
        <v>1021</v>
      </c>
      <c r="C112" s="586" t="s">
        <v>1239</v>
      </c>
      <c r="D112" s="517" t="n">
        <f aca="false">E112+F112+G112+O112+P112+Q112</f>
        <v>216674.949604995</v>
      </c>
      <c r="E112" s="517" t="n">
        <v>252.280199958449</v>
      </c>
      <c r="F112" s="517" t="n">
        <v>2181.0836965935</v>
      </c>
      <c r="G112" s="517" t="n">
        <v>141811.825775812</v>
      </c>
      <c r="H112" s="517" t="n">
        <v>0</v>
      </c>
      <c r="I112" s="517" t="n">
        <v>34303.8271013423</v>
      </c>
      <c r="J112" s="517" t="n">
        <v>26649.6536744699</v>
      </c>
      <c r="K112" s="517" t="n">
        <v>0</v>
      </c>
      <c r="L112" s="517" t="n">
        <v>79581.095</v>
      </c>
      <c r="M112" s="517" t="n">
        <v>530.95</v>
      </c>
      <c r="N112" s="517" t="n">
        <v>746.3</v>
      </c>
      <c r="O112" s="517" t="n">
        <v>71529.7599326313</v>
      </c>
      <c r="P112" s="517" t="n">
        <v>900</v>
      </c>
      <c r="Q112" s="517" t="n">
        <v>0</v>
      </c>
      <c r="R112" s="51" t="n">
        <v>91</v>
      </c>
      <c r="S112" s="670"/>
      <c r="T112" s="210"/>
    </row>
    <row r="113" s="85" customFormat="true" ht="39" hidden="false" customHeight="true" outlineLevel="0" collapsed="false">
      <c r="A113" s="65" t="n">
        <v>92</v>
      </c>
      <c r="B113" s="585" t="s">
        <v>1218</v>
      </c>
      <c r="C113" s="586" t="s">
        <v>1219</v>
      </c>
      <c r="D113" s="517" t="n">
        <f aca="false">E113+F113+G113+O113+P113+Q113</f>
        <v>280548.82718876</v>
      </c>
      <c r="E113" s="517" t="n">
        <v>3545.7381545646</v>
      </c>
      <c r="F113" s="517" t="n">
        <v>4941.03788572023</v>
      </c>
      <c r="G113" s="517" t="n">
        <v>207396.668555983</v>
      </c>
      <c r="H113" s="517" t="n">
        <v>0</v>
      </c>
      <c r="I113" s="517" t="n">
        <v>31339.426960924</v>
      </c>
      <c r="J113" s="517" t="n">
        <v>85326.3272207806</v>
      </c>
      <c r="K113" s="517" t="n">
        <v>15542.9995425264</v>
      </c>
      <c r="L113" s="517" t="n">
        <v>73202.6079368994</v>
      </c>
      <c r="M113" s="517" t="n">
        <v>1030.04289485236</v>
      </c>
      <c r="N113" s="517" t="n">
        <v>955.264</v>
      </c>
      <c r="O113" s="517" t="n">
        <v>63972.3825924927</v>
      </c>
      <c r="P113" s="517" t="n">
        <v>693</v>
      </c>
      <c r="Q113" s="517" t="n">
        <v>0</v>
      </c>
      <c r="R113" s="51" t="n">
        <v>92</v>
      </c>
      <c r="S113" s="670"/>
      <c r="T113" s="210"/>
    </row>
    <row r="114" s="85" customFormat="true" ht="15" hidden="false" customHeight="true" outlineLevel="0" collapsed="false">
      <c r="A114" s="53" t="n">
        <v>93</v>
      </c>
      <c r="B114" s="332" t="n">
        <v>99</v>
      </c>
      <c r="C114" s="417" t="s">
        <v>1220</v>
      </c>
      <c r="D114" s="69" t="n">
        <f aca="false">E114+F114+G114+O114+P114+Q114</f>
        <v>0</v>
      </c>
      <c r="E114" s="69" t="n">
        <v>0</v>
      </c>
      <c r="F114" s="69" t="n">
        <v>0</v>
      </c>
      <c r="G114" s="69" t="n">
        <v>0</v>
      </c>
      <c r="H114" s="69" t="n">
        <v>0</v>
      </c>
      <c r="I114" s="69" t="n">
        <v>0</v>
      </c>
      <c r="J114" s="69" t="n">
        <v>0</v>
      </c>
      <c r="K114" s="69" t="n">
        <v>0</v>
      </c>
      <c r="L114" s="69" t="n">
        <v>0</v>
      </c>
      <c r="M114" s="69" t="n">
        <v>0</v>
      </c>
      <c r="N114" s="69" t="n">
        <v>0</v>
      </c>
      <c r="O114" s="69" t="n">
        <v>0</v>
      </c>
      <c r="P114" s="69" t="n">
        <v>0</v>
      </c>
      <c r="Q114" s="69" t="n">
        <v>0</v>
      </c>
      <c r="R114" s="245" t="n">
        <v>93</v>
      </c>
      <c r="S114" s="670"/>
      <c r="T114" s="210"/>
    </row>
    <row r="115" s="85" customFormat="true" ht="9.95" hidden="false" customHeight="true" outlineLevel="0" collapsed="false">
      <c r="A115" s="53"/>
      <c r="B115" s="332"/>
      <c r="C115" s="417"/>
      <c r="D115" s="69"/>
      <c r="E115" s="69"/>
      <c r="F115" s="69"/>
      <c r="G115" s="69"/>
      <c r="H115" s="69"/>
      <c r="I115" s="69"/>
      <c r="J115" s="69"/>
      <c r="K115" s="69"/>
      <c r="L115" s="69"/>
      <c r="M115" s="69"/>
      <c r="N115" s="69"/>
      <c r="O115" s="69"/>
      <c r="P115" s="69"/>
      <c r="Q115" s="69"/>
      <c r="R115" s="245"/>
      <c r="S115" s="670"/>
      <c r="T115" s="210"/>
    </row>
    <row r="116" s="400" customFormat="true" ht="15" hidden="false" customHeight="true" outlineLevel="0" collapsed="false">
      <c r="A116" s="53" t="n">
        <v>94</v>
      </c>
      <c r="B116" s="708"/>
      <c r="C116" s="588" t="s">
        <v>655</v>
      </c>
      <c r="D116" s="366" t="n">
        <f aca="false">SUM(D102:D114)</f>
        <v>8413518.49287689</v>
      </c>
      <c r="E116" s="366" t="n">
        <f aca="false">SUM(E102:E114)</f>
        <v>2049589.2950792</v>
      </c>
      <c r="F116" s="366" t="n">
        <f aca="false">SUM(F102:F114)</f>
        <v>1652380.82802222</v>
      </c>
      <c r="G116" s="366" t="n">
        <f aca="false">SUM(G102:G114)</f>
        <v>2640123.35777548</v>
      </c>
      <c r="H116" s="366" t="n">
        <f aca="false">SUM(H102:H114)</f>
        <v>0</v>
      </c>
      <c r="I116" s="366" t="n">
        <f aca="false">SUM(I102:I114)</f>
        <v>238190.95645586</v>
      </c>
      <c r="J116" s="366" t="n">
        <f aca="false">SUM(J102:J114)</f>
        <v>941856.067548607</v>
      </c>
      <c r="K116" s="366" t="n">
        <f aca="false">SUM(K102:K114)</f>
        <v>249579.999542526</v>
      </c>
      <c r="L116" s="366" t="n">
        <f aca="false">SUM(L102:L114)</f>
        <v>584022.318933164</v>
      </c>
      <c r="M116" s="366" t="n">
        <f aca="false">SUM(M102:M114)</f>
        <v>303141.863895317</v>
      </c>
      <c r="N116" s="366" t="n">
        <f aca="false">SUM(N102:N114)</f>
        <v>323332.1514</v>
      </c>
      <c r="O116" s="366" t="n">
        <f aca="false">SUM(O102:O114)</f>
        <v>1977097.012</v>
      </c>
      <c r="P116" s="366" t="n">
        <f aca="false">SUM(P102:P114)</f>
        <v>94328</v>
      </c>
      <c r="Q116" s="366" t="n">
        <f aca="false">SUM(Q102:Q114)</f>
        <v>0</v>
      </c>
      <c r="R116" s="245" t="n">
        <v>94</v>
      </c>
      <c r="S116" s="670"/>
      <c r="T116" s="210"/>
    </row>
    <row r="117" s="85" customFormat="true" ht="15" hidden="false" customHeight="true" outlineLevel="0" collapsed="false">
      <c r="A117" s="53" t="n">
        <v>95</v>
      </c>
      <c r="B117" s="332"/>
      <c r="C117" s="417" t="s">
        <v>719</v>
      </c>
      <c r="D117" s="69" t="n">
        <f aca="false">E117+F117+G117+O117+P117+Q117</f>
        <v>3290982.69070583</v>
      </c>
      <c r="E117" s="69" t="n">
        <v>37959</v>
      </c>
      <c r="F117" s="69" t="n">
        <v>66072</v>
      </c>
      <c r="G117" s="69" t="n">
        <v>2207313.69070583</v>
      </c>
      <c r="H117" s="69" t="n">
        <v>0</v>
      </c>
      <c r="I117" s="69" t="n">
        <v>1082592.04360077</v>
      </c>
      <c r="J117" s="69" t="n">
        <v>183818.644229342</v>
      </c>
      <c r="K117" s="69" t="n">
        <v>0.000457473575196</v>
      </c>
      <c r="L117" s="69" t="n">
        <v>899358.002313101</v>
      </c>
      <c r="M117" s="69" t="n">
        <v>0.0001051476442695</v>
      </c>
      <c r="N117" s="69" t="n">
        <v>41545</v>
      </c>
      <c r="O117" s="69" t="n">
        <v>883490</v>
      </c>
      <c r="P117" s="69" t="n">
        <v>96148</v>
      </c>
      <c r="Q117" s="69" t="n">
        <v>0</v>
      </c>
      <c r="R117" s="245" t="n">
        <v>95</v>
      </c>
      <c r="S117" s="670"/>
      <c r="T117" s="210"/>
    </row>
    <row r="118" s="85" customFormat="true" ht="9.95" hidden="false" customHeight="true" outlineLevel="0" collapsed="false">
      <c r="A118" s="53"/>
      <c r="B118" s="332"/>
      <c r="C118" s="707"/>
      <c r="D118" s="69"/>
      <c r="E118" s="69"/>
      <c r="F118" s="69"/>
      <c r="G118" s="69"/>
      <c r="H118" s="69"/>
      <c r="I118" s="69"/>
      <c r="J118" s="69"/>
      <c r="K118" s="69"/>
      <c r="L118" s="69"/>
      <c r="M118" s="69"/>
      <c r="N118" s="69"/>
      <c r="O118" s="69"/>
      <c r="P118" s="69"/>
      <c r="Q118" s="69"/>
      <c r="R118" s="245"/>
      <c r="S118" s="670"/>
      <c r="T118" s="210"/>
    </row>
    <row r="119" s="400" customFormat="true" ht="15" hidden="false" customHeight="true" outlineLevel="0" collapsed="false">
      <c r="A119" s="53" t="n">
        <v>96</v>
      </c>
      <c r="B119" s="708"/>
      <c r="C119" s="588" t="s">
        <v>1221</v>
      </c>
      <c r="D119" s="366" t="n">
        <f aca="false">D117+D116</f>
        <v>11704501.1835827</v>
      </c>
      <c r="E119" s="366" t="n">
        <f aca="false">E117+E116</f>
        <v>2087548.2950792</v>
      </c>
      <c r="F119" s="366" t="n">
        <f aca="false">F117+F116</f>
        <v>1718452.82802222</v>
      </c>
      <c r="G119" s="366" t="n">
        <f aca="false">G117+G116</f>
        <v>4847437.0484813</v>
      </c>
      <c r="H119" s="366" t="n">
        <f aca="false">H117+H116</f>
        <v>0</v>
      </c>
      <c r="I119" s="366" t="n">
        <f aca="false">I117+I116</f>
        <v>1320783.00005663</v>
      </c>
      <c r="J119" s="366" t="n">
        <f aca="false">J117+J116</f>
        <v>1125674.71177795</v>
      </c>
      <c r="K119" s="366" t="n">
        <f aca="false">K117+K116</f>
        <v>249580</v>
      </c>
      <c r="L119" s="366" t="n">
        <f aca="false">L117+L116</f>
        <v>1483380.32124626</v>
      </c>
      <c r="M119" s="366" t="n">
        <f aca="false">M117+M116</f>
        <v>303141.864000465</v>
      </c>
      <c r="N119" s="366" t="n">
        <f aca="false">N117+N116</f>
        <v>364877.1514</v>
      </c>
      <c r="O119" s="366" t="n">
        <f aca="false">O117+O116</f>
        <v>2860587.012</v>
      </c>
      <c r="P119" s="366" t="n">
        <f aca="false">P117+P116</f>
        <v>190476</v>
      </c>
      <c r="Q119" s="366" t="n">
        <f aca="false">Q117+Q116</f>
        <v>0</v>
      </c>
      <c r="R119" s="245" t="n">
        <v>96</v>
      </c>
      <c r="S119" s="670"/>
      <c r="T119" s="210"/>
    </row>
    <row r="120" s="210" customFormat="true" ht="27" hidden="false" customHeight="true" outlineLevel="0" collapsed="false">
      <c r="A120" s="384"/>
      <c r="B120" s="671"/>
      <c r="C120" s="671"/>
      <c r="D120" s="581" t="n">
        <v>1996</v>
      </c>
      <c r="E120" s="581"/>
      <c r="F120" s="581"/>
      <c r="G120" s="581"/>
      <c r="H120" s="581"/>
      <c r="I120" s="581"/>
      <c r="J120" s="581"/>
      <c r="K120" s="581"/>
      <c r="L120" s="581"/>
      <c r="M120" s="581"/>
      <c r="N120" s="581"/>
      <c r="O120" s="581"/>
      <c r="P120" s="581"/>
      <c r="Q120" s="581"/>
      <c r="R120" s="581"/>
      <c r="S120" s="670"/>
    </row>
    <row r="121" s="85" customFormat="true" ht="15" hidden="false" customHeight="true" outlineLevel="0" collapsed="false">
      <c r="A121" s="53" t="n">
        <v>97</v>
      </c>
      <c r="B121" s="332" t="s">
        <v>1203</v>
      </c>
      <c r="C121" s="417" t="s">
        <v>801</v>
      </c>
      <c r="D121" s="69" t="n">
        <f aca="false">E121+F121+G121+O121+P121+Q121</f>
        <v>128783.081545065</v>
      </c>
      <c r="E121" s="69" t="n">
        <v>1966.90740500019</v>
      </c>
      <c r="F121" s="69" t="n">
        <v>4760.91466101129</v>
      </c>
      <c r="G121" s="69" t="n">
        <v>110986.004032101</v>
      </c>
      <c r="H121" s="69" t="n">
        <v>0</v>
      </c>
      <c r="I121" s="69" t="n">
        <v>7026.34519506427</v>
      </c>
      <c r="J121" s="69" t="n">
        <v>78440.5488370368</v>
      </c>
      <c r="K121" s="69" t="n">
        <v>0</v>
      </c>
      <c r="L121" s="69" t="n">
        <v>24987.6</v>
      </c>
      <c r="M121" s="69" t="n">
        <v>0</v>
      </c>
      <c r="N121" s="69" t="n">
        <v>531.51</v>
      </c>
      <c r="O121" s="69" t="n">
        <v>11069.255446952</v>
      </c>
      <c r="P121" s="69" t="n">
        <v>0</v>
      </c>
      <c r="Q121" s="69" t="n">
        <v>0</v>
      </c>
      <c r="R121" s="245" t="n">
        <v>97</v>
      </c>
      <c r="S121" s="670"/>
      <c r="T121" s="210"/>
    </row>
    <row r="122" s="85" customFormat="true" ht="39" hidden="false" customHeight="true" outlineLevel="0" collapsed="false">
      <c r="A122" s="65" t="n">
        <v>98</v>
      </c>
      <c r="B122" s="585" t="s">
        <v>1204</v>
      </c>
      <c r="C122" s="586" t="s">
        <v>1226</v>
      </c>
      <c r="D122" s="517" t="n">
        <f aca="false">E122+F122+G122+O122+P122+Q122</f>
        <v>3592358.39312258</v>
      </c>
      <c r="E122" s="517" t="n">
        <v>1429438.67853627</v>
      </c>
      <c r="F122" s="517" t="n">
        <v>1492781.5457748</v>
      </c>
      <c r="G122" s="517" t="n">
        <v>120562.617582824</v>
      </c>
      <c r="H122" s="517" t="n">
        <v>0</v>
      </c>
      <c r="I122" s="517" t="n">
        <v>1522.92245136076</v>
      </c>
      <c r="J122" s="517" t="n">
        <v>6891.2954519805</v>
      </c>
      <c r="K122" s="517" t="n">
        <v>0</v>
      </c>
      <c r="L122" s="517" t="n">
        <v>40186.1182629438</v>
      </c>
      <c r="M122" s="517" t="n">
        <v>39065.2814165385</v>
      </c>
      <c r="N122" s="517" t="n">
        <v>32897</v>
      </c>
      <c r="O122" s="517" t="n">
        <v>479416.551228685</v>
      </c>
      <c r="P122" s="517" t="n">
        <v>70159</v>
      </c>
      <c r="Q122" s="517" t="n">
        <v>0</v>
      </c>
      <c r="R122" s="51" t="n">
        <v>98</v>
      </c>
      <c r="S122" s="670"/>
      <c r="T122" s="210"/>
    </row>
    <row r="123" s="85" customFormat="true" ht="39" hidden="false" customHeight="true" outlineLevel="0" collapsed="false">
      <c r="A123" s="65" t="n">
        <v>99</v>
      </c>
      <c r="B123" s="587" t="s">
        <v>1007</v>
      </c>
      <c r="C123" s="586" t="s">
        <v>1238</v>
      </c>
      <c r="D123" s="517" t="n">
        <f aca="false">E123+F123+G123+O123+P123+Q123</f>
        <v>1204865.64612416</v>
      </c>
      <c r="E123" s="517" t="n">
        <v>150302.609859372</v>
      </c>
      <c r="F123" s="517" t="n">
        <v>67765.1515575396</v>
      </c>
      <c r="G123" s="517" t="n">
        <v>476195.655621204</v>
      </c>
      <c r="H123" s="517" t="n">
        <v>0</v>
      </c>
      <c r="I123" s="517" t="n">
        <v>3978.03622069651</v>
      </c>
      <c r="J123" s="517" t="n">
        <v>11746.3284948389</v>
      </c>
      <c r="K123" s="517" t="n">
        <v>0</v>
      </c>
      <c r="L123" s="517" t="n">
        <v>51576.1489159105</v>
      </c>
      <c r="M123" s="517" t="n">
        <v>138943.882189758</v>
      </c>
      <c r="N123" s="517" t="n">
        <v>269951.2598</v>
      </c>
      <c r="O123" s="517" t="n">
        <v>497355.229086047</v>
      </c>
      <c r="P123" s="517" t="n">
        <v>13247</v>
      </c>
      <c r="Q123" s="517" t="n">
        <v>0</v>
      </c>
      <c r="R123" s="51" t="n">
        <v>99</v>
      </c>
      <c r="S123" s="670"/>
      <c r="T123" s="210"/>
    </row>
    <row r="124" s="85" customFormat="true" ht="27" hidden="false" customHeight="true" outlineLevel="0" collapsed="false">
      <c r="A124" s="65" t="n">
        <v>100</v>
      </c>
      <c r="B124" s="587" t="s">
        <v>1009</v>
      </c>
      <c r="C124" s="417" t="s">
        <v>1233</v>
      </c>
      <c r="D124" s="517" t="n">
        <f aca="false">E124+F124+G124+O124+P124+Q124</f>
        <v>857877.040345925</v>
      </c>
      <c r="E124" s="517" t="n">
        <v>413313.648126453</v>
      </c>
      <c r="F124" s="517" t="n">
        <v>2109.22546443707</v>
      </c>
      <c r="G124" s="517" t="n">
        <v>106379.649076047</v>
      </c>
      <c r="H124" s="517" t="n">
        <v>0</v>
      </c>
      <c r="I124" s="517" t="n">
        <v>4677.35349079842</v>
      </c>
      <c r="J124" s="517" t="n">
        <v>8403.85134475404</v>
      </c>
      <c r="K124" s="517" t="n">
        <v>0</v>
      </c>
      <c r="L124" s="517" t="n">
        <v>29292.3938438136</v>
      </c>
      <c r="M124" s="517" t="n">
        <v>56980.3303966811</v>
      </c>
      <c r="N124" s="517" t="n">
        <v>7025.72</v>
      </c>
      <c r="O124" s="517" t="n">
        <v>336074.517678988</v>
      </c>
      <c r="P124" s="517" t="n">
        <v>0</v>
      </c>
      <c r="Q124" s="517" t="n">
        <v>0</v>
      </c>
      <c r="R124" s="51" t="n">
        <v>100</v>
      </c>
      <c r="S124" s="670"/>
      <c r="T124" s="210"/>
    </row>
    <row r="125" s="85" customFormat="true" ht="51" hidden="false" customHeight="true" outlineLevel="0" collapsed="false">
      <c r="A125" s="65" t="n">
        <v>101</v>
      </c>
      <c r="B125" s="587" t="s">
        <v>1011</v>
      </c>
      <c r="C125" s="586" t="s">
        <v>1208</v>
      </c>
      <c r="D125" s="517" t="n">
        <f aca="false">E125+F125+G125+O125+P125+Q125</f>
        <v>268299.906470271</v>
      </c>
      <c r="E125" s="517" t="n">
        <v>5676.34321416252</v>
      </c>
      <c r="F125" s="517" t="n">
        <v>2474.95720561001</v>
      </c>
      <c r="G125" s="517" t="n">
        <v>88172.7914923467</v>
      </c>
      <c r="H125" s="517" t="n">
        <v>0</v>
      </c>
      <c r="I125" s="517" t="n">
        <v>12745.9061912442</v>
      </c>
      <c r="J125" s="517" t="n">
        <v>16545.9953956809</v>
      </c>
      <c r="K125" s="517" t="n">
        <v>0</v>
      </c>
      <c r="L125" s="517" t="n">
        <v>48237.6151636301</v>
      </c>
      <c r="M125" s="517" t="n">
        <v>5063.49263712686</v>
      </c>
      <c r="N125" s="517" t="n">
        <v>5579.78210466475</v>
      </c>
      <c r="O125" s="517" t="n">
        <v>171971.978990375</v>
      </c>
      <c r="P125" s="517" t="n">
        <v>3.83556777712706</v>
      </c>
      <c r="Q125" s="517" t="n">
        <v>0</v>
      </c>
      <c r="R125" s="51" t="n">
        <v>101</v>
      </c>
      <c r="S125" s="670"/>
      <c r="T125" s="210"/>
    </row>
    <row r="126" s="85" customFormat="true" ht="51" hidden="false" customHeight="true" outlineLevel="0" collapsed="false">
      <c r="A126" s="65" t="n">
        <v>102</v>
      </c>
      <c r="B126" s="585" t="s">
        <v>1209</v>
      </c>
      <c r="C126" s="565" t="s">
        <v>1210</v>
      </c>
      <c r="D126" s="517" t="n">
        <f aca="false">E126+F126+G126+O126+P126+Q126</f>
        <v>278516.586103611</v>
      </c>
      <c r="E126" s="517" t="n">
        <v>30127.9770663924</v>
      </c>
      <c r="F126" s="517" t="n">
        <v>5390.84766503679</v>
      </c>
      <c r="G126" s="517" t="n">
        <v>84566.6595871253</v>
      </c>
      <c r="H126" s="517" t="n">
        <v>0</v>
      </c>
      <c r="I126" s="517" t="n">
        <v>10925.7167188555</v>
      </c>
      <c r="J126" s="517" t="n">
        <v>18057.0284032301</v>
      </c>
      <c r="K126" s="517" t="n">
        <v>0</v>
      </c>
      <c r="L126" s="517" t="n">
        <v>35772.477941041</v>
      </c>
      <c r="M126" s="517" t="n">
        <v>17166.3736286635</v>
      </c>
      <c r="N126" s="517" t="n">
        <v>2645.06289533525</v>
      </c>
      <c r="O126" s="517" t="n">
        <v>148665.937352834</v>
      </c>
      <c r="P126" s="517" t="n">
        <v>9765.16443222287</v>
      </c>
      <c r="Q126" s="517" t="n">
        <v>0</v>
      </c>
      <c r="R126" s="51" t="n">
        <v>102</v>
      </c>
      <c r="S126" s="670"/>
      <c r="T126" s="210"/>
    </row>
    <row r="127" s="85" customFormat="true" ht="15" hidden="false" customHeight="true" outlineLevel="0" collapsed="false">
      <c r="A127" s="53" t="n">
        <v>103</v>
      </c>
      <c r="B127" s="332" t="s">
        <v>1015</v>
      </c>
      <c r="C127" s="417" t="s">
        <v>1211</v>
      </c>
      <c r="D127" s="69" t="n">
        <f aca="false">E127+F127+G127+O127+P127+Q127</f>
        <v>190021.868458698</v>
      </c>
      <c r="E127" s="69" t="n">
        <v>8131.18455487536</v>
      </c>
      <c r="F127" s="69" t="n">
        <v>7608.22689681497</v>
      </c>
      <c r="G127" s="69" t="n">
        <v>89430.6484744843</v>
      </c>
      <c r="H127" s="69" t="n">
        <v>0</v>
      </c>
      <c r="I127" s="69" t="n">
        <v>2974.47189679287</v>
      </c>
      <c r="J127" s="69" t="n">
        <v>15169.8898441374</v>
      </c>
      <c r="K127" s="69" t="n">
        <v>0</v>
      </c>
      <c r="L127" s="69" t="n">
        <v>49102.4412928231</v>
      </c>
      <c r="M127" s="69" t="n">
        <v>18217.0204407309</v>
      </c>
      <c r="N127" s="69" t="n">
        <v>3966.825</v>
      </c>
      <c r="O127" s="69" t="n">
        <v>84851.8085325235</v>
      </c>
      <c r="P127" s="69" t="n">
        <v>0</v>
      </c>
      <c r="Q127" s="69" t="n">
        <v>0</v>
      </c>
      <c r="R127" s="245" t="n">
        <v>103</v>
      </c>
      <c r="S127" s="670"/>
      <c r="T127" s="210"/>
    </row>
    <row r="128" s="85" customFormat="true" ht="27" hidden="false" customHeight="true" outlineLevel="0" collapsed="false">
      <c r="A128" s="65" t="n">
        <v>104</v>
      </c>
      <c r="B128" s="587" t="s">
        <v>713</v>
      </c>
      <c r="C128" s="417" t="s">
        <v>1225</v>
      </c>
      <c r="D128" s="517" t="n">
        <f aca="false">E128+F128+G128+O128+P128+Q128</f>
        <v>136228.841319523</v>
      </c>
      <c r="E128" s="517" t="n">
        <v>2118.16017745021</v>
      </c>
      <c r="F128" s="517" t="n">
        <v>5557.84271767752</v>
      </c>
      <c r="G128" s="517" t="n">
        <v>120792.541901087</v>
      </c>
      <c r="H128" s="517" t="n">
        <v>0</v>
      </c>
      <c r="I128" s="517" t="n">
        <v>19139.5044596962</v>
      </c>
      <c r="J128" s="517" t="n">
        <v>66610.7502413908</v>
      </c>
      <c r="K128" s="517" t="n">
        <v>0</v>
      </c>
      <c r="L128" s="517" t="n">
        <v>34282.9872</v>
      </c>
      <c r="M128" s="517" t="n">
        <v>0</v>
      </c>
      <c r="N128" s="517" t="n">
        <v>759.3</v>
      </c>
      <c r="O128" s="517" t="n">
        <v>7760.29652330801</v>
      </c>
      <c r="P128" s="517" t="n">
        <v>0</v>
      </c>
      <c r="Q128" s="517" t="n">
        <v>0</v>
      </c>
      <c r="R128" s="51" t="n">
        <v>104</v>
      </c>
      <c r="S128" s="670"/>
      <c r="T128" s="210"/>
    </row>
    <row r="129" s="85" customFormat="true" ht="51" hidden="false" customHeight="true" outlineLevel="0" collapsed="false">
      <c r="A129" s="65" t="n">
        <v>105</v>
      </c>
      <c r="B129" s="585" t="s">
        <v>1213</v>
      </c>
      <c r="C129" s="586" t="s">
        <v>1214</v>
      </c>
      <c r="D129" s="517" t="n">
        <f aca="false">E129+F129+G129+O129+P129+Q129</f>
        <v>1073815.17382024</v>
      </c>
      <c r="E129" s="517" t="n">
        <v>28643.1122153666</v>
      </c>
      <c r="F129" s="517" t="n">
        <v>4373.86990584182</v>
      </c>
      <c r="G129" s="517" t="n">
        <v>903389.97746705</v>
      </c>
      <c r="H129" s="517" t="n">
        <v>0</v>
      </c>
      <c r="I129" s="517" t="n">
        <v>51608.6252159105</v>
      </c>
      <c r="J129" s="517" t="n">
        <v>481578.435393876</v>
      </c>
      <c r="K129" s="517" t="n">
        <v>244310</v>
      </c>
      <c r="L129" s="517" t="n">
        <v>123241.707965034</v>
      </c>
      <c r="M129" s="517" t="n">
        <v>466.503892229525</v>
      </c>
      <c r="N129" s="517" t="n">
        <v>2184.705</v>
      </c>
      <c r="O129" s="517" t="n">
        <v>135362.214231981</v>
      </c>
      <c r="P129" s="517" t="n">
        <v>2046</v>
      </c>
      <c r="Q129" s="517" t="n">
        <v>0</v>
      </c>
      <c r="R129" s="51" t="n">
        <v>105</v>
      </c>
      <c r="S129" s="670"/>
      <c r="T129" s="210"/>
    </row>
    <row r="130" s="85" customFormat="true" ht="51.75" hidden="false" customHeight="true" outlineLevel="0" collapsed="false">
      <c r="A130" s="65" t="n">
        <v>106</v>
      </c>
      <c r="B130" s="585" t="s">
        <v>1215</v>
      </c>
      <c r="C130" s="586" t="s">
        <v>1216</v>
      </c>
      <c r="D130" s="517" t="n">
        <f aca="false">E130+F130+G130+O130+P130+Q130</f>
        <v>268613.805183075</v>
      </c>
      <c r="E130" s="517" t="n">
        <v>144.903420837451</v>
      </c>
      <c r="F130" s="517" t="n">
        <v>705.341611313902</v>
      </c>
      <c r="G130" s="517" t="n">
        <v>211358.673759333</v>
      </c>
      <c r="H130" s="517" t="n">
        <v>0</v>
      </c>
      <c r="I130" s="517" t="n">
        <v>47229.2839355026</v>
      </c>
      <c r="J130" s="517" t="n">
        <v>112181.446023831</v>
      </c>
      <c r="K130" s="517" t="n">
        <v>0</v>
      </c>
      <c r="L130" s="517" t="n">
        <v>51424.4808</v>
      </c>
      <c r="M130" s="517" t="n">
        <v>105.848</v>
      </c>
      <c r="N130" s="517" t="n">
        <v>417.615</v>
      </c>
      <c r="O130" s="517" t="n">
        <v>55740.2009161464</v>
      </c>
      <c r="P130" s="517" t="n">
        <v>664.685475444096</v>
      </c>
      <c r="Q130" s="517" t="n">
        <v>0</v>
      </c>
      <c r="R130" s="51" t="n">
        <v>106</v>
      </c>
      <c r="S130" s="670"/>
      <c r="T130" s="210"/>
    </row>
    <row r="131" s="85" customFormat="true" ht="27" hidden="false" customHeight="true" outlineLevel="0" collapsed="false">
      <c r="A131" s="65" t="n">
        <v>107</v>
      </c>
      <c r="B131" s="587" t="s">
        <v>1021</v>
      </c>
      <c r="C131" s="586" t="s">
        <v>1239</v>
      </c>
      <c r="D131" s="517" t="n">
        <f aca="false">E131+F131+G131+O131+P131+Q131</f>
        <v>254565.181979181</v>
      </c>
      <c r="E131" s="517" t="n">
        <v>206.293539248529</v>
      </c>
      <c r="F131" s="517" t="n">
        <v>1563.24629889967</v>
      </c>
      <c r="G131" s="517" t="n">
        <v>162991.5573176</v>
      </c>
      <c r="H131" s="517" t="n">
        <v>0</v>
      </c>
      <c r="I131" s="517" t="n">
        <v>33909.5188242286</v>
      </c>
      <c r="J131" s="517" t="n">
        <v>28210.540493371</v>
      </c>
      <c r="K131" s="517" t="n">
        <v>0</v>
      </c>
      <c r="L131" s="517" t="n">
        <v>99450.648</v>
      </c>
      <c r="M131" s="517" t="n">
        <v>661.55</v>
      </c>
      <c r="N131" s="517" t="n">
        <v>759.3</v>
      </c>
      <c r="O131" s="517" t="n">
        <v>88829.7901525866</v>
      </c>
      <c r="P131" s="517" t="n">
        <v>974.294670846395</v>
      </c>
      <c r="Q131" s="517" t="n">
        <v>0</v>
      </c>
      <c r="R131" s="51" t="n">
        <v>107</v>
      </c>
      <c r="S131" s="670"/>
      <c r="T131" s="210"/>
    </row>
    <row r="132" s="85" customFormat="true" ht="39" hidden="false" customHeight="true" outlineLevel="0" collapsed="false">
      <c r="A132" s="65" t="n">
        <v>108</v>
      </c>
      <c r="B132" s="585" t="s">
        <v>1218</v>
      </c>
      <c r="C132" s="586" t="s">
        <v>1219</v>
      </c>
      <c r="D132" s="517" t="n">
        <f aca="false">E132+F132+G132+O132+P132+Q132</f>
        <v>309135.679453179</v>
      </c>
      <c r="E132" s="517" t="n">
        <v>2528.78188451973</v>
      </c>
      <c r="F132" s="517" t="n">
        <v>5492.59521577907</v>
      </c>
      <c r="G132" s="517" t="n">
        <v>221872.254639595</v>
      </c>
      <c r="H132" s="517" t="n">
        <v>0</v>
      </c>
      <c r="I132" s="517" t="n">
        <v>30099.4951426517</v>
      </c>
      <c r="J132" s="517" t="n">
        <v>87095.8450787067</v>
      </c>
      <c r="K132" s="517" t="n">
        <v>10941.9999186706</v>
      </c>
      <c r="L132" s="517" t="n">
        <v>91479.6035829459</v>
      </c>
      <c r="M132" s="517" t="n">
        <v>1283.40691662035</v>
      </c>
      <c r="N132" s="517" t="n">
        <v>971.904</v>
      </c>
      <c r="O132" s="517" t="n">
        <v>78536.0278595752</v>
      </c>
      <c r="P132" s="517" t="n">
        <v>706.019853709509</v>
      </c>
      <c r="Q132" s="517" t="n">
        <v>0</v>
      </c>
      <c r="R132" s="51" t="n">
        <v>108</v>
      </c>
      <c r="S132" s="670"/>
      <c r="T132" s="210"/>
    </row>
    <row r="133" s="85" customFormat="true" ht="15" hidden="false" customHeight="true" outlineLevel="0" collapsed="false">
      <c r="A133" s="53" t="n">
        <v>109</v>
      </c>
      <c r="B133" s="332" t="n">
        <v>99</v>
      </c>
      <c r="C133" s="417" t="s">
        <v>1220</v>
      </c>
      <c r="D133" s="69" t="n">
        <f aca="false">E133+F133+G133+O133+P133+Q133</f>
        <v>0</v>
      </c>
      <c r="E133" s="69" t="n">
        <v>0</v>
      </c>
      <c r="F133" s="69" t="n">
        <v>0</v>
      </c>
      <c r="G133" s="69" t="n">
        <v>0</v>
      </c>
      <c r="H133" s="69" t="n">
        <v>0</v>
      </c>
      <c r="I133" s="69" t="n">
        <v>0</v>
      </c>
      <c r="J133" s="69" t="n">
        <v>0</v>
      </c>
      <c r="K133" s="69" t="n">
        <v>0</v>
      </c>
      <c r="L133" s="69" t="n">
        <v>0</v>
      </c>
      <c r="M133" s="69" t="n">
        <v>0</v>
      </c>
      <c r="N133" s="69" t="n">
        <v>0</v>
      </c>
      <c r="O133" s="69" t="n">
        <v>0</v>
      </c>
      <c r="P133" s="69" t="n">
        <v>0</v>
      </c>
      <c r="Q133" s="69" t="n">
        <v>0</v>
      </c>
      <c r="R133" s="245" t="n">
        <v>109</v>
      </c>
      <c r="S133" s="670"/>
      <c r="T133" s="210"/>
    </row>
    <row r="134" s="85" customFormat="true" ht="9.95" hidden="false" customHeight="true" outlineLevel="0" collapsed="false">
      <c r="A134" s="53"/>
      <c r="B134" s="332"/>
      <c r="C134" s="417"/>
      <c r="D134" s="69"/>
      <c r="E134" s="69"/>
      <c r="F134" s="69"/>
      <c r="G134" s="69"/>
      <c r="H134" s="69"/>
      <c r="I134" s="69"/>
      <c r="J134" s="69"/>
      <c r="K134" s="69"/>
      <c r="L134" s="69"/>
      <c r="M134" s="69"/>
      <c r="N134" s="69"/>
      <c r="O134" s="69"/>
      <c r="P134" s="69"/>
      <c r="Q134" s="69"/>
      <c r="R134" s="245"/>
      <c r="S134" s="670"/>
      <c r="T134" s="210"/>
    </row>
    <row r="135" s="400" customFormat="true" ht="15" hidden="false" customHeight="true" outlineLevel="0" collapsed="false">
      <c r="A135" s="53" t="n">
        <v>110</v>
      </c>
      <c r="B135" s="708"/>
      <c r="C135" s="588" t="s">
        <v>655</v>
      </c>
      <c r="D135" s="366" t="n">
        <f aca="false">SUM(D121:D133)</f>
        <v>8563081.20392551</v>
      </c>
      <c r="E135" s="366" t="n">
        <f aca="false">SUM(E121:E133)</f>
        <v>2072598.59999995</v>
      </c>
      <c r="F135" s="366" t="n">
        <f aca="false">SUM(F121:F133)</f>
        <v>1600583.76497476</v>
      </c>
      <c r="G135" s="366" t="n">
        <f aca="false">SUM(G121:G133)</f>
        <v>2696699.0309508</v>
      </c>
      <c r="H135" s="366" t="n">
        <f aca="false">SUM(H121:H133)</f>
        <v>0</v>
      </c>
      <c r="I135" s="366" t="n">
        <f aca="false">SUM(I121:I133)</f>
        <v>225837.179742802</v>
      </c>
      <c r="J135" s="366" t="n">
        <f aca="false">SUM(J121:J133)</f>
        <v>930931.955002834</v>
      </c>
      <c r="K135" s="366" t="n">
        <f aca="false">SUM(K121:K133)</f>
        <v>255251.999918671</v>
      </c>
      <c r="L135" s="366" t="n">
        <f aca="false">SUM(L121:L133)</f>
        <v>679034.222968142</v>
      </c>
      <c r="M135" s="366" t="n">
        <f aca="false">SUM(M121:M133)</f>
        <v>277953.689518349</v>
      </c>
      <c r="N135" s="366" t="n">
        <f aca="false">SUM(N121:N133)</f>
        <v>327689.9838</v>
      </c>
      <c r="O135" s="366" t="n">
        <f aca="false">SUM(O121:O133)</f>
        <v>2095633.808</v>
      </c>
      <c r="P135" s="366" t="n">
        <f aca="false">SUM(P121:P133)</f>
        <v>97566</v>
      </c>
      <c r="Q135" s="366" t="n">
        <f aca="false">SUM(Q121:Q133)</f>
        <v>0</v>
      </c>
      <c r="R135" s="245" t="n">
        <v>110</v>
      </c>
      <c r="S135" s="670"/>
      <c r="T135" s="210"/>
    </row>
    <row r="136" s="85" customFormat="true" ht="15" hidden="false" customHeight="true" outlineLevel="0" collapsed="false">
      <c r="A136" s="53" t="n">
        <v>111</v>
      </c>
      <c r="B136" s="332"/>
      <c r="C136" s="417" t="s">
        <v>719</v>
      </c>
      <c r="D136" s="69" t="n">
        <f aca="false">E136+F136+G136+O136+P136+Q136</f>
        <v>3519768.6375009</v>
      </c>
      <c r="E136" s="69" t="n">
        <v>35953</v>
      </c>
      <c r="F136" s="69" t="n">
        <v>69538</v>
      </c>
      <c r="G136" s="69" t="n">
        <v>2277946.6375009</v>
      </c>
      <c r="H136" s="69" t="n">
        <v>0</v>
      </c>
      <c r="I136" s="69" t="n">
        <v>1093211.82018445</v>
      </c>
      <c r="J136" s="69" t="n">
        <v>185000.817134681</v>
      </c>
      <c r="K136" s="69" t="n">
        <v>8.1329391224E-005</v>
      </c>
      <c r="L136" s="69" t="n">
        <v>952872.000017054</v>
      </c>
      <c r="M136" s="69" t="n">
        <v>8.33796516555E-005</v>
      </c>
      <c r="N136" s="69" t="n">
        <v>46862</v>
      </c>
      <c r="O136" s="69" t="n">
        <v>1039867</v>
      </c>
      <c r="P136" s="69" t="n">
        <v>96464</v>
      </c>
      <c r="Q136" s="69" t="n">
        <v>0</v>
      </c>
      <c r="R136" s="245" t="n">
        <v>111</v>
      </c>
      <c r="S136" s="670"/>
      <c r="T136" s="210"/>
    </row>
    <row r="137" s="85" customFormat="true" ht="9.95" hidden="false" customHeight="true" outlineLevel="0" collapsed="false">
      <c r="A137" s="53"/>
      <c r="B137" s="332"/>
      <c r="C137" s="707"/>
      <c r="D137" s="69"/>
      <c r="E137" s="69"/>
      <c r="F137" s="69"/>
      <c r="G137" s="69"/>
      <c r="H137" s="69"/>
      <c r="I137" s="69"/>
      <c r="J137" s="69"/>
      <c r="K137" s="69"/>
      <c r="L137" s="69"/>
      <c r="M137" s="69"/>
      <c r="N137" s="69"/>
      <c r="O137" s="69"/>
      <c r="P137" s="69"/>
      <c r="Q137" s="69"/>
      <c r="R137" s="245"/>
      <c r="S137" s="670"/>
      <c r="T137" s="210"/>
    </row>
    <row r="138" s="400" customFormat="true" ht="15" hidden="false" customHeight="true" outlineLevel="0" collapsed="false">
      <c r="A138" s="53" t="n">
        <v>112</v>
      </c>
      <c r="B138" s="708"/>
      <c r="C138" s="588" t="s">
        <v>1221</v>
      </c>
      <c r="D138" s="366" t="n">
        <f aca="false">D136+D135</f>
        <v>12082849.8414264</v>
      </c>
      <c r="E138" s="366" t="n">
        <f aca="false">E136+E135</f>
        <v>2108551.59999995</v>
      </c>
      <c r="F138" s="366" t="n">
        <f aca="false">F136+F135</f>
        <v>1670121.76497476</v>
      </c>
      <c r="G138" s="366" t="n">
        <f aca="false">G136+G135</f>
        <v>4974645.66845169</v>
      </c>
      <c r="H138" s="366" t="n">
        <f aca="false">H136+H135</f>
        <v>0</v>
      </c>
      <c r="I138" s="366" t="n">
        <f aca="false">I136+I135</f>
        <v>1319048.99992725</v>
      </c>
      <c r="J138" s="366" t="n">
        <f aca="false">J136+J135</f>
        <v>1115932.77213751</v>
      </c>
      <c r="K138" s="366" t="n">
        <f aca="false">K136+K135</f>
        <v>255252</v>
      </c>
      <c r="L138" s="366" t="n">
        <f aca="false">L136+L135</f>
        <v>1631906.2229852</v>
      </c>
      <c r="M138" s="366" t="n">
        <f aca="false">M136+M135</f>
        <v>277953.689601728</v>
      </c>
      <c r="N138" s="366" t="n">
        <f aca="false">N136+N135</f>
        <v>374551.9838</v>
      </c>
      <c r="O138" s="366" t="n">
        <f aca="false">O136+O135</f>
        <v>3135500.808</v>
      </c>
      <c r="P138" s="366" t="n">
        <f aca="false">P136+P135</f>
        <v>194030</v>
      </c>
      <c r="Q138" s="366" t="n">
        <f aca="false">Q136+Q135</f>
        <v>0</v>
      </c>
      <c r="R138" s="245" t="n">
        <v>112</v>
      </c>
      <c r="S138" s="670"/>
      <c r="T138" s="210"/>
    </row>
    <row r="139" s="210" customFormat="true" ht="27" hidden="false" customHeight="true" outlineLevel="0" collapsed="false">
      <c r="A139" s="384"/>
      <c r="B139" s="671"/>
      <c r="C139" s="671"/>
      <c r="D139" s="581" t="n">
        <v>1997</v>
      </c>
      <c r="E139" s="581"/>
      <c r="F139" s="581"/>
      <c r="G139" s="581"/>
      <c r="H139" s="581"/>
      <c r="I139" s="581"/>
      <c r="J139" s="581"/>
      <c r="K139" s="581"/>
      <c r="L139" s="581"/>
      <c r="M139" s="581"/>
      <c r="N139" s="581"/>
      <c r="O139" s="581"/>
      <c r="P139" s="581"/>
      <c r="Q139" s="581"/>
      <c r="R139" s="581"/>
      <c r="S139" s="670"/>
    </row>
    <row r="140" s="85" customFormat="true" ht="15" hidden="false" customHeight="true" outlineLevel="0" collapsed="false">
      <c r="A140" s="53" t="n">
        <v>113</v>
      </c>
      <c r="B140" s="332" t="s">
        <v>1203</v>
      </c>
      <c r="C140" s="417" t="s">
        <v>801</v>
      </c>
      <c r="D140" s="69" t="n">
        <f aca="false">E140+F140+G140+O140+P140+Q140</f>
        <v>124190.587612995</v>
      </c>
      <c r="E140" s="69" t="n">
        <v>2658.68283881263</v>
      </c>
      <c r="F140" s="69" t="n">
        <v>7661.09190661717</v>
      </c>
      <c r="G140" s="69" t="n">
        <v>103265.447036001</v>
      </c>
      <c r="H140" s="69" t="n">
        <v>0</v>
      </c>
      <c r="I140" s="69" t="n">
        <v>6010.07659104035</v>
      </c>
      <c r="J140" s="69" t="n">
        <v>78281.2204449607</v>
      </c>
      <c r="K140" s="69" t="n">
        <v>0</v>
      </c>
      <c r="L140" s="69" t="n">
        <v>18348</v>
      </c>
      <c r="M140" s="69" t="n">
        <v>0</v>
      </c>
      <c r="N140" s="69" t="n">
        <v>626.15</v>
      </c>
      <c r="O140" s="69" t="n">
        <v>10605.3658315638</v>
      </c>
      <c r="P140" s="69" t="n">
        <v>0</v>
      </c>
      <c r="Q140" s="69" t="n">
        <v>0</v>
      </c>
      <c r="R140" s="245" t="n">
        <v>113</v>
      </c>
      <c r="S140" s="670"/>
      <c r="T140" s="210"/>
    </row>
    <row r="141" s="85" customFormat="true" ht="39" hidden="false" customHeight="true" outlineLevel="0" collapsed="false">
      <c r="A141" s="65" t="n">
        <v>114</v>
      </c>
      <c r="B141" s="585" t="s">
        <v>1204</v>
      </c>
      <c r="C141" s="586" t="s">
        <v>1226</v>
      </c>
      <c r="D141" s="517" t="n">
        <f aca="false">E141+F141+G141+O141+P141+Q141</f>
        <v>3424164.96389235</v>
      </c>
      <c r="E141" s="517" t="n">
        <v>1333073.68672032</v>
      </c>
      <c r="F141" s="517" t="n">
        <v>1439012.56632004</v>
      </c>
      <c r="G141" s="517" t="n">
        <v>111219.446827747</v>
      </c>
      <c r="H141" s="517" t="n">
        <v>0</v>
      </c>
      <c r="I141" s="517" t="n">
        <v>1466.11928335536</v>
      </c>
      <c r="J141" s="517" t="n">
        <v>6516.18583315062</v>
      </c>
      <c r="K141" s="517" t="n">
        <v>0</v>
      </c>
      <c r="L141" s="517" t="n">
        <v>40349.4744679135</v>
      </c>
      <c r="M141" s="517" t="n">
        <v>27551.667243327</v>
      </c>
      <c r="N141" s="517" t="n">
        <v>35336</v>
      </c>
      <c r="O141" s="517" t="n">
        <v>464097.264024243</v>
      </c>
      <c r="P141" s="517" t="n">
        <v>76762</v>
      </c>
      <c r="Q141" s="517" t="n">
        <v>0</v>
      </c>
      <c r="R141" s="51" t="n">
        <v>114</v>
      </c>
      <c r="S141" s="670"/>
      <c r="T141" s="210"/>
    </row>
    <row r="142" s="85" customFormat="true" ht="39" hidden="false" customHeight="true" outlineLevel="0" collapsed="false">
      <c r="A142" s="65" t="n">
        <v>115</v>
      </c>
      <c r="B142" s="587" t="s">
        <v>1007</v>
      </c>
      <c r="C142" s="586" t="s">
        <v>1238</v>
      </c>
      <c r="D142" s="517" t="n">
        <f aca="false">E142+F142+G142+O142+P142+Q142</f>
        <v>1181371.04210817</v>
      </c>
      <c r="E142" s="517" t="n">
        <v>159460.369513939</v>
      </c>
      <c r="F142" s="517" t="n">
        <v>59681.319131213</v>
      </c>
      <c r="G142" s="517" t="n">
        <v>462161.069723825</v>
      </c>
      <c r="H142" s="517" t="n">
        <v>0</v>
      </c>
      <c r="I142" s="517" t="n">
        <v>3593.95842591422</v>
      </c>
      <c r="J142" s="517" t="n">
        <v>12049.2421129126</v>
      </c>
      <c r="K142" s="517" t="n">
        <v>0</v>
      </c>
      <c r="L142" s="517" t="n">
        <v>46389.3104541513</v>
      </c>
      <c r="M142" s="517" t="n">
        <v>135711.938530847</v>
      </c>
      <c r="N142" s="517" t="n">
        <v>264416.6202</v>
      </c>
      <c r="O142" s="517" t="n">
        <v>486082.283739198</v>
      </c>
      <c r="P142" s="517" t="n">
        <v>13986</v>
      </c>
      <c r="Q142" s="517" t="n">
        <v>0</v>
      </c>
      <c r="R142" s="51" t="n">
        <v>115</v>
      </c>
      <c r="S142" s="670"/>
      <c r="T142" s="210"/>
    </row>
    <row r="143" s="85" customFormat="true" ht="27" hidden="false" customHeight="true" outlineLevel="0" collapsed="false">
      <c r="A143" s="65" t="n">
        <v>116</v>
      </c>
      <c r="B143" s="587" t="s">
        <v>1009</v>
      </c>
      <c r="C143" s="417" t="s">
        <v>1233</v>
      </c>
      <c r="D143" s="517" t="n">
        <f aca="false">E143+F143+G143+O143+P143+Q143</f>
        <v>900666.448360459</v>
      </c>
      <c r="E143" s="517" t="n">
        <v>433635.888323695</v>
      </c>
      <c r="F143" s="517" t="n">
        <v>2464.97553019641</v>
      </c>
      <c r="G143" s="517" t="n">
        <v>104031.059443225</v>
      </c>
      <c r="H143" s="517" t="n">
        <v>0</v>
      </c>
      <c r="I143" s="517" t="n">
        <v>4354.48223379982</v>
      </c>
      <c r="J143" s="517" t="n">
        <v>8296.44435542909</v>
      </c>
      <c r="K143" s="517" t="n">
        <v>0</v>
      </c>
      <c r="L143" s="517" t="n">
        <v>24653.6623048494</v>
      </c>
      <c r="M143" s="517" t="n">
        <v>59803.670549147</v>
      </c>
      <c r="N143" s="517" t="n">
        <v>6922.8</v>
      </c>
      <c r="O143" s="517" t="n">
        <v>360534.525063342</v>
      </c>
      <c r="P143" s="517" t="n">
        <v>0</v>
      </c>
      <c r="Q143" s="517" t="n">
        <v>0</v>
      </c>
      <c r="R143" s="51" t="n">
        <v>116</v>
      </c>
      <c r="S143" s="670"/>
      <c r="T143" s="210"/>
    </row>
    <row r="144" s="85" customFormat="true" ht="51" hidden="false" customHeight="true" outlineLevel="0" collapsed="false">
      <c r="A144" s="65" t="n">
        <v>117</v>
      </c>
      <c r="B144" s="587" t="s">
        <v>1011</v>
      </c>
      <c r="C144" s="586" t="s">
        <v>1208</v>
      </c>
      <c r="D144" s="517" t="n">
        <f aca="false">E144+F144+G144+O144+P144+Q144</f>
        <v>246111.896328468</v>
      </c>
      <c r="E144" s="517" t="n">
        <v>4571.73212330972</v>
      </c>
      <c r="F144" s="517" t="n">
        <v>972.195612193305</v>
      </c>
      <c r="G144" s="517" t="n">
        <v>74907.7087864257</v>
      </c>
      <c r="H144" s="517" t="n">
        <v>0</v>
      </c>
      <c r="I144" s="517" t="n">
        <v>11937.4607188179</v>
      </c>
      <c r="J144" s="517" t="n">
        <v>16882.5998581078</v>
      </c>
      <c r="K144" s="517" t="n">
        <v>0</v>
      </c>
      <c r="L144" s="517" t="n">
        <v>36592.4200937975</v>
      </c>
      <c r="M144" s="517" t="n">
        <v>4416.45805028708</v>
      </c>
      <c r="N144" s="517" t="n">
        <v>5078.77006541547</v>
      </c>
      <c r="O144" s="517" t="n">
        <v>165656.850412959</v>
      </c>
      <c r="P144" s="517" t="n">
        <v>3.4093935796685</v>
      </c>
      <c r="Q144" s="517" t="n">
        <v>0</v>
      </c>
      <c r="R144" s="51" t="n">
        <v>117</v>
      </c>
      <c r="S144" s="670"/>
      <c r="T144" s="210"/>
    </row>
    <row r="145" s="85" customFormat="true" ht="51" hidden="false" customHeight="true" outlineLevel="0" collapsed="false">
      <c r="A145" s="65" t="n">
        <v>118</v>
      </c>
      <c r="B145" s="585" t="s">
        <v>1209</v>
      </c>
      <c r="C145" s="565" t="s">
        <v>1210</v>
      </c>
      <c r="D145" s="517" t="n">
        <f aca="false">E145+F145+G145+O145+P145+Q145</f>
        <v>270066.671723081</v>
      </c>
      <c r="E145" s="517" t="n">
        <v>28322.2587371191</v>
      </c>
      <c r="F145" s="517" t="n">
        <v>5997.13740306755</v>
      </c>
      <c r="G145" s="517" t="n">
        <v>73402.9481544162</v>
      </c>
      <c r="H145" s="517" t="n">
        <v>0</v>
      </c>
      <c r="I145" s="517" t="n">
        <v>10188.9029148089</v>
      </c>
      <c r="J145" s="517" t="n">
        <v>17648.032155705</v>
      </c>
      <c r="K145" s="517" t="n">
        <v>0</v>
      </c>
      <c r="L145" s="517" t="n">
        <v>29544.049503073</v>
      </c>
      <c r="M145" s="517" t="n">
        <v>14834.8086462448</v>
      </c>
      <c r="N145" s="517" t="n">
        <v>1187.15493458453</v>
      </c>
      <c r="O145" s="517" t="n">
        <v>152580.736822058</v>
      </c>
      <c r="P145" s="517" t="n">
        <v>9763.59060642033</v>
      </c>
      <c r="Q145" s="517" t="n">
        <v>0</v>
      </c>
      <c r="R145" s="51" t="n">
        <v>118</v>
      </c>
      <c r="S145" s="670"/>
      <c r="T145" s="210"/>
    </row>
    <row r="146" s="85" customFormat="true" ht="15" hidden="false" customHeight="true" outlineLevel="0" collapsed="false">
      <c r="A146" s="53" t="n">
        <v>119</v>
      </c>
      <c r="B146" s="332" t="s">
        <v>1015</v>
      </c>
      <c r="C146" s="417" t="s">
        <v>1211</v>
      </c>
      <c r="D146" s="69" t="n">
        <f aca="false">E146+F146+G146+O146+P146+Q146</f>
        <v>183093.432772446</v>
      </c>
      <c r="E146" s="69" t="n">
        <v>8459.99256996546</v>
      </c>
      <c r="F146" s="69" t="n">
        <v>6584.761169756</v>
      </c>
      <c r="G146" s="69" t="n">
        <v>81464.3821967698</v>
      </c>
      <c r="H146" s="69" t="n">
        <v>0</v>
      </c>
      <c r="I146" s="69" t="n">
        <v>2668.46507424245</v>
      </c>
      <c r="J146" s="69" t="n">
        <v>14696.0446361721</v>
      </c>
      <c r="K146" s="69" t="n">
        <v>0</v>
      </c>
      <c r="L146" s="69" t="n">
        <v>42129.2521473849</v>
      </c>
      <c r="M146" s="69" t="n">
        <v>17646.9953389704</v>
      </c>
      <c r="N146" s="69" t="n">
        <v>4323.625</v>
      </c>
      <c r="O146" s="69" t="n">
        <v>86584.2968359546</v>
      </c>
      <c r="P146" s="69" t="n">
        <v>0</v>
      </c>
      <c r="Q146" s="69" t="n">
        <v>0</v>
      </c>
      <c r="R146" s="245" t="n">
        <v>119</v>
      </c>
      <c r="S146" s="670"/>
      <c r="T146" s="210"/>
    </row>
    <row r="147" s="85" customFormat="true" ht="27" hidden="false" customHeight="true" outlineLevel="0" collapsed="false">
      <c r="A147" s="65" t="n">
        <v>120</v>
      </c>
      <c r="B147" s="587" t="s">
        <v>713</v>
      </c>
      <c r="C147" s="417" t="s">
        <v>1225</v>
      </c>
      <c r="D147" s="517" t="n">
        <f aca="false">E147+F147+G147+O147+P147+Q147</f>
        <v>128170.007942054</v>
      </c>
      <c r="E147" s="517" t="n">
        <v>2836.01819305538</v>
      </c>
      <c r="F147" s="517" t="n">
        <v>8943.60054092129</v>
      </c>
      <c r="G147" s="517" t="n">
        <v>108955.310671358</v>
      </c>
      <c r="H147" s="517" t="n">
        <v>0</v>
      </c>
      <c r="I147" s="517" t="n">
        <v>17635.4939998818</v>
      </c>
      <c r="J147" s="517" t="n">
        <v>65251.8606714762</v>
      </c>
      <c r="K147" s="517" t="n">
        <v>0</v>
      </c>
      <c r="L147" s="517" t="n">
        <v>25173.456</v>
      </c>
      <c r="M147" s="517" t="n">
        <v>0</v>
      </c>
      <c r="N147" s="517" t="n">
        <v>894.5</v>
      </c>
      <c r="O147" s="517" t="n">
        <v>7435.07853671909</v>
      </c>
      <c r="P147" s="517" t="n">
        <v>0</v>
      </c>
      <c r="Q147" s="517" t="n">
        <v>0</v>
      </c>
      <c r="R147" s="51" t="n">
        <v>120</v>
      </c>
      <c r="S147" s="670"/>
      <c r="T147" s="210"/>
    </row>
    <row r="148" s="85" customFormat="true" ht="51" hidden="false" customHeight="true" outlineLevel="0" collapsed="false">
      <c r="A148" s="65" t="n">
        <v>121</v>
      </c>
      <c r="B148" s="585" t="s">
        <v>1213</v>
      </c>
      <c r="C148" s="586" t="s">
        <v>1214</v>
      </c>
      <c r="D148" s="517" t="n">
        <f aca="false">E148+F148+G148+O148+P148+Q148</f>
        <v>1056959.66520994</v>
      </c>
      <c r="E148" s="517" t="n">
        <v>34245.2176909931</v>
      </c>
      <c r="F148" s="517" t="n">
        <v>7285.49479661223</v>
      </c>
      <c r="G148" s="517" t="n">
        <v>882854.008205413</v>
      </c>
      <c r="H148" s="517" t="n">
        <v>0</v>
      </c>
      <c r="I148" s="517" t="n">
        <v>47105.6461058253</v>
      </c>
      <c r="J148" s="517" t="n">
        <v>488745.778226851</v>
      </c>
      <c r="K148" s="517" t="n">
        <v>253849</v>
      </c>
      <c r="L148" s="517" t="n">
        <v>90506.2278315601</v>
      </c>
      <c r="M148" s="517" t="n">
        <v>209.53104117669</v>
      </c>
      <c r="N148" s="517" t="n">
        <v>2437.825</v>
      </c>
      <c r="O148" s="517" t="n">
        <v>128922.944516924</v>
      </c>
      <c r="P148" s="517" t="n">
        <v>3652</v>
      </c>
      <c r="Q148" s="517" t="n">
        <v>0</v>
      </c>
      <c r="R148" s="51" t="n">
        <v>121</v>
      </c>
      <c r="S148" s="670"/>
      <c r="T148" s="210"/>
    </row>
    <row r="149" s="85" customFormat="true" ht="51" hidden="false" customHeight="true" outlineLevel="0" collapsed="false">
      <c r="A149" s="65" t="n">
        <v>122</v>
      </c>
      <c r="B149" s="585" t="s">
        <v>1215</v>
      </c>
      <c r="C149" s="586" t="s">
        <v>1216</v>
      </c>
      <c r="D149" s="517" t="n">
        <f aca="false">E149+F149+G149+O149+P149+Q149</f>
        <v>253876.347032883</v>
      </c>
      <c r="E149" s="517" t="n">
        <v>297.822238098099</v>
      </c>
      <c r="F149" s="517" t="n">
        <v>444.498131259766</v>
      </c>
      <c r="G149" s="517" t="n">
        <v>199125.726970158</v>
      </c>
      <c r="H149" s="517" t="n">
        <v>0</v>
      </c>
      <c r="I149" s="517" t="n">
        <v>45789.3965756327</v>
      </c>
      <c r="J149" s="517" t="n">
        <v>115021.555394525</v>
      </c>
      <c r="K149" s="517" t="n">
        <v>0</v>
      </c>
      <c r="L149" s="517" t="n">
        <v>37760.184</v>
      </c>
      <c r="M149" s="517" t="n">
        <v>62.616</v>
      </c>
      <c r="N149" s="517" t="n">
        <v>491.975</v>
      </c>
      <c r="O149" s="517" t="n">
        <v>53404.2443119671</v>
      </c>
      <c r="P149" s="517" t="n">
        <v>604.055381400209</v>
      </c>
      <c r="Q149" s="517" t="n">
        <v>0</v>
      </c>
      <c r="R149" s="51" t="n">
        <v>122</v>
      </c>
      <c r="S149" s="670"/>
      <c r="T149" s="210"/>
    </row>
    <row r="150" s="85" customFormat="true" ht="27" hidden="false" customHeight="true" outlineLevel="0" collapsed="false">
      <c r="A150" s="65" t="n">
        <v>123</v>
      </c>
      <c r="B150" s="587" t="s">
        <v>1021</v>
      </c>
      <c r="C150" s="586" t="s">
        <v>1239</v>
      </c>
      <c r="D150" s="517" t="n">
        <f aca="false">E150+F150+G150+O150+P150+Q150</f>
        <v>222375.829297953</v>
      </c>
      <c r="E150" s="517" t="n">
        <v>208.61049842029</v>
      </c>
      <c r="F150" s="517" t="n">
        <v>1369.25868644024</v>
      </c>
      <c r="G150" s="517" t="n">
        <v>134805.419655186</v>
      </c>
      <c r="H150" s="517" t="n">
        <v>0</v>
      </c>
      <c r="I150" s="517" t="n">
        <v>32788.6572567468</v>
      </c>
      <c r="J150" s="517" t="n">
        <v>27705.8723984396</v>
      </c>
      <c r="K150" s="517" t="n">
        <v>0</v>
      </c>
      <c r="L150" s="517" t="n">
        <v>73025.04</v>
      </c>
      <c r="M150" s="517" t="n">
        <v>391.35</v>
      </c>
      <c r="N150" s="517" t="n">
        <v>894.5</v>
      </c>
      <c r="O150" s="517" t="n">
        <v>85107.117260414</v>
      </c>
      <c r="P150" s="517" t="n">
        <v>885.423197492163</v>
      </c>
      <c r="Q150" s="517" t="n">
        <v>0</v>
      </c>
      <c r="R150" s="51" t="n">
        <v>123</v>
      </c>
      <c r="S150" s="670"/>
      <c r="T150" s="210"/>
    </row>
    <row r="151" s="85" customFormat="true" ht="39" hidden="false" customHeight="true" outlineLevel="0" collapsed="false">
      <c r="A151" s="65" t="n">
        <v>124</v>
      </c>
      <c r="B151" s="585" t="s">
        <v>1218</v>
      </c>
      <c r="C151" s="586" t="s">
        <v>1219</v>
      </c>
      <c r="D151" s="517" t="n">
        <f aca="false">E151+F151+G151+O151+P151+Q151</f>
        <v>282393.533681298</v>
      </c>
      <c r="E151" s="517" t="n">
        <v>3430.11034910924</v>
      </c>
      <c r="F151" s="517" t="n">
        <v>2709.04099170823</v>
      </c>
      <c r="G151" s="517" t="n">
        <v>200686.728274715</v>
      </c>
      <c r="H151" s="517" t="n">
        <v>0</v>
      </c>
      <c r="I151" s="517" t="n">
        <v>30495.5505306214</v>
      </c>
      <c r="J151" s="517" t="n">
        <v>87728.9733381251</v>
      </c>
      <c r="K151" s="517" t="n">
        <v>13385.9996060129</v>
      </c>
      <c r="L151" s="517" t="n">
        <v>67172.0258774575</v>
      </c>
      <c r="M151" s="517" t="n">
        <v>759.218922498294</v>
      </c>
      <c r="N151" s="517" t="n">
        <v>1144.96</v>
      </c>
      <c r="O151" s="517" t="n">
        <v>75174.1326446577</v>
      </c>
      <c r="P151" s="517" t="n">
        <v>393.521421107628</v>
      </c>
      <c r="Q151" s="517" t="n">
        <v>0</v>
      </c>
      <c r="R151" s="51" t="n">
        <v>124</v>
      </c>
      <c r="S151" s="670"/>
      <c r="T151" s="210"/>
    </row>
    <row r="152" s="85" customFormat="true" ht="15" hidden="false" customHeight="true" outlineLevel="0" collapsed="false">
      <c r="A152" s="53" t="n">
        <v>125</v>
      </c>
      <c r="B152" s="332" t="n">
        <v>99</v>
      </c>
      <c r="C152" s="417" t="s">
        <v>1220</v>
      </c>
      <c r="D152" s="69" t="n">
        <f aca="false">E152+F152+G152+O152+P152+Q152</f>
        <v>0</v>
      </c>
      <c r="E152" s="69" t="n">
        <v>0</v>
      </c>
      <c r="F152" s="69" t="n">
        <v>0</v>
      </c>
      <c r="G152" s="69" t="n">
        <v>0</v>
      </c>
      <c r="H152" s="69" t="n">
        <v>0</v>
      </c>
      <c r="I152" s="69" t="n">
        <v>0</v>
      </c>
      <c r="J152" s="69" t="n">
        <v>0</v>
      </c>
      <c r="K152" s="69" t="n">
        <v>0</v>
      </c>
      <c r="L152" s="69" t="n">
        <v>0</v>
      </c>
      <c r="M152" s="69" t="n">
        <v>0</v>
      </c>
      <c r="N152" s="69" t="n">
        <v>0</v>
      </c>
      <c r="O152" s="69" t="n">
        <v>0</v>
      </c>
      <c r="P152" s="69" t="n">
        <v>0</v>
      </c>
      <c r="Q152" s="69" t="n">
        <v>0</v>
      </c>
      <c r="R152" s="245" t="n">
        <v>125</v>
      </c>
      <c r="S152" s="670"/>
      <c r="T152" s="210"/>
    </row>
    <row r="153" s="85" customFormat="true" ht="9.95" hidden="false" customHeight="true" outlineLevel="0" collapsed="false">
      <c r="A153" s="53"/>
      <c r="B153" s="332"/>
      <c r="C153" s="417"/>
      <c r="D153" s="69"/>
      <c r="E153" s="69"/>
      <c r="F153" s="69"/>
      <c r="G153" s="69"/>
      <c r="H153" s="69"/>
      <c r="I153" s="69"/>
      <c r="J153" s="69"/>
      <c r="K153" s="69"/>
      <c r="L153" s="69"/>
      <c r="M153" s="69"/>
      <c r="N153" s="69"/>
      <c r="O153" s="69"/>
      <c r="P153" s="69"/>
      <c r="Q153" s="69"/>
      <c r="R153" s="245"/>
      <c r="S153" s="670"/>
      <c r="T153" s="210"/>
    </row>
    <row r="154" s="400" customFormat="true" ht="15" hidden="false" customHeight="true" outlineLevel="0" collapsed="false">
      <c r="A154" s="53" t="n">
        <v>126</v>
      </c>
      <c r="B154" s="708"/>
      <c r="C154" s="588" t="s">
        <v>655</v>
      </c>
      <c r="D154" s="366" t="n">
        <f aca="false">SUM(D140:D152)</f>
        <v>8273440.4259621</v>
      </c>
      <c r="E154" s="366" t="n">
        <f aca="false">SUM(E140:E152)</f>
        <v>2011200.38979684</v>
      </c>
      <c r="F154" s="366" t="n">
        <f aca="false">SUM(F140:F152)</f>
        <v>1543125.94022003</v>
      </c>
      <c r="G154" s="366" t="n">
        <f aca="false">SUM(G140:G152)</f>
        <v>2536879.25594524</v>
      </c>
      <c r="H154" s="366" t="n">
        <f aca="false">SUM(H140:H152)</f>
        <v>0</v>
      </c>
      <c r="I154" s="366" t="n">
        <f aca="false">SUM(I140:I152)</f>
        <v>214034.209710687</v>
      </c>
      <c r="J154" s="366" t="n">
        <f aca="false">SUM(J140:J152)</f>
        <v>938823.809425855</v>
      </c>
      <c r="K154" s="366" t="n">
        <f aca="false">SUM(K140:K152)</f>
        <v>267234.999606013</v>
      </c>
      <c r="L154" s="366" t="n">
        <f aca="false">SUM(L140:L152)</f>
        <v>531643.102680187</v>
      </c>
      <c r="M154" s="366" t="n">
        <f aca="false">SUM(M140:M152)</f>
        <v>261388.254322498</v>
      </c>
      <c r="N154" s="366" t="n">
        <f aca="false">SUM(N140:N152)</f>
        <v>323754.8802</v>
      </c>
      <c r="O154" s="366" t="n">
        <f aca="false">SUM(O140:O152)</f>
        <v>2076184.84</v>
      </c>
      <c r="P154" s="366" t="n">
        <f aca="false">SUM(P140:P152)</f>
        <v>106050</v>
      </c>
      <c r="Q154" s="366" t="n">
        <f aca="false">SUM(Q140:Q152)</f>
        <v>0</v>
      </c>
      <c r="R154" s="245" t="n">
        <v>126</v>
      </c>
      <c r="S154" s="670"/>
      <c r="T154" s="210"/>
    </row>
    <row r="155" s="85" customFormat="true" ht="15" hidden="false" customHeight="true" outlineLevel="0" collapsed="false">
      <c r="A155" s="53" t="n">
        <v>127</v>
      </c>
      <c r="B155" s="332"/>
      <c r="C155" s="417" t="s">
        <v>719</v>
      </c>
      <c r="D155" s="69" t="n">
        <f aca="false">E155+F155+G155+O155+P155+Q155</f>
        <v>3531121.47855523</v>
      </c>
      <c r="E155" s="69" t="n">
        <v>32687</v>
      </c>
      <c r="F155" s="69" t="n">
        <v>36686</v>
      </c>
      <c r="G155" s="69" t="n">
        <v>2345625.47855523</v>
      </c>
      <c r="H155" s="69" t="n">
        <v>0</v>
      </c>
      <c r="I155" s="69" t="n">
        <v>1103067.79026673</v>
      </c>
      <c r="J155" s="69" t="n">
        <v>186811.685694463</v>
      </c>
      <c r="K155" s="69" t="n">
        <v>0.000393987085992</v>
      </c>
      <c r="L155" s="69" t="n">
        <v>1012953.00212254</v>
      </c>
      <c r="M155" s="69" t="n">
        <v>7.75017055935E-005</v>
      </c>
      <c r="N155" s="69" t="n">
        <v>42793</v>
      </c>
      <c r="O155" s="69" t="n">
        <v>957191</v>
      </c>
      <c r="P155" s="69" t="n">
        <v>158932</v>
      </c>
      <c r="Q155" s="69" t="n">
        <v>0</v>
      </c>
      <c r="R155" s="245" t="n">
        <v>127</v>
      </c>
      <c r="S155" s="670"/>
      <c r="T155" s="210"/>
    </row>
    <row r="156" s="85" customFormat="true" ht="9.95" hidden="false" customHeight="true" outlineLevel="0" collapsed="false">
      <c r="A156" s="53"/>
      <c r="B156" s="332"/>
      <c r="C156" s="707"/>
      <c r="D156" s="69"/>
      <c r="E156" s="69"/>
      <c r="F156" s="69"/>
      <c r="G156" s="69"/>
      <c r="H156" s="69"/>
      <c r="I156" s="69"/>
      <c r="J156" s="69"/>
      <c r="K156" s="69"/>
      <c r="L156" s="69"/>
      <c r="M156" s="69"/>
      <c r="N156" s="69"/>
      <c r="O156" s="69"/>
      <c r="P156" s="69"/>
      <c r="Q156" s="69"/>
      <c r="R156" s="245"/>
      <c r="S156" s="670"/>
      <c r="T156" s="210"/>
    </row>
    <row r="157" s="400" customFormat="true" ht="15" hidden="false" customHeight="true" outlineLevel="0" collapsed="false">
      <c r="A157" s="53" t="n">
        <v>128</v>
      </c>
      <c r="B157" s="708"/>
      <c r="C157" s="588" t="s">
        <v>1221</v>
      </c>
      <c r="D157" s="366" t="n">
        <f aca="false">+D154+D155</f>
        <v>11804561.9045173</v>
      </c>
      <c r="E157" s="366" t="n">
        <f aca="false">+E154+E155</f>
        <v>2043887.38979684</v>
      </c>
      <c r="F157" s="366" t="n">
        <f aca="false">+F154+F155</f>
        <v>1579811.94022003</v>
      </c>
      <c r="G157" s="366" t="n">
        <f aca="false">+G154+G155</f>
        <v>4882504.73450047</v>
      </c>
      <c r="H157" s="366" t="n">
        <f aca="false">+H154+H155</f>
        <v>0</v>
      </c>
      <c r="I157" s="366" t="n">
        <f aca="false">+I154+I155</f>
        <v>1317101.99997742</v>
      </c>
      <c r="J157" s="366" t="n">
        <f aca="false">+J154+J155</f>
        <v>1125635.49512032</v>
      </c>
      <c r="K157" s="366" t="n">
        <f aca="false">+K154+K155</f>
        <v>267235</v>
      </c>
      <c r="L157" s="366" t="n">
        <f aca="false">+L154+L155</f>
        <v>1544596.10480273</v>
      </c>
      <c r="M157" s="366" t="n">
        <f aca="false">+M154+M155</f>
        <v>261388.2544</v>
      </c>
      <c r="N157" s="366" t="n">
        <f aca="false">+N154+N155</f>
        <v>366547.8802</v>
      </c>
      <c r="O157" s="366" t="n">
        <f aca="false">+O154+O155</f>
        <v>3033375.84</v>
      </c>
      <c r="P157" s="366" t="n">
        <f aca="false">+P154+P155</f>
        <v>264982</v>
      </c>
      <c r="Q157" s="366" t="n">
        <f aca="false">+Q154+Q155</f>
        <v>0</v>
      </c>
      <c r="R157" s="245" t="n">
        <v>128</v>
      </c>
      <c r="S157" s="670"/>
      <c r="T157" s="210"/>
    </row>
    <row r="158" s="210" customFormat="true" ht="27" hidden="false" customHeight="true" outlineLevel="0" collapsed="false">
      <c r="A158" s="384"/>
      <c r="B158" s="671"/>
      <c r="C158" s="671"/>
      <c r="D158" s="581" t="n">
        <v>1998</v>
      </c>
      <c r="E158" s="581"/>
      <c r="F158" s="581"/>
      <c r="G158" s="581"/>
      <c r="H158" s="581"/>
      <c r="I158" s="581"/>
      <c r="J158" s="581"/>
      <c r="K158" s="581"/>
      <c r="L158" s="581"/>
      <c r="M158" s="581"/>
      <c r="N158" s="581"/>
      <c r="O158" s="581"/>
      <c r="P158" s="581"/>
      <c r="Q158" s="581"/>
      <c r="R158" s="581"/>
      <c r="S158" s="670"/>
    </row>
    <row r="159" s="85" customFormat="true" ht="15" hidden="false" customHeight="true" outlineLevel="0" collapsed="false">
      <c r="A159" s="53" t="n">
        <v>129</v>
      </c>
      <c r="B159" s="332" t="s">
        <v>1203</v>
      </c>
      <c r="C159" s="417" t="s">
        <v>801</v>
      </c>
      <c r="D159" s="69" t="n">
        <f aca="false">E159+F159+G159+O159+P159+Q159</f>
        <v>116549.007615528</v>
      </c>
      <c r="E159" s="69" t="n">
        <v>1079.82747529971</v>
      </c>
      <c r="F159" s="69" t="n">
        <v>2205.98258949635</v>
      </c>
      <c r="G159" s="69" t="n">
        <v>102591.337586207</v>
      </c>
      <c r="H159" s="69" t="n">
        <v>0</v>
      </c>
      <c r="I159" s="69" t="n">
        <v>5456.5173021517</v>
      </c>
      <c r="J159" s="69" t="n">
        <v>77775.5402840548</v>
      </c>
      <c r="K159" s="69" t="n">
        <v>0</v>
      </c>
      <c r="L159" s="69" t="n">
        <v>18795.15</v>
      </c>
      <c r="M159" s="69" t="n">
        <v>0</v>
      </c>
      <c r="N159" s="69" t="n">
        <v>564.13</v>
      </c>
      <c r="O159" s="69" t="n">
        <v>10671.8599645254</v>
      </c>
      <c r="P159" s="69" t="n">
        <v>0</v>
      </c>
      <c r="Q159" s="69" t="n">
        <v>0</v>
      </c>
      <c r="R159" s="245" t="n">
        <v>129</v>
      </c>
      <c r="S159" s="670"/>
      <c r="T159" s="210"/>
    </row>
    <row r="160" s="85" customFormat="true" ht="39" hidden="false" customHeight="true" outlineLevel="0" collapsed="false">
      <c r="A160" s="65" t="n">
        <v>130</v>
      </c>
      <c r="B160" s="585" t="s">
        <v>1204</v>
      </c>
      <c r="C160" s="586" t="s">
        <v>1226</v>
      </c>
      <c r="D160" s="517" t="n">
        <f aca="false">E160+F160+G160+O160+P160+Q160</f>
        <v>3484790.62152628</v>
      </c>
      <c r="E160" s="517" t="n">
        <v>1407651.70193036</v>
      </c>
      <c r="F160" s="517" t="n">
        <v>1388961.38090232</v>
      </c>
      <c r="G160" s="517" t="n">
        <v>99072.2719891634</v>
      </c>
      <c r="H160" s="517" t="n">
        <v>0</v>
      </c>
      <c r="I160" s="517" t="n">
        <v>1421.08164936072</v>
      </c>
      <c r="J160" s="517" t="n">
        <v>6488.06326619204</v>
      </c>
      <c r="K160" s="517" t="n">
        <v>0</v>
      </c>
      <c r="L160" s="517" t="n">
        <v>36645.8028292519</v>
      </c>
      <c r="M160" s="517" t="n">
        <v>22814.3242443587</v>
      </c>
      <c r="N160" s="517" t="n">
        <v>31703</v>
      </c>
      <c r="O160" s="517" t="n">
        <v>490220.266704438</v>
      </c>
      <c r="P160" s="517" t="n">
        <v>98885</v>
      </c>
      <c r="Q160" s="517" t="n">
        <v>0</v>
      </c>
      <c r="R160" s="51" t="n">
        <v>130</v>
      </c>
      <c r="S160" s="670"/>
      <c r="T160" s="210"/>
    </row>
    <row r="161" s="85" customFormat="true" ht="39" hidden="false" customHeight="true" outlineLevel="0" collapsed="false">
      <c r="A161" s="65" t="n">
        <v>131</v>
      </c>
      <c r="B161" s="587" t="s">
        <v>1007</v>
      </c>
      <c r="C161" s="586" t="s">
        <v>1238</v>
      </c>
      <c r="D161" s="517" t="n">
        <f aca="false">E161+F161+G161+O161+P161+Q161</f>
        <v>1131476.75156489</v>
      </c>
      <c r="E161" s="517" t="n">
        <v>102824.133430729</v>
      </c>
      <c r="F161" s="517" t="n">
        <v>55040.9560532458</v>
      </c>
      <c r="G161" s="517" t="n">
        <v>469660.355316914</v>
      </c>
      <c r="H161" s="517" t="n">
        <v>0</v>
      </c>
      <c r="I161" s="517" t="n">
        <v>3345.20444272946</v>
      </c>
      <c r="J161" s="517" t="n">
        <v>11537.6928268062</v>
      </c>
      <c r="K161" s="517" t="n">
        <v>0</v>
      </c>
      <c r="L161" s="517" t="n">
        <v>49379.8365120881</v>
      </c>
      <c r="M161" s="517" t="n">
        <v>130296.68393529</v>
      </c>
      <c r="N161" s="517" t="n">
        <v>275100.9376</v>
      </c>
      <c r="O161" s="517" t="n">
        <v>489476.306764006</v>
      </c>
      <c r="P161" s="517" t="n">
        <v>14475</v>
      </c>
      <c r="Q161" s="517" t="n">
        <v>0</v>
      </c>
      <c r="R161" s="51" t="n">
        <v>131</v>
      </c>
      <c r="S161" s="670"/>
      <c r="T161" s="210"/>
    </row>
    <row r="162" s="85" customFormat="true" ht="27" hidden="false" customHeight="true" outlineLevel="0" collapsed="false">
      <c r="A162" s="65" t="n">
        <v>132</v>
      </c>
      <c r="B162" s="587" t="s">
        <v>1009</v>
      </c>
      <c r="C162" s="417" t="s">
        <v>1233</v>
      </c>
      <c r="D162" s="517" t="n">
        <f aca="false">E162+F162+G162+O162+P162+Q162</f>
        <v>914397.782852626</v>
      </c>
      <c r="E162" s="517" t="n">
        <v>441932.17847266</v>
      </c>
      <c r="F162" s="517" t="n">
        <v>2718.39287635509</v>
      </c>
      <c r="G162" s="517" t="n">
        <v>102851.20983467</v>
      </c>
      <c r="H162" s="517" t="n">
        <v>0</v>
      </c>
      <c r="I162" s="517" t="n">
        <v>4274.61163646665</v>
      </c>
      <c r="J162" s="517" t="n">
        <v>8562.99320759247</v>
      </c>
      <c r="K162" s="517" t="n">
        <v>0</v>
      </c>
      <c r="L162" s="517" t="n">
        <v>24693.524560721</v>
      </c>
      <c r="M162" s="517" t="n">
        <v>58889.7204298903</v>
      </c>
      <c r="N162" s="517" t="n">
        <v>6430.36</v>
      </c>
      <c r="O162" s="517" t="n">
        <v>366896.001668941</v>
      </c>
      <c r="P162" s="517" t="n">
        <v>0</v>
      </c>
      <c r="Q162" s="517" t="n">
        <v>0</v>
      </c>
      <c r="R162" s="51" t="n">
        <v>132</v>
      </c>
      <c r="S162" s="670"/>
      <c r="T162" s="210"/>
    </row>
    <row r="163" s="85" customFormat="true" ht="51" hidden="false" customHeight="true" outlineLevel="0" collapsed="false">
      <c r="A163" s="65" t="n">
        <v>133</v>
      </c>
      <c r="B163" s="587" t="s">
        <v>1011</v>
      </c>
      <c r="C163" s="586" t="s">
        <v>1208</v>
      </c>
      <c r="D163" s="517" t="n">
        <f aca="false">E163+F163+G163+O163+P163+Q163</f>
        <v>241422.021549866</v>
      </c>
      <c r="E163" s="517" t="n">
        <v>3168.30288206895</v>
      </c>
      <c r="F163" s="517" t="n">
        <v>586.978989673863</v>
      </c>
      <c r="G163" s="517" t="n">
        <v>75068.2863397169</v>
      </c>
      <c r="H163" s="517" t="n">
        <v>0</v>
      </c>
      <c r="I163" s="517" t="n">
        <v>12053.1670590305</v>
      </c>
      <c r="J163" s="517" t="n">
        <v>18112.2006118729</v>
      </c>
      <c r="K163" s="517" t="n">
        <v>0</v>
      </c>
      <c r="L163" s="517" t="n">
        <v>35862.6271927507</v>
      </c>
      <c r="M163" s="517" t="n">
        <v>4345.0254237305</v>
      </c>
      <c r="N163" s="517" t="n">
        <v>4695.26605233238</v>
      </c>
      <c r="O163" s="517" t="n">
        <v>162595.043944827</v>
      </c>
      <c r="P163" s="517" t="n">
        <v>3.4093935796685</v>
      </c>
      <c r="Q163" s="517" t="n">
        <v>0</v>
      </c>
      <c r="R163" s="51" t="n">
        <v>133</v>
      </c>
      <c r="S163" s="670"/>
      <c r="T163" s="210"/>
    </row>
    <row r="164" s="85" customFormat="true" ht="51" hidden="false" customHeight="true" outlineLevel="0" collapsed="false">
      <c r="A164" s="65" t="n">
        <v>134</v>
      </c>
      <c r="B164" s="585" t="s">
        <v>1209</v>
      </c>
      <c r="C164" s="565" t="s">
        <v>1210</v>
      </c>
      <c r="D164" s="517" t="n">
        <f aca="false">E164+F164+G164+O164+P164+Q164</f>
        <v>263437.150964416</v>
      </c>
      <c r="E164" s="517" t="n">
        <v>24184.5610688627</v>
      </c>
      <c r="F164" s="517" t="n">
        <v>4960.87646479889</v>
      </c>
      <c r="G164" s="517" t="n">
        <v>71880.3995517144</v>
      </c>
      <c r="H164" s="517" t="n">
        <v>0</v>
      </c>
      <c r="I164" s="517" t="n">
        <v>9784.11953318462</v>
      </c>
      <c r="J164" s="517" t="n">
        <v>17732.9907902792</v>
      </c>
      <c r="K164" s="517" t="n">
        <v>0</v>
      </c>
      <c r="L164" s="517" t="n">
        <v>29553.137779221</v>
      </c>
      <c r="M164" s="517" t="n">
        <v>13938.6825013619</v>
      </c>
      <c r="N164" s="517" t="n">
        <v>871.468947667625</v>
      </c>
      <c r="O164" s="517" t="n">
        <v>148347.72327262</v>
      </c>
      <c r="P164" s="517" t="n">
        <v>14063.5906064203</v>
      </c>
      <c r="Q164" s="517" t="n">
        <v>0</v>
      </c>
      <c r="R164" s="51" t="n">
        <v>134</v>
      </c>
      <c r="S164" s="670"/>
      <c r="T164" s="210"/>
    </row>
    <row r="165" s="85" customFormat="true" ht="15" hidden="false" customHeight="true" outlineLevel="0" collapsed="false">
      <c r="A165" s="53" t="n">
        <v>135</v>
      </c>
      <c r="B165" s="332" t="s">
        <v>1015</v>
      </c>
      <c r="C165" s="417" t="s">
        <v>1211</v>
      </c>
      <c r="D165" s="69" t="n">
        <f aca="false">E165+F165+G165+O165+P165+Q165</f>
        <v>179307.135924662</v>
      </c>
      <c r="E165" s="69" t="n">
        <v>7773.05982928102</v>
      </c>
      <c r="F165" s="69" t="n">
        <v>6142.86286041611</v>
      </c>
      <c r="G165" s="69" t="n">
        <v>79212.8384342244</v>
      </c>
      <c r="H165" s="69" t="n">
        <v>0</v>
      </c>
      <c r="I165" s="69" t="n">
        <v>2445.01622882314</v>
      </c>
      <c r="J165" s="69" t="n">
        <v>14436.1402670404</v>
      </c>
      <c r="K165" s="69" t="n">
        <v>0</v>
      </c>
      <c r="L165" s="69" t="n">
        <v>40974.4552424355</v>
      </c>
      <c r="M165" s="69" t="n">
        <v>17102.7516959253</v>
      </c>
      <c r="N165" s="69" t="n">
        <v>4254.475</v>
      </c>
      <c r="O165" s="69" t="n">
        <v>86178.3748007405</v>
      </c>
      <c r="P165" s="69" t="n">
        <v>0</v>
      </c>
      <c r="Q165" s="69" t="n">
        <v>0</v>
      </c>
      <c r="R165" s="245" t="n">
        <v>135</v>
      </c>
      <c r="S165" s="670"/>
      <c r="T165" s="210"/>
    </row>
    <row r="166" s="85" customFormat="true" ht="27" hidden="false" customHeight="true" outlineLevel="0" collapsed="false">
      <c r="A166" s="65" t="n">
        <v>136</v>
      </c>
      <c r="B166" s="587" t="s">
        <v>713</v>
      </c>
      <c r="C166" s="417" t="s">
        <v>1225</v>
      </c>
      <c r="D166" s="517" t="n">
        <f aca="false">E166+F166+G166+O166+P166+Q166</f>
        <v>119745.666782937</v>
      </c>
      <c r="E166" s="517" t="n">
        <v>1150.60265232602</v>
      </c>
      <c r="F166" s="517" t="n">
        <v>2575.27612527941</v>
      </c>
      <c r="G166" s="517" t="n">
        <v>108538.092585362</v>
      </c>
      <c r="H166" s="517" t="n">
        <v>0</v>
      </c>
      <c r="I166" s="517" t="n">
        <v>16852.2855876647</v>
      </c>
      <c r="J166" s="517" t="n">
        <v>65092.9611976971</v>
      </c>
      <c r="K166" s="517" t="n">
        <v>0</v>
      </c>
      <c r="L166" s="517" t="n">
        <v>25786.9458</v>
      </c>
      <c r="M166" s="517" t="n">
        <v>0</v>
      </c>
      <c r="N166" s="517" t="n">
        <v>805.9</v>
      </c>
      <c r="O166" s="517" t="n">
        <v>7481.69541996976</v>
      </c>
      <c r="P166" s="517" t="n">
        <v>0</v>
      </c>
      <c r="Q166" s="517" t="n">
        <v>0</v>
      </c>
      <c r="R166" s="51" t="n">
        <v>136</v>
      </c>
      <c r="S166" s="670"/>
      <c r="T166" s="210"/>
    </row>
    <row r="167" s="85" customFormat="true" ht="51" hidden="false" customHeight="true" outlineLevel="0" collapsed="false">
      <c r="A167" s="65" t="n">
        <v>137</v>
      </c>
      <c r="B167" s="585" t="s">
        <v>1213</v>
      </c>
      <c r="C167" s="586" t="s">
        <v>1214</v>
      </c>
      <c r="D167" s="517" t="n">
        <f aca="false">E167+F167+G167+O167+P167+Q167</f>
        <v>1096763.91554408</v>
      </c>
      <c r="E167" s="517" t="n">
        <v>34293.1587939936</v>
      </c>
      <c r="F167" s="517" t="n">
        <v>7986.61443030908</v>
      </c>
      <c r="G167" s="517" t="n">
        <v>921935.215825267</v>
      </c>
      <c r="H167" s="517" t="n">
        <v>0</v>
      </c>
      <c r="I167" s="517" t="n">
        <v>48108.4674931631</v>
      </c>
      <c r="J167" s="517" t="n">
        <v>517641.969308779</v>
      </c>
      <c r="K167" s="517" t="n">
        <v>261185</v>
      </c>
      <c r="L167" s="517" t="n">
        <v>92640.0514538818</v>
      </c>
      <c r="M167" s="517" t="n">
        <v>103.812569443042</v>
      </c>
      <c r="N167" s="517" t="n">
        <v>2255.915</v>
      </c>
      <c r="O167" s="517" t="n">
        <v>128467.926494507</v>
      </c>
      <c r="P167" s="517" t="n">
        <v>4081</v>
      </c>
      <c r="Q167" s="517" t="n">
        <v>0</v>
      </c>
      <c r="R167" s="51" t="n">
        <v>137</v>
      </c>
      <c r="S167" s="670"/>
      <c r="T167" s="210"/>
    </row>
    <row r="168" s="85" customFormat="true" ht="51" hidden="false" customHeight="true" outlineLevel="0" collapsed="false">
      <c r="A168" s="65" t="n">
        <v>138</v>
      </c>
      <c r="B168" s="585" t="s">
        <v>1215</v>
      </c>
      <c r="C168" s="586" t="s">
        <v>1216</v>
      </c>
      <c r="D168" s="517" t="n">
        <f aca="false">E168+F168+G168+O168+P168+Q168</f>
        <v>263657.990519961</v>
      </c>
      <c r="E168" s="517" t="n">
        <v>79.6042058322417</v>
      </c>
      <c r="F168" s="517" t="n">
        <v>253.127274267867</v>
      </c>
      <c r="G168" s="517" t="n">
        <v>208824.612415579</v>
      </c>
      <c r="H168" s="517" t="n">
        <v>0</v>
      </c>
      <c r="I168" s="517" t="n">
        <v>46067.119885984</v>
      </c>
      <c r="J168" s="517" t="n">
        <v>123608.708829595</v>
      </c>
      <c r="K168" s="517" t="n">
        <v>0</v>
      </c>
      <c r="L168" s="517" t="n">
        <v>38680.4187</v>
      </c>
      <c r="M168" s="517" t="n">
        <v>25.12</v>
      </c>
      <c r="N168" s="517" t="n">
        <v>443.245</v>
      </c>
      <c r="O168" s="517" t="n">
        <v>53739.0813160264</v>
      </c>
      <c r="P168" s="517" t="n">
        <v>761.565308254964</v>
      </c>
      <c r="Q168" s="517" t="n">
        <v>0</v>
      </c>
      <c r="R168" s="51" t="n">
        <v>138</v>
      </c>
      <c r="S168" s="670"/>
      <c r="T168" s="210"/>
    </row>
    <row r="169" s="85" customFormat="true" ht="27" hidden="false" customHeight="true" outlineLevel="0" collapsed="false">
      <c r="A169" s="65" t="n">
        <v>139</v>
      </c>
      <c r="B169" s="587" t="s">
        <v>1021</v>
      </c>
      <c r="C169" s="586" t="s">
        <v>1239</v>
      </c>
      <c r="D169" s="517" t="n">
        <f aca="false">E169+F169+G169+O169+P169+Q169</f>
        <v>224892.197734235</v>
      </c>
      <c r="E169" s="517" t="n">
        <v>112.793178120012</v>
      </c>
      <c r="F169" s="517" t="n">
        <v>601.99816517291</v>
      </c>
      <c r="G169" s="517" t="n">
        <v>137420.378688921</v>
      </c>
      <c r="H169" s="517" t="n">
        <v>0</v>
      </c>
      <c r="I169" s="517" t="n">
        <v>32825.6622970236</v>
      </c>
      <c r="J169" s="517" t="n">
        <v>28827.1193918971</v>
      </c>
      <c r="K169" s="517" t="n">
        <v>0</v>
      </c>
      <c r="L169" s="517" t="n">
        <v>74804.697</v>
      </c>
      <c r="M169" s="517" t="n">
        <v>157</v>
      </c>
      <c r="N169" s="517" t="n">
        <v>805.9</v>
      </c>
      <c r="O169" s="517" t="n">
        <v>85640.7267615827</v>
      </c>
      <c r="P169" s="517" t="n">
        <v>1116.30094043887</v>
      </c>
      <c r="Q169" s="517" t="n">
        <v>0</v>
      </c>
      <c r="R169" s="51" t="n">
        <v>139</v>
      </c>
      <c r="S169" s="670"/>
      <c r="T169" s="210"/>
    </row>
    <row r="170" s="85" customFormat="true" ht="39" hidden="false" customHeight="true" outlineLevel="0" collapsed="false">
      <c r="A170" s="65" t="n">
        <v>140</v>
      </c>
      <c r="B170" s="585" t="s">
        <v>1218</v>
      </c>
      <c r="C170" s="586" t="s">
        <v>1219</v>
      </c>
      <c r="D170" s="517" t="n">
        <f aca="false">E170+F170+G170+O170+P170+Q170</f>
        <v>290710.577695729</v>
      </c>
      <c r="E170" s="517" t="n">
        <v>1325.45603173942</v>
      </c>
      <c r="F170" s="517" t="n">
        <v>3762.28933171968</v>
      </c>
      <c r="G170" s="517" t="n">
        <v>209317.137693147</v>
      </c>
      <c r="H170" s="517" t="n">
        <v>0</v>
      </c>
      <c r="I170" s="517" t="n">
        <v>30270.724367545</v>
      </c>
      <c r="J170" s="517" t="n">
        <v>93409.2373233662</v>
      </c>
      <c r="K170" s="517" t="n">
        <v>15491.9998848515</v>
      </c>
      <c r="L170" s="517" t="n">
        <v>68809.0441371723</v>
      </c>
      <c r="M170" s="517" t="n">
        <v>304.579980212221</v>
      </c>
      <c r="N170" s="517" t="n">
        <v>1031.552</v>
      </c>
      <c r="O170" s="517" t="n">
        <v>75500.5608878166</v>
      </c>
      <c r="P170" s="517" t="n">
        <v>805.133751306165</v>
      </c>
      <c r="Q170" s="517" t="n">
        <v>0</v>
      </c>
      <c r="R170" s="51" t="n">
        <v>140</v>
      </c>
      <c r="S170" s="670"/>
      <c r="T170" s="210"/>
    </row>
    <row r="171" s="85" customFormat="true" ht="15" hidden="false" customHeight="true" outlineLevel="0" collapsed="false">
      <c r="A171" s="53" t="n">
        <v>141</v>
      </c>
      <c r="B171" s="332" t="n">
        <v>99</v>
      </c>
      <c r="C171" s="417" t="s">
        <v>1220</v>
      </c>
      <c r="D171" s="69" t="n">
        <f aca="false">E171+F171+G171+O171+P171+Q171</f>
        <v>0</v>
      </c>
      <c r="E171" s="69" t="n">
        <v>0</v>
      </c>
      <c r="F171" s="69" t="n">
        <v>0</v>
      </c>
      <c r="G171" s="69" t="n">
        <v>0</v>
      </c>
      <c r="H171" s="69" t="n">
        <v>0</v>
      </c>
      <c r="I171" s="69" t="n">
        <v>0</v>
      </c>
      <c r="J171" s="69" t="n">
        <v>0</v>
      </c>
      <c r="K171" s="69" t="n">
        <v>0</v>
      </c>
      <c r="L171" s="69" t="n">
        <v>0</v>
      </c>
      <c r="M171" s="69" t="n">
        <v>0</v>
      </c>
      <c r="N171" s="69" t="n">
        <v>0</v>
      </c>
      <c r="O171" s="69" t="n">
        <v>0</v>
      </c>
      <c r="P171" s="69" t="n">
        <v>0</v>
      </c>
      <c r="Q171" s="69" t="n">
        <v>0</v>
      </c>
      <c r="R171" s="245" t="n">
        <v>141</v>
      </c>
      <c r="S171" s="670"/>
      <c r="T171" s="210"/>
    </row>
    <row r="172" s="85" customFormat="true" ht="9.95" hidden="false" customHeight="true" outlineLevel="0" collapsed="false">
      <c r="A172" s="53"/>
      <c r="B172" s="332"/>
      <c r="C172" s="417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245"/>
      <c r="S172" s="670"/>
      <c r="T172" s="210"/>
    </row>
    <row r="173" s="400" customFormat="true" ht="15" hidden="false" customHeight="true" outlineLevel="0" collapsed="false">
      <c r="A173" s="53" t="n">
        <v>142</v>
      </c>
      <c r="B173" s="708"/>
      <c r="C173" s="588" t="s">
        <v>655</v>
      </c>
      <c r="D173" s="366" t="n">
        <f aca="false">SUM(D159:D170)</f>
        <v>8327150.82027521</v>
      </c>
      <c r="E173" s="366" t="n">
        <f aca="false">SUM(E159:E170)</f>
        <v>2025575.37995127</v>
      </c>
      <c r="F173" s="366" t="n">
        <f aca="false">SUM(F159:F170)</f>
        <v>1475796.73606306</v>
      </c>
      <c r="G173" s="366" t="n">
        <f aca="false">SUM(G159:G170)</f>
        <v>2586372.13626089</v>
      </c>
      <c r="H173" s="366" t="n">
        <f aca="false">SUM(H159:H170)</f>
        <v>0</v>
      </c>
      <c r="I173" s="366" t="n">
        <f aca="false">SUM(I159:I170)</f>
        <v>212903.977483127</v>
      </c>
      <c r="J173" s="366" t="n">
        <f aca="false">SUM(J159:J170)</f>
        <v>983225.617305173</v>
      </c>
      <c r="K173" s="366" t="n">
        <f aca="false">SUM(K159:K170)</f>
        <v>276676.999884852</v>
      </c>
      <c r="L173" s="366" t="n">
        <f aca="false">SUM(L159:L170)</f>
        <v>536625.691207522</v>
      </c>
      <c r="M173" s="366" t="n">
        <f aca="false">SUM(M159:M170)</f>
        <v>247977.700780212</v>
      </c>
      <c r="N173" s="366" t="n">
        <f aca="false">SUM(N159:N170)</f>
        <v>328962.1496</v>
      </c>
      <c r="O173" s="366" t="n">
        <f aca="false">SUM(O159:O170)</f>
        <v>2105215.568</v>
      </c>
      <c r="P173" s="366" t="n">
        <f aca="false">SUM(P159:P170)</f>
        <v>134191</v>
      </c>
      <c r="Q173" s="366" t="n">
        <f aca="false">SUM(Q159:Q170)</f>
        <v>0</v>
      </c>
      <c r="R173" s="245" t="n">
        <v>142</v>
      </c>
      <c r="S173" s="670"/>
      <c r="T173" s="210"/>
    </row>
    <row r="174" s="85" customFormat="true" ht="15" hidden="false" customHeight="true" outlineLevel="0" collapsed="false">
      <c r="A174" s="53" t="n">
        <v>143</v>
      </c>
      <c r="B174" s="332"/>
      <c r="C174" s="417" t="s">
        <v>719</v>
      </c>
      <c r="D174" s="69" t="n">
        <f aca="false">E174+F174+G174+O174+P174+Q174</f>
        <v>3457237.89698874</v>
      </c>
      <c r="E174" s="69" t="n">
        <v>23677</v>
      </c>
      <c r="F174" s="69" t="n">
        <v>28809</v>
      </c>
      <c r="G174" s="69" t="n">
        <v>2271722.89698874</v>
      </c>
      <c r="H174" s="69" t="n">
        <v>0</v>
      </c>
      <c r="I174" s="69" t="n">
        <v>1106259.02257778</v>
      </c>
      <c r="J174" s="69" t="n">
        <v>181708.874263196</v>
      </c>
      <c r="K174" s="69" t="n">
        <v>0.000115148503824</v>
      </c>
      <c r="L174" s="69" t="n">
        <v>943360.000012828</v>
      </c>
      <c r="M174" s="69" t="n">
        <v>1.978777917E-005</v>
      </c>
      <c r="N174" s="69" t="n">
        <v>40395</v>
      </c>
      <c r="O174" s="69" t="n">
        <v>967567</v>
      </c>
      <c r="P174" s="69" t="n">
        <v>165462</v>
      </c>
      <c r="Q174" s="69" t="n">
        <v>0</v>
      </c>
      <c r="R174" s="245" t="n">
        <v>143</v>
      </c>
      <c r="S174" s="670"/>
      <c r="T174" s="210"/>
    </row>
    <row r="175" s="85" customFormat="true" ht="9.95" hidden="false" customHeight="true" outlineLevel="0" collapsed="false">
      <c r="A175" s="53"/>
      <c r="B175" s="332"/>
      <c r="C175" s="707"/>
      <c r="D175" s="69"/>
      <c r="E175" s="69"/>
      <c r="F175" s="69"/>
      <c r="G175" s="69"/>
      <c r="H175" s="69"/>
      <c r="I175" s="69"/>
      <c r="J175" s="69"/>
      <c r="K175" s="69"/>
      <c r="L175" s="69"/>
      <c r="M175" s="69"/>
      <c r="N175" s="69"/>
      <c r="O175" s="69"/>
      <c r="P175" s="69"/>
      <c r="Q175" s="69"/>
      <c r="R175" s="245"/>
      <c r="S175" s="670"/>
      <c r="T175" s="210"/>
    </row>
    <row r="176" s="400" customFormat="true" ht="15" hidden="false" customHeight="true" outlineLevel="0" collapsed="false">
      <c r="A176" s="53" t="n">
        <v>144</v>
      </c>
      <c r="B176" s="708"/>
      <c r="C176" s="588" t="s">
        <v>1221</v>
      </c>
      <c r="D176" s="366" t="n">
        <f aca="false">D174+D173</f>
        <v>11784388.717264</v>
      </c>
      <c r="E176" s="366" t="n">
        <f aca="false">E174+E173</f>
        <v>2049252.37995127</v>
      </c>
      <c r="F176" s="366" t="n">
        <f aca="false">F174+F173</f>
        <v>1504605.73606306</v>
      </c>
      <c r="G176" s="366" t="n">
        <f aca="false">G174+G173</f>
        <v>4858095.03324963</v>
      </c>
      <c r="H176" s="366" t="n">
        <f aca="false">H174+H173</f>
        <v>0</v>
      </c>
      <c r="I176" s="366" t="n">
        <f aca="false">I174+I173</f>
        <v>1319163.00006091</v>
      </c>
      <c r="J176" s="366" t="n">
        <f aca="false">J174+J173</f>
        <v>1164934.49156837</v>
      </c>
      <c r="K176" s="366" t="n">
        <f aca="false">K174+K173</f>
        <v>276677</v>
      </c>
      <c r="L176" s="366" t="n">
        <f aca="false">L174+L173</f>
        <v>1479985.69122035</v>
      </c>
      <c r="M176" s="366" t="n">
        <f aca="false">M174+M173</f>
        <v>247977.7008</v>
      </c>
      <c r="N176" s="366" t="n">
        <f aca="false">N174+N173</f>
        <v>369357.1496</v>
      </c>
      <c r="O176" s="366" t="n">
        <f aca="false">O174+O173</f>
        <v>3072782.568</v>
      </c>
      <c r="P176" s="366" t="n">
        <f aca="false">P174+P173</f>
        <v>299653</v>
      </c>
      <c r="Q176" s="366" t="n">
        <f aca="false">Q174+Q173</f>
        <v>0</v>
      </c>
      <c r="R176" s="245" t="n">
        <v>144</v>
      </c>
      <c r="S176" s="670"/>
      <c r="T176" s="210"/>
    </row>
    <row r="177" s="210" customFormat="true" ht="27" hidden="false" customHeight="true" outlineLevel="0" collapsed="false">
      <c r="A177" s="384"/>
      <c r="B177" s="671"/>
      <c r="C177" s="671"/>
      <c r="D177" s="581" t="n">
        <v>1999</v>
      </c>
      <c r="E177" s="581"/>
      <c r="F177" s="581"/>
      <c r="G177" s="581"/>
      <c r="H177" s="581"/>
      <c r="I177" s="581"/>
      <c r="J177" s="581"/>
      <c r="K177" s="581"/>
      <c r="L177" s="581"/>
      <c r="M177" s="581"/>
      <c r="N177" s="581"/>
      <c r="O177" s="581"/>
      <c r="P177" s="581"/>
      <c r="Q177" s="581"/>
      <c r="R177" s="581"/>
      <c r="S177" s="670"/>
    </row>
    <row r="178" s="85" customFormat="true" ht="15" hidden="false" customHeight="true" outlineLevel="0" collapsed="false">
      <c r="A178" s="53" t="n">
        <v>145</v>
      </c>
      <c r="B178" s="332" t="s">
        <v>1203</v>
      </c>
      <c r="C178" s="417" t="s">
        <v>801</v>
      </c>
      <c r="D178" s="69" t="n">
        <f aca="false">E178+F178+G178+O178+P178+Q178</f>
        <v>115691.624842961</v>
      </c>
      <c r="E178" s="69" t="n">
        <v>1090.44961241387</v>
      </c>
      <c r="F178" s="69" t="n">
        <v>1858.05102096011</v>
      </c>
      <c r="G178" s="69" t="n">
        <v>102214.609992248</v>
      </c>
      <c r="H178" s="69" t="n">
        <v>0</v>
      </c>
      <c r="I178" s="69" t="n">
        <v>5990.90129155089</v>
      </c>
      <c r="J178" s="69" t="n">
        <v>79355.2287006972</v>
      </c>
      <c r="K178" s="69" t="n">
        <v>0</v>
      </c>
      <c r="L178" s="69" t="n">
        <v>16285.1</v>
      </c>
      <c r="M178" s="69" t="n">
        <v>0</v>
      </c>
      <c r="N178" s="69" t="n">
        <v>583.38</v>
      </c>
      <c r="O178" s="69" t="n">
        <v>10528.5142173384</v>
      </c>
      <c r="P178" s="69" t="n">
        <v>0</v>
      </c>
      <c r="Q178" s="69" t="n">
        <v>0</v>
      </c>
      <c r="R178" s="245" t="n">
        <v>145</v>
      </c>
      <c r="S178" s="670"/>
      <c r="T178" s="210"/>
    </row>
    <row r="179" s="85" customFormat="true" ht="39" hidden="false" customHeight="true" outlineLevel="0" collapsed="false">
      <c r="A179" s="65" t="n">
        <v>146</v>
      </c>
      <c r="B179" s="585" t="s">
        <v>1204</v>
      </c>
      <c r="C179" s="586" t="s">
        <v>1226</v>
      </c>
      <c r="D179" s="517" t="n">
        <f aca="false">E179+F179+G179+O179+P179+Q179</f>
        <v>3396469.83581101</v>
      </c>
      <c r="E179" s="517" t="n">
        <v>1326678.8197733</v>
      </c>
      <c r="F179" s="517" t="n">
        <v>1361261.19088364</v>
      </c>
      <c r="G179" s="517" t="n">
        <v>94337.6416432078</v>
      </c>
      <c r="H179" s="517" t="n">
        <v>0</v>
      </c>
      <c r="I179" s="517" t="n">
        <v>1368.33751481672</v>
      </c>
      <c r="J179" s="517" t="n">
        <v>6316.0376174893</v>
      </c>
      <c r="K179" s="517" t="n">
        <v>0</v>
      </c>
      <c r="L179" s="517" t="n">
        <v>35070.3509643024</v>
      </c>
      <c r="M179" s="517" t="n">
        <v>24967.9155465994</v>
      </c>
      <c r="N179" s="517" t="n">
        <v>26615</v>
      </c>
      <c r="O179" s="517" t="n">
        <v>490933.183510866</v>
      </c>
      <c r="P179" s="517" t="n">
        <v>123259</v>
      </c>
      <c r="Q179" s="517" t="n">
        <v>0</v>
      </c>
      <c r="R179" s="51" t="n">
        <v>146</v>
      </c>
      <c r="S179" s="670"/>
      <c r="T179" s="210"/>
    </row>
    <row r="180" s="85" customFormat="true" ht="39" hidden="false" customHeight="true" outlineLevel="0" collapsed="false">
      <c r="A180" s="65" t="n">
        <v>147</v>
      </c>
      <c r="B180" s="587" t="s">
        <v>1007</v>
      </c>
      <c r="C180" s="586" t="s">
        <v>1238</v>
      </c>
      <c r="D180" s="517" t="n">
        <f aca="false">E180+F180+G180+O180+P180+Q180</f>
        <v>1096228.8185953</v>
      </c>
      <c r="E180" s="517" t="n">
        <v>95182.1028315131</v>
      </c>
      <c r="F180" s="517" t="n">
        <v>51673.9398127291</v>
      </c>
      <c r="G180" s="517" t="n">
        <v>456474.57482584</v>
      </c>
      <c r="H180" s="517" t="n">
        <v>0</v>
      </c>
      <c r="I180" s="517" t="n">
        <v>3084.26719966649</v>
      </c>
      <c r="J180" s="517" t="n">
        <v>11507.4788338768</v>
      </c>
      <c r="K180" s="517" t="n">
        <v>98</v>
      </c>
      <c r="L180" s="517" t="n">
        <v>52265.2110713869</v>
      </c>
      <c r="M180" s="517" t="n">
        <v>124153.32672091</v>
      </c>
      <c r="N180" s="517" t="n">
        <v>265366.291</v>
      </c>
      <c r="O180" s="517" t="n">
        <v>488710.201125213</v>
      </c>
      <c r="P180" s="517" t="n">
        <v>4188</v>
      </c>
      <c r="Q180" s="517" t="n">
        <v>0</v>
      </c>
      <c r="R180" s="51" t="n">
        <v>147</v>
      </c>
      <c r="S180" s="670"/>
      <c r="T180" s="210"/>
    </row>
    <row r="181" s="85" customFormat="true" ht="27" hidden="false" customHeight="true" outlineLevel="0" collapsed="false">
      <c r="A181" s="65" t="n">
        <v>148</v>
      </c>
      <c r="B181" s="587" t="s">
        <v>1009</v>
      </c>
      <c r="C181" s="417" t="s">
        <v>1233</v>
      </c>
      <c r="D181" s="517" t="n">
        <f aca="false">E181+F181+G181+O181+P181+Q181</f>
        <v>874567.891201626</v>
      </c>
      <c r="E181" s="517" t="n">
        <v>413168.914004234</v>
      </c>
      <c r="F181" s="517" t="n">
        <v>2314.0788808746</v>
      </c>
      <c r="G181" s="517" t="n">
        <v>88411.3196755231</v>
      </c>
      <c r="H181" s="517" t="n">
        <v>0</v>
      </c>
      <c r="I181" s="517" t="n">
        <v>4293.73174764593</v>
      </c>
      <c r="J181" s="517" t="n">
        <v>8958.0329318575</v>
      </c>
      <c r="K181" s="517" t="n">
        <v>0</v>
      </c>
      <c r="L181" s="517" t="n">
        <v>21591.6841812655</v>
      </c>
      <c r="M181" s="517" t="n">
        <v>48286.5108147542</v>
      </c>
      <c r="N181" s="517" t="n">
        <v>5281.36</v>
      </c>
      <c r="O181" s="517" t="n">
        <v>370673.578640994</v>
      </c>
      <c r="P181" s="517" t="n">
        <v>0</v>
      </c>
      <c r="Q181" s="517" t="n">
        <v>0</v>
      </c>
      <c r="R181" s="51" t="n">
        <v>148</v>
      </c>
      <c r="S181" s="670"/>
      <c r="T181" s="210"/>
    </row>
    <row r="182" s="85" customFormat="true" ht="51" hidden="false" customHeight="true" outlineLevel="0" collapsed="false">
      <c r="A182" s="65" t="n">
        <v>149</v>
      </c>
      <c r="B182" s="587" t="s">
        <v>1011</v>
      </c>
      <c r="C182" s="586" t="s">
        <v>1208</v>
      </c>
      <c r="D182" s="517" t="n">
        <f aca="false">E182+F182+G182+O182+P182+Q182</f>
        <v>234087.619156064</v>
      </c>
      <c r="E182" s="517" t="n">
        <v>2793.87820327927</v>
      </c>
      <c r="F182" s="517" t="n">
        <v>132.175322068634</v>
      </c>
      <c r="G182" s="517" t="n">
        <v>71845.0780336467</v>
      </c>
      <c r="H182" s="517" t="n">
        <v>0</v>
      </c>
      <c r="I182" s="517" t="n">
        <v>12649.9210186561</v>
      </c>
      <c r="J182" s="517" t="n">
        <v>20072.0872542104</v>
      </c>
      <c r="K182" s="517" t="n">
        <v>0</v>
      </c>
      <c r="L182" s="517" t="n">
        <v>31405.8283207086</v>
      </c>
      <c r="M182" s="517" t="n">
        <v>3518.65489131301</v>
      </c>
      <c r="N182" s="517" t="n">
        <v>4198.58654875856</v>
      </c>
      <c r="O182" s="517" t="n">
        <v>159313.504377688</v>
      </c>
      <c r="P182" s="517" t="n">
        <v>2.98321938220994</v>
      </c>
      <c r="Q182" s="517" t="n">
        <v>0</v>
      </c>
      <c r="R182" s="51" t="n">
        <v>149</v>
      </c>
      <c r="S182" s="670"/>
      <c r="T182" s="210"/>
    </row>
    <row r="183" s="85" customFormat="true" ht="51" hidden="false" customHeight="true" outlineLevel="0" collapsed="false">
      <c r="A183" s="65" t="n">
        <v>150</v>
      </c>
      <c r="B183" s="585" t="s">
        <v>1209</v>
      </c>
      <c r="C183" s="565" t="s">
        <v>1210</v>
      </c>
      <c r="D183" s="517" t="n">
        <f aca="false">E183+F183+G183+O183+P183+Q183</f>
        <v>261613.013790791</v>
      </c>
      <c r="E183" s="517" t="n">
        <v>24499.9540042413</v>
      </c>
      <c r="F183" s="517" t="n">
        <v>4734.37017151177</v>
      </c>
      <c r="G183" s="517" t="n">
        <v>62011.1590162862</v>
      </c>
      <c r="H183" s="517" t="n">
        <v>0</v>
      </c>
      <c r="I183" s="517" t="n">
        <v>9454.46310221141</v>
      </c>
      <c r="J183" s="517" t="n">
        <v>18066.2622724965</v>
      </c>
      <c r="K183" s="517" t="n">
        <v>0</v>
      </c>
      <c r="L183" s="517" t="n">
        <v>24729.4798178723</v>
      </c>
      <c r="M183" s="517" t="n">
        <v>9018.43037246461</v>
      </c>
      <c r="N183" s="517" t="n">
        <v>742.523451241437</v>
      </c>
      <c r="O183" s="517" t="n">
        <v>156354.513818133</v>
      </c>
      <c r="P183" s="517" t="n">
        <v>14013.0167806178</v>
      </c>
      <c r="Q183" s="517" t="n">
        <v>0</v>
      </c>
      <c r="R183" s="51" t="n">
        <v>150</v>
      </c>
      <c r="S183" s="670"/>
      <c r="T183" s="210"/>
    </row>
    <row r="184" s="85" customFormat="true" ht="15" hidden="false" customHeight="true" outlineLevel="0" collapsed="false">
      <c r="A184" s="53" t="n">
        <v>151</v>
      </c>
      <c r="B184" s="332" t="s">
        <v>1015</v>
      </c>
      <c r="C184" s="707" t="s">
        <v>1211</v>
      </c>
      <c r="D184" s="69" t="n">
        <f aca="false">E184+F184+G184+O184+P184+Q184</f>
        <v>179686.650533879</v>
      </c>
      <c r="E184" s="69" t="n">
        <v>8495.21207717473</v>
      </c>
      <c r="F184" s="69" t="n">
        <v>6413.64862972832</v>
      </c>
      <c r="G184" s="69" t="n">
        <v>69408.1450493898</v>
      </c>
      <c r="H184" s="69" t="n">
        <v>0</v>
      </c>
      <c r="I184" s="69" t="n">
        <v>2263.74443299632</v>
      </c>
      <c r="J184" s="69" t="n">
        <v>14750.3458559204</v>
      </c>
      <c r="K184" s="69" t="n">
        <v>0</v>
      </c>
      <c r="L184" s="69" t="n">
        <v>37302.4682804515</v>
      </c>
      <c r="M184" s="69" t="n">
        <v>11224.2364800215</v>
      </c>
      <c r="N184" s="69" t="n">
        <v>3867.35</v>
      </c>
      <c r="O184" s="69" t="n">
        <v>95369.6447775861</v>
      </c>
      <c r="P184" s="69" t="n">
        <v>0</v>
      </c>
      <c r="Q184" s="69" t="n">
        <v>0</v>
      </c>
      <c r="R184" s="245" t="n">
        <v>151</v>
      </c>
      <c r="S184" s="670"/>
      <c r="T184" s="210"/>
    </row>
    <row r="185" s="85" customFormat="true" ht="27" hidden="false" customHeight="true" outlineLevel="0" collapsed="false">
      <c r="A185" s="65" t="n">
        <v>152</v>
      </c>
      <c r="B185" s="587" t="s">
        <v>713</v>
      </c>
      <c r="C185" s="417" t="s">
        <v>1225</v>
      </c>
      <c r="D185" s="517" t="n">
        <f aca="false">E185+F185+G185+O185+P185+Q185</f>
        <v>118607.556536679</v>
      </c>
      <c r="E185" s="517" t="n">
        <v>1217.60524578715</v>
      </c>
      <c r="F185" s="517" t="n">
        <v>2160.09624863485</v>
      </c>
      <c r="G185" s="517" t="n">
        <v>107848.654683483</v>
      </c>
      <c r="H185" s="517" t="n">
        <v>0</v>
      </c>
      <c r="I185" s="517" t="n">
        <v>17151.4020636851</v>
      </c>
      <c r="J185" s="517" t="n">
        <v>67520.6954197975</v>
      </c>
      <c r="K185" s="517" t="n">
        <v>0</v>
      </c>
      <c r="L185" s="517" t="n">
        <v>22343.1572</v>
      </c>
      <c r="M185" s="517" t="n">
        <v>0</v>
      </c>
      <c r="N185" s="517" t="n">
        <v>833.4</v>
      </c>
      <c r="O185" s="517" t="n">
        <v>7381.20035877463</v>
      </c>
      <c r="P185" s="517" t="n">
        <v>0</v>
      </c>
      <c r="Q185" s="517" t="n">
        <v>0</v>
      </c>
      <c r="R185" s="51" t="n">
        <v>152</v>
      </c>
      <c r="S185" s="670"/>
      <c r="T185" s="210"/>
    </row>
    <row r="186" s="85" customFormat="true" ht="51" hidden="false" customHeight="true" outlineLevel="0" collapsed="false">
      <c r="A186" s="65" t="n">
        <v>153</v>
      </c>
      <c r="B186" s="585" t="s">
        <v>1213</v>
      </c>
      <c r="C186" s="586" t="s">
        <v>1214</v>
      </c>
      <c r="D186" s="517" t="n">
        <f aca="false">E186+F186+G186+O186+P186+Q186</f>
        <v>1148447.91470743</v>
      </c>
      <c r="E186" s="517" t="n">
        <v>32910.9324536209</v>
      </c>
      <c r="F186" s="517" t="n">
        <v>6928.31912016445</v>
      </c>
      <c r="G186" s="517" t="n">
        <v>975160.521147788</v>
      </c>
      <c r="H186" s="517" t="n">
        <v>0</v>
      </c>
      <c r="I186" s="517" t="n">
        <v>50030.8151413963</v>
      </c>
      <c r="J186" s="517" t="n">
        <v>562626.094408347</v>
      </c>
      <c r="K186" s="517" t="n">
        <v>279744</v>
      </c>
      <c r="L186" s="517" t="n">
        <v>80264.8870241073</v>
      </c>
      <c r="M186" s="517" t="n">
        <v>107.934573937082</v>
      </c>
      <c r="N186" s="517" t="n">
        <v>2386.79</v>
      </c>
      <c r="O186" s="517" t="n">
        <v>126678.141985859</v>
      </c>
      <c r="P186" s="517" t="n">
        <v>6770</v>
      </c>
      <c r="Q186" s="517" t="n">
        <v>0</v>
      </c>
      <c r="R186" s="51" t="n">
        <v>153</v>
      </c>
      <c r="S186" s="670"/>
      <c r="T186" s="210"/>
    </row>
    <row r="187" s="85" customFormat="true" ht="51" hidden="false" customHeight="true" outlineLevel="0" collapsed="false">
      <c r="A187" s="65" t="n">
        <v>154</v>
      </c>
      <c r="B187" s="585" t="s">
        <v>1215</v>
      </c>
      <c r="C187" s="586" t="s">
        <v>1216</v>
      </c>
      <c r="D187" s="517" t="n">
        <f aca="false">E187+F187+G187+O187+P187+Q187</f>
        <v>269809.938594788</v>
      </c>
      <c r="E187" s="517" t="n">
        <v>80.148521541277</v>
      </c>
      <c r="F187" s="517" t="n">
        <v>49.965483456403</v>
      </c>
      <c r="G187" s="517" t="n">
        <v>215916.085298559</v>
      </c>
      <c r="H187" s="517" t="n">
        <v>0</v>
      </c>
      <c r="I187" s="517" t="n">
        <v>46809.3384230968</v>
      </c>
      <c r="J187" s="517" t="n">
        <v>135065.169075462</v>
      </c>
      <c r="K187" s="517" t="n">
        <v>0</v>
      </c>
      <c r="L187" s="517" t="n">
        <v>33514.7358</v>
      </c>
      <c r="M187" s="517" t="n">
        <v>68.472</v>
      </c>
      <c r="N187" s="517" t="n">
        <v>458.37</v>
      </c>
      <c r="O187" s="517" t="n">
        <v>53017.2513079498</v>
      </c>
      <c r="P187" s="517" t="n">
        <v>746.487983281087</v>
      </c>
      <c r="Q187" s="517" t="n">
        <v>0</v>
      </c>
      <c r="R187" s="51" t="n">
        <v>154</v>
      </c>
      <c r="S187" s="670"/>
      <c r="T187" s="210"/>
    </row>
    <row r="188" s="85" customFormat="true" ht="27" hidden="false" customHeight="true" outlineLevel="0" collapsed="false">
      <c r="A188" s="65" t="n">
        <v>155</v>
      </c>
      <c r="B188" s="587" t="s">
        <v>1021</v>
      </c>
      <c r="C188" s="586" t="s">
        <v>1239</v>
      </c>
      <c r="D188" s="517" t="n">
        <f aca="false">E188+F188+G188+O188+P188+Q188</f>
        <v>215914.862819777</v>
      </c>
      <c r="E188" s="517" t="n">
        <v>115.998360193876</v>
      </c>
      <c r="F188" s="517" t="n">
        <v>236.074680542755</v>
      </c>
      <c r="G188" s="517" t="n">
        <v>129978.199258493</v>
      </c>
      <c r="H188" s="517" t="n">
        <v>0</v>
      </c>
      <c r="I188" s="517" t="n">
        <v>32789.1792246229</v>
      </c>
      <c r="J188" s="517" t="n">
        <v>31112.9720338701</v>
      </c>
      <c r="K188" s="517" t="n">
        <v>0</v>
      </c>
      <c r="L188" s="517" t="n">
        <v>64814.698</v>
      </c>
      <c r="M188" s="517" t="n">
        <v>427.95</v>
      </c>
      <c r="N188" s="517" t="n">
        <v>833.4</v>
      </c>
      <c r="O188" s="517" t="n">
        <v>84490.3898935878</v>
      </c>
      <c r="P188" s="517" t="n">
        <v>1094.20062695925</v>
      </c>
      <c r="Q188" s="517" t="n">
        <v>0</v>
      </c>
      <c r="R188" s="51" t="n">
        <v>155</v>
      </c>
      <c r="S188" s="670"/>
      <c r="T188" s="210"/>
    </row>
    <row r="189" s="85" customFormat="true" ht="39" hidden="false" customHeight="true" outlineLevel="0" collapsed="false">
      <c r="A189" s="65" t="n">
        <v>156</v>
      </c>
      <c r="B189" s="585" t="s">
        <v>1218</v>
      </c>
      <c r="C189" s="586" t="s">
        <v>1219</v>
      </c>
      <c r="D189" s="517" t="n">
        <f aca="false">E189+F189+G189+O189+P189+Q189</f>
        <v>280743.567548874</v>
      </c>
      <c r="E189" s="517" t="n">
        <v>1623.85455778283</v>
      </c>
      <c r="F189" s="517" t="n">
        <v>705.154235677172</v>
      </c>
      <c r="G189" s="517" t="n">
        <v>203441.819379644</v>
      </c>
      <c r="H189" s="517" t="n">
        <v>0</v>
      </c>
      <c r="I189" s="517" t="n">
        <v>26347.6772312386</v>
      </c>
      <c r="J189" s="517" t="n">
        <v>103353.416204316</v>
      </c>
      <c r="K189" s="517" t="n">
        <v>12223.9999091418</v>
      </c>
      <c r="L189" s="517" t="n">
        <v>59619.7510888854</v>
      </c>
      <c r="M189" s="517" t="n">
        <v>830.222946062547</v>
      </c>
      <c r="N189" s="517" t="n">
        <v>1066.752</v>
      </c>
      <c r="O189" s="517" t="n">
        <v>74486.42798601</v>
      </c>
      <c r="P189" s="517" t="n">
        <v>486.311389759666</v>
      </c>
      <c r="Q189" s="517" t="n">
        <v>0</v>
      </c>
      <c r="R189" s="51" t="n">
        <v>156</v>
      </c>
      <c r="S189" s="670"/>
      <c r="T189" s="210"/>
    </row>
    <row r="190" s="85" customFormat="true" ht="15" hidden="false" customHeight="true" outlineLevel="0" collapsed="false">
      <c r="A190" s="53" t="n">
        <v>157</v>
      </c>
      <c r="B190" s="332" t="n">
        <v>99</v>
      </c>
      <c r="C190" s="417" t="s">
        <v>1220</v>
      </c>
      <c r="D190" s="69" t="n">
        <f aca="false">E190+F190+G190+O190+P190+Q190</f>
        <v>0</v>
      </c>
      <c r="E190" s="69" t="n">
        <v>0</v>
      </c>
      <c r="F190" s="69" t="n">
        <v>0</v>
      </c>
      <c r="G190" s="69" t="n">
        <v>0</v>
      </c>
      <c r="H190" s="69" t="n">
        <v>0</v>
      </c>
      <c r="I190" s="69" t="n">
        <v>0</v>
      </c>
      <c r="J190" s="69" t="n">
        <v>0</v>
      </c>
      <c r="K190" s="69" t="n">
        <v>0</v>
      </c>
      <c r="L190" s="69" t="n">
        <v>0</v>
      </c>
      <c r="M190" s="69" t="n">
        <v>0</v>
      </c>
      <c r="N190" s="69" t="n">
        <v>0</v>
      </c>
      <c r="O190" s="69" t="n">
        <v>0</v>
      </c>
      <c r="P190" s="69" t="n">
        <v>0</v>
      </c>
      <c r="Q190" s="69" t="n">
        <v>0</v>
      </c>
      <c r="R190" s="245" t="n">
        <v>157</v>
      </c>
      <c r="S190" s="670"/>
      <c r="T190" s="210"/>
    </row>
    <row r="191" s="85" customFormat="true" ht="9.95" hidden="false" customHeight="true" outlineLevel="0" collapsed="false">
      <c r="A191" s="53"/>
      <c r="B191" s="332"/>
      <c r="C191" s="417"/>
      <c r="D191" s="69"/>
      <c r="E191" s="69"/>
      <c r="F191" s="69"/>
      <c r="G191" s="69"/>
      <c r="H191" s="69"/>
      <c r="I191" s="69"/>
      <c r="J191" s="69"/>
      <c r="K191" s="69"/>
      <c r="L191" s="69"/>
      <c r="M191" s="69"/>
      <c r="N191" s="69"/>
      <c r="O191" s="69"/>
      <c r="P191" s="69"/>
      <c r="Q191" s="69"/>
      <c r="R191" s="245"/>
      <c r="S191" s="670"/>
      <c r="T191" s="210"/>
    </row>
    <row r="192" s="400" customFormat="true" ht="15" hidden="false" customHeight="true" outlineLevel="0" collapsed="false">
      <c r="A192" s="53" t="n">
        <v>158</v>
      </c>
      <c r="B192" s="708"/>
      <c r="C192" s="588" t="s">
        <v>655</v>
      </c>
      <c r="D192" s="366" t="n">
        <f aca="false">SUM(D178:D189)</f>
        <v>8191869.29413917</v>
      </c>
      <c r="E192" s="366" t="n">
        <f aca="false">SUM(E178:E189)</f>
        <v>1907857.86964508</v>
      </c>
      <c r="F192" s="366" t="n">
        <f aca="false">SUM(F178:F189)</f>
        <v>1438467.06448999</v>
      </c>
      <c r="G192" s="366" t="n">
        <f aca="false">SUM(G178:G189)</f>
        <v>2577047.80800411</v>
      </c>
      <c r="H192" s="366" t="n">
        <f aca="false">SUM(H178:H189)</f>
        <v>0</v>
      </c>
      <c r="I192" s="366" t="n">
        <f aca="false">SUM(I178:I189)</f>
        <v>212233.778391583</v>
      </c>
      <c r="J192" s="366" t="n">
        <f aca="false">SUM(J178:J189)</f>
        <v>1058703.82060834</v>
      </c>
      <c r="K192" s="366" t="n">
        <f aca="false">SUM(K178:K189)</f>
        <v>292065.999909142</v>
      </c>
      <c r="L192" s="366" t="n">
        <f aca="false">SUM(L178:L189)</f>
        <v>479207.35174898</v>
      </c>
      <c r="M192" s="366" t="n">
        <f aca="false">SUM(M178:M189)</f>
        <v>222603.654346063</v>
      </c>
      <c r="N192" s="366" t="n">
        <f aca="false">SUM(N178:N189)</f>
        <v>312233.203</v>
      </c>
      <c r="O192" s="366" t="n">
        <f aca="false">SUM(O178:O189)</f>
        <v>2117936.552</v>
      </c>
      <c r="P192" s="366" t="n">
        <f aca="false">SUM(P178:P189)</f>
        <v>150560</v>
      </c>
      <c r="Q192" s="366" t="n">
        <f aca="false">SUM(Q178:Q189)</f>
        <v>0</v>
      </c>
      <c r="R192" s="245" t="n">
        <v>158</v>
      </c>
      <c r="S192" s="670"/>
      <c r="T192" s="210"/>
    </row>
    <row r="193" s="85" customFormat="true" ht="15" hidden="false" customHeight="true" outlineLevel="0" collapsed="false">
      <c r="A193" s="53" t="n">
        <v>159</v>
      </c>
      <c r="B193" s="332"/>
      <c r="C193" s="417" t="s">
        <v>719</v>
      </c>
      <c r="D193" s="69" t="n">
        <f aca="false">E193+F193+G193+O193+P193+Q193</f>
        <v>3292141.15785955</v>
      </c>
      <c r="E193" s="69" t="n">
        <v>26188</v>
      </c>
      <c r="F193" s="69" t="n">
        <v>26398</v>
      </c>
      <c r="G193" s="69" t="n">
        <v>2116971.15785955</v>
      </c>
      <c r="H193" s="69" t="n">
        <v>0</v>
      </c>
      <c r="I193" s="69" t="n">
        <v>1106055.22167803</v>
      </c>
      <c r="J193" s="69" t="n">
        <v>178234.936025613</v>
      </c>
      <c r="K193" s="69" t="n">
        <v>9.0858204928E-005</v>
      </c>
      <c r="L193" s="69" t="n">
        <v>795973.000011115</v>
      </c>
      <c r="M193" s="69" t="n">
        <v>5.39374528395E-005</v>
      </c>
      <c r="N193" s="69" t="n">
        <v>36708</v>
      </c>
      <c r="O193" s="69" t="n">
        <v>952299</v>
      </c>
      <c r="P193" s="69" t="n">
        <v>170285</v>
      </c>
      <c r="Q193" s="69" t="n">
        <v>0</v>
      </c>
      <c r="R193" s="245" t="n">
        <v>159</v>
      </c>
      <c r="S193" s="670"/>
      <c r="T193" s="210"/>
    </row>
    <row r="194" s="85" customFormat="true" ht="9.95" hidden="false" customHeight="true" outlineLevel="0" collapsed="false">
      <c r="A194" s="53"/>
      <c r="B194" s="332"/>
      <c r="C194" s="707"/>
      <c r="D194" s="69"/>
      <c r="E194" s="69"/>
      <c r="F194" s="69"/>
      <c r="G194" s="69"/>
      <c r="H194" s="69"/>
      <c r="I194" s="69"/>
      <c r="J194" s="69"/>
      <c r="K194" s="69"/>
      <c r="L194" s="69"/>
      <c r="M194" s="69"/>
      <c r="N194" s="69"/>
      <c r="O194" s="69"/>
      <c r="P194" s="69"/>
      <c r="Q194" s="69"/>
      <c r="R194" s="245"/>
      <c r="S194" s="670"/>
      <c r="T194" s="210"/>
    </row>
    <row r="195" s="400" customFormat="true" ht="15" hidden="false" customHeight="true" outlineLevel="0" collapsed="false">
      <c r="A195" s="53" t="n">
        <v>160</v>
      </c>
      <c r="B195" s="708"/>
      <c r="C195" s="588" t="s">
        <v>1221</v>
      </c>
      <c r="D195" s="366" t="n">
        <f aca="false">D193+D192</f>
        <v>11484010.4519987</v>
      </c>
      <c r="E195" s="366" t="n">
        <f aca="false">E193+E192</f>
        <v>1934045.86964508</v>
      </c>
      <c r="F195" s="366" t="n">
        <f aca="false">F193+F192</f>
        <v>1464865.06448999</v>
      </c>
      <c r="G195" s="366" t="n">
        <f aca="false">G193+G192</f>
        <v>4694018.96586366</v>
      </c>
      <c r="H195" s="366" t="n">
        <f aca="false">H193+H192</f>
        <v>0</v>
      </c>
      <c r="I195" s="366" t="n">
        <f aca="false">I193+I192</f>
        <v>1318289.00006961</v>
      </c>
      <c r="J195" s="366" t="n">
        <f aca="false">J193+J192</f>
        <v>1236938.75663395</v>
      </c>
      <c r="K195" s="366" t="n">
        <f aca="false">K193+K192</f>
        <v>292066</v>
      </c>
      <c r="L195" s="366" t="n">
        <f aca="false">L193+L192</f>
        <v>1275180.35176009</v>
      </c>
      <c r="M195" s="366" t="n">
        <f aca="false">M193+M192</f>
        <v>222603.6544</v>
      </c>
      <c r="N195" s="366" t="n">
        <f aca="false">N193+N192</f>
        <v>348941.203</v>
      </c>
      <c r="O195" s="366" t="n">
        <f aca="false">O193+O192</f>
        <v>3070235.552</v>
      </c>
      <c r="P195" s="366" t="n">
        <f aca="false">P193+P192</f>
        <v>320845</v>
      </c>
      <c r="Q195" s="366" t="n">
        <f aca="false">Q193+Q192</f>
        <v>0</v>
      </c>
      <c r="R195" s="245" t="n">
        <v>160</v>
      </c>
      <c r="S195" s="670"/>
      <c r="T195" s="210"/>
    </row>
    <row r="196" s="210" customFormat="true" ht="27" hidden="false" customHeight="true" outlineLevel="0" collapsed="false">
      <c r="A196" s="384"/>
      <c r="B196" s="671"/>
      <c r="C196" s="671"/>
      <c r="D196" s="581" t="n">
        <v>2000</v>
      </c>
      <c r="E196" s="581"/>
      <c r="F196" s="581"/>
      <c r="G196" s="581"/>
      <c r="H196" s="581"/>
      <c r="I196" s="581"/>
      <c r="J196" s="581"/>
      <c r="K196" s="581"/>
      <c r="L196" s="581"/>
      <c r="M196" s="581"/>
      <c r="N196" s="581"/>
      <c r="O196" s="581"/>
      <c r="P196" s="581"/>
      <c r="Q196" s="581"/>
      <c r="R196" s="581"/>
      <c r="S196" s="670"/>
    </row>
    <row r="197" s="85" customFormat="true" ht="15" hidden="false" customHeight="true" outlineLevel="0" collapsed="false">
      <c r="A197" s="53" t="n">
        <v>161</v>
      </c>
      <c r="B197" s="332" t="s">
        <v>1203</v>
      </c>
      <c r="C197" s="707" t="s">
        <v>801</v>
      </c>
      <c r="D197" s="69" t="n">
        <f aca="false">E197+F197+G197+O197+P197+Q197</f>
        <v>111782.024099033</v>
      </c>
      <c r="E197" s="69" t="n">
        <v>1580.5814418405</v>
      </c>
      <c r="F197" s="69" t="n">
        <v>2004.96172917804</v>
      </c>
      <c r="G197" s="69" t="n">
        <v>98230.7456114632</v>
      </c>
      <c r="H197" s="69" t="n">
        <v>0</v>
      </c>
      <c r="I197" s="69" t="n">
        <v>6960.7640951854</v>
      </c>
      <c r="J197" s="69" t="n">
        <v>76392.0715162778</v>
      </c>
      <c r="K197" s="69" t="n">
        <v>0</v>
      </c>
      <c r="L197" s="69" t="n">
        <v>14231.25</v>
      </c>
      <c r="M197" s="69" t="n">
        <v>0</v>
      </c>
      <c r="N197" s="69" t="n">
        <v>646.66</v>
      </c>
      <c r="O197" s="69" t="n">
        <v>9965.73531655112</v>
      </c>
      <c r="P197" s="69" t="n">
        <v>0</v>
      </c>
      <c r="Q197" s="69" t="n">
        <v>0</v>
      </c>
      <c r="R197" s="245" t="n">
        <v>161</v>
      </c>
      <c r="S197" s="670"/>
      <c r="T197" s="210"/>
    </row>
    <row r="198" s="85" customFormat="true" ht="39" hidden="false" customHeight="true" outlineLevel="0" collapsed="false">
      <c r="A198" s="65" t="n">
        <v>162</v>
      </c>
      <c r="B198" s="585" t="s">
        <v>1204</v>
      </c>
      <c r="C198" s="586" t="s">
        <v>1226</v>
      </c>
      <c r="D198" s="517" t="n">
        <f aca="false">E198+F198+G198+O198+P198+Q198</f>
        <v>3462348.55696412</v>
      </c>
      <c r="E198" s="517" t="n">
        <v>1311547.0879222</v>
      </c>
      <c r="F198" s="517" t="n">
        <v>1447066.79942289</v>
      </c>
      <c r="G198" s="517" t="n">
        <v>90921.8939505277</v>
      </c>
      <c r="H198" s="517" t="n">
        <v>0</v>
      </c>
      <c r="I198" s="517" t="n">
        <v>1338.23091798481</v>
      </c>
      <c r="J198" s="517" t="n">
        <v>6042.80159134895</v>
      </c>
      <c r="K198" s="517" t="n">
        <v>0</v>
      </c>
      <c r="L198" s="517" t="n">
        <v>23528.8437014972</v>
      </c>
      <c r="M198" s="517" t="n">
        <v>21288.0177396966</v>
      </c>
      <c r="N198" s="517" t="n">
        <v>38724</v>
      </c>
      <c r="O198" s="517" t="n">
        <v>480679.775668492</v>
      </c>
      <c r="P198" s="517" t="n">
        <v>132133</v>
      </c>
      <c r="Q198" s="517" t="n">
        <v>0</v>
      </c>
      <c r="R198" s="51" t="n">
        <v>162</v>
      </c>
      <c r="S198" s="670"/>
      <c r="T198" s="210"/>
    </row>
    <row r="199" s="85" customFormat="true" ht="39" hidden="false" customHeight="true" outlineLevel="0" collapsed="false">
      <c r="A199" s="65" t="n">
        <v>163</v>
      </c>
      <c r="B199" s="587" t="s">
        <v>1007</v>
      </c>
      <c r="C199" s="586" t="s">
        <v>1238</v>
      </c>
      <c r="D199" s="517" t="n">
        <f aca="false">E199+F199+G199+O199+P199+Q199</f>
        <v>1155944.2667935</v>
      </c>
      <c r="E199" s="517" t="n">
        <v>99235.8116626907</v>
      </c>
      <c r="F199" s="517" t="n">
        <v>48374.9176786999</v>
      </c>
      <c r="G199" s="517" t="n">
        <v>453758.607686437</v>
      </c>
      <c r="H199" s="517" t="n">
        <v>0</v>
      </c>
      <c r="I199" s="517" t="n">
        <v>3030.09147693576</v>
      </c>
      <c r="J199" s="517" t="n">
        <v>10843.3342211027</v>
      </c>
      <c r="K199" s="517" t="n">
        <v>158</v>
      </c>
      <c r="L199" s="517" t="n">
        <v>47917.363955791</v>
      </c>
      <c r="M199" s="517" t="n">
        <v>109713.361632608</v>
      </c>
      <c r="N199" s="517" t="n">
        <v>282096.4564</v>
      </c>
      <c r="O199" s="517" t="n">
        <v>527063.929765667</v>
      </c>
      <c r="P199" s="517" t="n">
        <v>27511</v>
      </c>
      <c r="Q199" s="517" t="n">
        <v>0</v>
      </c>
      <c r="R199" s="51" t="n">
        <v>163</v>
      </c>
      <c r="S199" s="670"/>
      <c r="T199" s="210"/>
    </row>
    <row r="200" s="85" customFormat="true" ht="27" hidden="false" customHeight="true" outlineLevel="0" collapsed="false">
      <c r="A200" s="65" t="n">
        <v>164</v>
      </c>
      <c r="B200" s="587" t="s">
        <v>1009</v>
      </c>
      <c r="C200" s="417" t="s">
        <v>1233</v>
      </c>
      <c r="D200" s="517" t="n">
        <f aca="false">E200+F200+G200+O200+P200+Q200</f>
        <v>913235.280240023</v>
      </c>
      <c r="E200" s="517" t="n">
        <v>473089.348068371</v>
      </c>
      <c r="F200" s="517" t="n">
        <v>1056.40694473156</v>
      </c>
      <c r="G200" s="517" t="n">
        <v>75804.9785063355</v>
      </c>
      <c r="H200" s="517" t="n">
        <v>0</v>
      </c>
      <c r="I200" s="517" t="n">
        <v>4367.35021099333</v>
      </c>
      <c r="J200" s="517" t="n">
        <v>9043.56335968894</v>
      </c>
      <c r="K200" s="517" t="n">
        <v>0</v>
      </c>
      <c r="L200" s="517" t="n">
        <v>19872.4150718004</v>
      </c>
      <c r="M200" s="517" t="n">
        <v>37590.1298638528</v>
      </c>
      <c r="N200" s="517" t="n">
        <v>4931.52</v>
      </c>
      <c r="O200" s="517" t="n">
        <v>363284.546720585</v>
      </c>
      <c r="P200" s="517" t="n">
        <v>0</v>
      </c>
      <c r="Q200" s="517" t="n">
        <v>0</v>
      </c>
      <c r="R200" s="51" t="n">
        <v>164</v>
      </c>
      <c r="S200" s="670"/>
      <c r="T200" s="210"/>
    </row>
    <row r="201" s="85" customFormat="true" ht="51" hidden="false" customHeight="true" outlineLevel="0" collapsed="false">
      <c r="A201" s="65" t="n">
        <v>165</v>
      </c>
      <c r="B201" s="587" t="s">
        <v>1011</v>
      </c>
      <c r="C201" s="586" t="s">
        <v>1208</v>
      </c>
      <c r="D201" s="517" t="n">
        <f aca="false">E201+F201+G201+O201+P201+Q201</f>
        <v>225932.669058162</v>
      </c>
      <c r="E201" s="517" t="n">
        <v>2989.13064858652</v>
      </c>
      <c r="F201" s="517" t="n">
        <v>77.1952346504937</v>
      </c>
      <c r="G201" s="517" t="n">
        <v>69248.6552373701</v>
      </c>
      <c r="H201" s="517" t="n">
        <v>0</v>
      </c>
      <c r="I201" s="517" t="n">
        <v>13998.4923027695</v>
      </c>
      <c r="J201" s="517" t="n">
        <v>20342.3609387475</v>
      </c>
      <c r="K201" s="517" t="n">
        <v>0</v>
      </c>
      <c r="L201" s="517" t="n">
        <v>27606.076470855</v>
      </c>
      <c r="M201" s="517" t="n">
        <v>3056.36113735393</v>
      </c>
      <c r="N201" s="517" t="n">
        <v>4245.3643876442</v>
      </c>
      <c r="O201" s="517" t="n">
        <v>153614.704718172</v>
      </c>
      <c r="P201" s="517" t="n">
        <v>2.98321938220994</v>
      </c>
      <c r="Q201" s="517" t="n">
        <v>0</v>
      </c>
      <c r="R201" s="51" t="n">
        <v>165</v>
      </c>
      <c r="S201" s="670"/>
      <c r="T201" s="210"/>
    </row>
    <row r="202" s="85" customFormat="true" ht="51" hidden="false" customHeight="true" outlineLevel="0" collapsed="false">
      <c r="A202" s="65" t="n">
        <v>166</v>
      </c>
      <c r="B202" s="585" t="s">
        <v>1209</v>
      </c>
      <c r="C202" s="565" t="s">
        <v>1210</v>
      </c>
      <c r="D202" s="517" t="n">
        <f aca="false">E202+F202+G202+O202+P202+Q202</f>
        <v>255830.711590825</v>
      </c>
      <c r="E202" s="517" t="n">
        <v>23045.6841103363</v>
      </c>
      <c r="F202" s="517" t="n">
        <v>4435.43683858902</v>
      </c>
      <c r="G202" s="517" t="n">
        <v>56585.5062634232</v>
      </c>
      <c r="H202" s="517" t="n">
        <v>0</v>
      </c>
      <c r="I202" s="517" t="n">
        <v>9568.11029858319</v>
      </c>
      <c r="J202" s="517" t="n">
        <v>18347.4440745818</v>
      </c>
      <c r="K202" s="517" t="n">
        <v>0</v>
      </c>
      <c r="L202" s="517" t="n">
        <v>20636.1933052634</v>
      </c>
      <c r="M202" s="517" t="n">
        <v>6842.85297263906</v>
      </c>
      <c r="N202" s="517" t="n">
        <v>1190.9056123558</v>
      </c>
      <c r="O202" s="517" t="n">
        <v>158115.067597859</v>
      </c>
      <c r="P202" s="517" t="n">
        <v>13649.0167806178</v>
      </c>
      <c r="Q202" s="517" t="n">
        <v>0</v>
      </c>
      <c r="R202" s="51" t="n">
        <v>166</v>
      </c>
      <c r="S202" s="670"/>
      <c r="T202" s="210"/>
    </row>
    <row r="203" s="85" customFormat="true" ht="15" hidden="false" customHeight="true" outlineLevel="0" collapsed="false">
      <c r="A203" s="53" t="n">
        <v>167</v>
      </c>
      <c r="B203" s="332" t="s">
        <v>1015</v>
      </c>
      <c r="C203" s="417" t="s">
        <v>1211</v>
      </c>
      <c r="D203" s="69" t="n">
        <f aca="false">E203+F203+G203+O203+P203+Q203</f>
        <v>175044.767331117</v>
      </c>
      <c r="E203" s="69" t="n">
        <v>8069.32647765383</v>
      </c>
      <c r="F203" s="69" t="n">
        <v>6416.66952723282</v>
      </c>
      <c r="G203" s="69" t="n">
        <v>65465.4517802343</v>
      </c>
      <c r="H203" s="69" t="n">
        <v>0</v>
      </c>
      <c r="I203" s="69" t="n">
        <v>2146.44380825804</v>
      </c>
      <c r="J203" s="69" t="n">
        <v>14846.2608788835</v>
      </c>
      <c r="K203" s="69" t="n">
        <v>0</v>
      </c>
      <c r="L203" s="69" t="n">
        <v>32865.5677177295</v>
      </c>
      <c r="M203" s="69" t="n">
        <v>12063.2293753632</v>
      </c>
      <c r="N203" s="69" t="n">
        <v>3543.95</v>
      </c>
      <c r="O203" s="69" t="n">
        <v>95093.3195459964</v>
      </c>
      <c r="P203" s="69" t="n">
        <v>0</v>
      </c>
      <c r="Q203" s="69" t="n">
        <v>0</v>
      </c>
      <c r="R203" s="245" t="n">
        <v>167</v>
      </c>
      <c r="S203" s="670"/>
      <c r="T203" s="210"/>
    </row>
    <row r="204" s="85" customFormat="true" ht="27" hidden="false" customHeight="true" outlineLevel="0" collapsed="false">
      <c r="A204" s="65" t="n">
        <v>168</v>
      </c>
      <c r="B204" s="587" t="s">
        <v>713</v>
      </c>
      <c r="C204" s="417" t="s">
        <v>1225</v>
      </c>
      <c r="D204" s="517" t="n">
        <f aca="false">E204+F204+G204+O204+P204+Q204</f>
        <v>113220.476204888</v>
      </c>
      <c r="E204" s="517" t="n">
        <v>1815.89822833134</v>
      </c>
      <c r="F204" s="517" t="n">
        <v>2340.6032748563</v>
      </c>
      <c r="G204" s="517" t="n">
        <v>102077.320405043</v>
      </c>
      <c r="H204" s="517" t="n">
        <v>0</v>
      </c>
      <c r="I204" s="517" t="n">
        <v>16651.0848881239</v>
      </c>
      <c r="J204" s="517" t="n">
        <v>64977.1605169192</v>
      </c>
      <c r="K204" s="517" t="n">
        <v>0</v>
      </c>
      <c r="L204" s="517" t="n">
        <v>19525.275</v>
      </c>
      <c r="M204" s="517" t="n">
        <v>0</v>
      </c>
      <c r="N204" s="517" t="n">
        <v>923.8</v>
      </c>
      <c r="O204" s="517" t="n">
        <v>6986.65429665684</v>
      </c>
      <c r="P204" s="517" t="n">
        <v>0</v>
      </c>
      <c r="Q204" s="517" t="n">
        <v>0</v>
      </c>
      <c r="R204" s="51" t="n">
        <v>168</v>
      </c>
      <c r="S204" s="670"/>
      <c r="T204" s="210"/>
    </row>
    <row r="205" s="85" customFormat="true" ht="51" hidden="false" customHeight="true" outlineLevel="0" collapsed="false">
      <c r="A205" s="65" t="n">
        <v>169</v>
      </c>
      <c r="B205" s="585" t="s">
        <v>1213</v>
      </c>
      <c r="C205" s="586" t="s">
        <v>1214</v>
      </c>
      <c r="D205" s="517" t="n">
        <f aca="false">E205+F205+G205+O205+P205+Q205</f>
        <v>1160775.23833297</v>
      </c>
      <c r="E205" s="517" t="n">
        <v>30928.6057086839</v>
      </c>
      <c r="F205" s="517" t="n">
        <v>7487.28108081406</v>
      </c>
      <c r="G205" s="517" t="n">
        <v>989242.861013469</v>
      </c>
      <c r="H205" s="517" t="n">
        <v>0</v>
      </c>
      <c r="I205" s="517" t="n">
        <v>54643.8717429104</v>
      </c>
      <c r="J205" s="517" t="n">
        <v>564952.743287931</v>
      </c>
      <c r="K205" s="517" t="n">
        <v>297258</v>
      </c>
      <c r="L205" s="517" t="n">
        <v>70091.1875041409</v>
      </c>
      <c r="M205" s="517" t="n">
        <v>42.0284784863608</v>
      </c>
      <c r="N205" s="517" t="n">
        <v>2255.03</v>
      </c>
      <c r="O205" s="517" t="n">
        <v>120840.490529998</v>
      </c>
      <c r="P205" s="517" t="n">
        <v>12276</v>
      </c>
      <c r="Q205" s="517" t="n">
        <v>0</v>
      </c>
      <c r="R205" s="51" t="n">
        <v>169</v>
      </c>
      <c r="S205" s="670"/>
      <c r="T205" s="210"/>
    </row>
    <row r="206" s="85" customFormat="true" ht="51" hidden="false" customHeight="true" outlineLevel="0" collapsed="false">
      <c r="A206" s="65" t="n">
        <v>170</v>
      </c>
      <c r="B206" s="585" t="s">
        <v>1215</v>
      </c>
      <c r="C206" s="586" t="s">
        <v>1216</v>
      </c>
      <c r="D206" s="517" t="n">
        <f aca="false">E206+F206+G206+O206+P206+Q206</f>
        <v>275719.698861975</v>
      </c>
      <c r="E206" s="517" t="n">
        <v>115.954733487316</v>
      </c>
      <c r="F206" s="517" t="n">
        <v>113.8010141428</v>
      </c>
      <c r="G206" s="517" t="n">
        <v>224460.250914751</v>
      </c>
      <c r="H206" s="517" t="n">
        <v>0</v>
      </c>
      <c r="I206" s="517" t="n">
        <v>50663.4571809691</v>
      </c>
      <c r="J206" s="517" t="n">
        <v>143999.111233781</v>
      </c>
      <c r="K206" s="517" t="n">
        <v>0</v>
      </c>
      <c r="L206" s="517" t="n">
        <v>29287.9125</v>
      </c>
      <c r="M206" s="517" t="n">
        <v>1.68</v>
      </c>
      <c r="N206" s="517" t="n">
        <v>508.09</v>
      </c>
      <c r="O206" s="517" t="n">
        <v>50183.329085124</v>
      </c>
      <c r="P206" s="517" t="n">
        <v>846.363114470602</v>
      </c>
      <c r="Q206" s="517" t="n">
        <v>0</v>
      </c>
      <c r="R206" s="51" t="n">
        <v>170</v>
      </c>
      <c r="S206" s="670"/>
      <c r="T206" s="210"/>
    </row>
    <row r="207" s="85" customFormat="true" ht="27" hidden="false" customHeight="true" outlineLevel="0" collapsed="false">
      <c r="A207" s="65" t="n">
        <v>171</v>
      </c>
      <c r="B207" s="587" t="s">
        <v>1021</v>
      </c>
      <c r="C207" s="586" t="s">
        <v>1239</v>
      </c>
      <c r="D207" s="517" t="n">
        <f aca="false">E207+F207+G207+O207+P207+Q207</f>
        <v>208727.252929597</v>
      </c>
      <c r="E207" s="517" t="n">
        <v>170.056581806075</v>
      </c>
      <c r="F207" s="517" t="n">
        <v>354.149363093038</v>
      </c>
      <c r="G207" s="517" t="n">
        <v>126988.31030157</v>
      </c>
      <c r="H207" s="517" t="n">
        <v>0</v>
      </c>
      <c r="I207" s="517" t="n">
        <v>35823.029548541</v>
      </c>
      <c r="J207" s="517" t="n">
        <v>33590.6057530292</v>
      </c>
      <c r="K207" s="517" t="n">
        <v>0</v>
      </c>
      <c r="L207" s="517" t="n">
        <v>56640.375</v>
      </c>
      <c r="M207" s="517" t="n">
        <v>10.5</v>
      </c>
      <c r="N207" s="517" t="n">
        <v>923.8</v>
      </c>
      <c r="O207" s="517" t="n">
        <v>79974.1392840668</v>
      </c>
      <c r="P207" s="517" t="n">
        <v>1240.59739906114</v>
      </c>
      <c r="Q207" s="517" t="n">
        <v>0</v>
      </c>
      <c r="R207" s="51" t="n">
        <v>171</v>
      </c>
      <c r="S207" s="670"/>
      <c r="T207" s="210"/>
    </row>
    <row r="208" s="85" customFormat="true" ht="39" hidden="false" customHeight="true" outlineLevel="0" collapsed="false">
      <c r="A208" s="65" t="n">
        <v>172</v>
      </c>
      <c r="B208" s="585" t="s">
        <v>1218</v>
      </c>
      <c r="C208" s="586" t="s">
        <v>1219</v>
      </c>
      <c r="D208" s="517" t="n">
        <f aca="false">E208+F208+G208+O208+P208+Q208</f>
        <v>267831.593630481</v>
      </c>
      <c r="E208" s="517" t="n">
        <v>2615.13392470978</v>
      </c>
      <c r="F208" s="517" t="n">
        <v>882.717365521492</v>
      </c>
      <c r="G208" s="517" t="n">
        <v>192928.448247613</v>
      </c>
      <c r="H208" s="517" t="n">
        <v>0</v>
      </c>
      <c r="I208" s="517" t="n">
        <v>25723.1223174924</v>
      </c>
      <c r="J208" s="517" t="n">
        <v>104039.887618773</v>
      </c>
      <c r="K208" s="517" t="n">
        <v>9861.999709734</v>
      </c>
      <c r="L208" s="517" t="n">
        <v>52100.6046036934</v>
      </c>
      <c r="M208" s="517" t="n">
        <v>20.3699979206135</v>
      </c>
      <c r="N208" s="517" t="n">
        <v>1182.464</v>
      </c>
      <c r="O208" s="517" t="n">
        <v>70504.9174708314</v>
      </c>
      <c r="P208" s="517" t="n">
        <v>900.376621804952</v>
      </c>
      <c r="Q208" s="517" t="n">
        <v>0</v>
      </c>
      <c r="R208" s="51" t="n">
        <v>172</v>
      </c>
      <c r="S208" s="670"/>
      <c r="T208" s="210"/>
    </row>
    <row r="209" s="85" customFormat="true" ht="15" hidden="false" customHeight="true" outlineLevel="0" collapsed="false">
      <c r="A209" s="53" t="n">
        <v>173</v>
      </c>
      <c r="B209" s="332" t="n">
        <v>99</v>
      </c>
      <c r="C209" s="417" t="s">
        <v>1220</v>
      </c>
      <c r="D209" s="69" t="n">
        <f aca="false">E209+F209+G209+O209+P209+Q209</f>
        <v>0</v>
      </c>
      <c r="E209" s="69" t="n">
        <v>0</v>
      </c>
      <c r="F209" s="69" t="n">
        <v>0</v>
      </c>
      <c r="G209" s="69" t="n">
        <v>0</v>
      </c>
      <c r="H209" s="69" t="n">
        <v>0</v>
      </c>
      <c r="I209" s="69" t="n">
        <v>0</v>
      </c>
      <c r="J209" s="69" t="n">
        <v>0</v>
      </c>
      <c r="K209" s="69" t="n">
        <v>0</v>
      </c>
      <c r="L209" s="69" t="n">
        <v>0</v>
      </c>
      <c r="M209" s="69" t="n">
        <v>0</v>
      </c>
      <c r="N209" s="69" t="n">
        <v>0</v>
      </c>
      <c r="O209" s="69" t="n">
        <v>0</v>
      </c>
      <c r="P209" s="69" t="n">
        <v>0</v>
      </c>
      <c r="Q209" s="69" t="n">
        <v>0</v>
      </c>
      <c r="R209" s="245" t="n">
        <v>173</v>
      </c>
      <c r="S209" s="670"/>
      <c r="T209" s="210"/>
    </row>
    <row r="210" s="85" customFormat="true" ht="9.95" hidden="false" customHeight="true" outlineLevel="0" collapsed="false">
      <c r="A210" s="53"/>
      <c r="B210" s="332"/>
      <c r="C210" s="417"/>
      <c r="D210" s="69"/>
      <c r="E210" s="69"/>
      <c r="F210" s="69"/>
      <c r="G210" s="69"/>
      <c r="H210" s="69"/>
      <c r="I210" s="69"/>
      <c r="J210" s="69"/>
      <c r="K210" s="69"/>
      <c r="L210" s="69"/>
      <c r="M210" s="69"/>
      <c r="N210" s="69"/>
      <c r="O210" s="69"/>
      <c r="P210" s="69"/>
      <c r="Q210" s="69"/>
      <c r="R210" s="245"/>
      <c r="S210" s="670"/>
      <c r="T210" s="210"/>
    </row>
    <row r="211" s="400" customFormat="true" ht="15" hidden="false" customHeight="true" outlineLevel="0" collapsed="false">
      <c r="A211" s="53" t="n">
        <v>174</v>
      </c>
      <c r="B211" s="708"/>
      <c r="C211" s="588" t="s">
        <v>655</v>
      </c>
      <c r="D211" s="366" t="n">
        <f aca="false">SUM(D197:D209)</f>
        <v>8326392.53603668</v>
      </c>
      <c r="E211" s="366" t="n">
        <f aca="false">SUM(E197:E209)</f>
        <v>1955202.6195087</v>
      </c>
      <c r="F211" s="366" t="n">
        <f aca="false">SUM(F197:F209)</f>
        <v>1520610.9394744</v>
      </c>
      <c r="G211" s="366" t="n">
        <f aca="false">SUM(G197:G209)</f>
        <v>2545713.02991824</v>
      </c>
      <c r="H211" s="366" t="n">
        <f aca="false">SUM(H197:H209)</f>
        <v>0</v>
      </c>
      <c r="I211" s="366" t="n">
        <f aca="false">SUM(I197:I209)</f>
        <v>224914.048788747</v>
      </c>
      <c r="J211" s="366" t="n">
        <f aca="false">SUM(J197:J209)</f>
        <v>1067417.34499106</v>
      </c>
      <c r="K211" s="366" t="n">
        <f aca="false">SUM(K197:K209)</f>
        <v>307277.999709734</v>
      </c>
      <c r="L211" s="366" t="n">
        <f aca="false">SUM(L197:L209)</f>
        <v>414303.064830771</v>
      </c>
      <c r="M211" s="366" t="n">
        <f aca="false">SUM(M197:M209)</f>
        <v>190628.531197921</v>
      </c>
      <c r="N211" s="366" t="n">
        <f aca="false">SUM(N197:N209)</f>
        <v>341172.0404</v>
      </c>
      <c r="O211" s="366" t="n">
        <f aca="false">SUM(O197:O209)</f>
        <v>2116306.61</v>
      </c>
      <c r="P211" s="366" t="n">
        <f aca="false">SUM(P197:P209)</f>
        <v>188559.337135337</v>
      </c>
      <c r="Q211" s="366" t="n">
        <f aca="false">SUM(Q197:Q209)</f>
        <v>0</v>
      </c>
      <c r="R211" s="245" t="n">
        <v>174</v>
      </c>
      <c r="S211" s="670"/>
      <c r="T211" s="210"/>
    </row>
    <row r="212" s="85" customFormat="true" ht="15" hidden="false" customHeight="true" outlineLevel="0" collapsed="false">
      <c r="A212" s="53" t="n">
        <v>175</v>
      </c>
      <c r="B212" s="332"/>
      <c r="C212" s="417" t="s">
        <v>719</v>
      </c>
      <c r="D212" s="69" t="n">
        <f aca="false">E212+F212+G212+O212+P212+Q212</f>
        <v>3186440.06903032</v>
      </c>
      <c r="E212" s="69" t="n">
        <v>28252</v>
      </c>
      <c r="F212" s="69" t="n">
        <v>20086</v>
      </c>
      <c r="G212" s="69" t="n">
        <v>2019163.40616565</v>
      </c>
      <c r="H212" s="69" t="n">
        <v>0</v>
      </c>
      <c r="I212" s="69" t="n">
        <v>1030536.95124446</v>
      </c>
      <c r="J212" s="69" t="n">
        <v>175311.452982546</v>
      </c>
      <c r="K212" s="69" t="n">
        <v>0.000290265997464</v>
      </c>
      <c r="L212" s="69" t="n">
        <v>776655.001646307</v>
      </c>
      <c r="M212" s="69" t="n">
        <v>2.079386505E-006</v>
      </c>
      <c r="N212" s="69" t="n">
        <v>36660</v>
      </c>
      <c r="O212" s="69" t="n">
        <v>947732</v>
      </c>
      <c r="P212" s="69" t="n">
        <v>171206.662864663</v>
      </c>
      <c r="Q212" s="69" t="n">
        <v>0</v>
      </c>
      <c r="R212" s="245" t="n">
        <v>175</v>
      </c>
      <c r="S212" s="670"/>
      <c r="T212" s="210"/>
    </row>
    <row r="213" s="85" customFormat="true" ht="9.95" hidden="false" customHeight="true" outlineLevel="0" collapsed="false">
      <c r="A213" s="53"/>
      <c r="B213" s="332"/>
      <c r="C213" s="417"/>
      <c r="D213" s="69"/>
      <c r="E213" s="69"/>
      <c r="F213" s="69"/>
      <c r="G213" s="69"/>
      <c r="H213" s="69"/>
      <c r="I213" s="69"/>
      <c r="J213" s="69"/>
      <c r="K213" s="69"/>
      <c r="L213" s="69"/>
      <c r="M213" s="69"/>
      <c r="N213" s="69"/>
      <c r="O213" s="69"/>
      <c r="P213" s="69"/>
      <c r="Q213" s="69"/>
      <c r="R213" s="245"/>
      <c r="S213" s="670"/>
      <c r="T213" s="210"/>
    </row>
    <row r="214" s="400" customFormat="true" ht="15" hidden="false" customHeight="true" outlineLevel="0" collapsed="false">
      <c r="A214" s="53" t="n">
        <v>176</v>
      </c>
      <c r="B214" s="708"/>
      <c r="C214" s="588" t="s">
        <v>1221</v>
      </c>
      <c r="D214" s="366" t="n">
        <f aca="false">D212+D211</f>
        <v>11512832.605067</v>
      </c>
      <c r="E214" s="366" t="n">
        <f aca="false">E212+E211</f>
        <v>1983454.6195087</v>
      </c>
      <c r="F214" s="366" t="n">
        <f aca="false">F212+F211</f>
        <v>1540696.9394744</v>
      </c>
      <c r="G214" s="366" t="n">
        <f aca="false">G212+G211</f>
        <v>4564876.43608389</v>
      </c>
      <c r="H214" s="366" t="n">
        <f aca="false">H212+H211</f>
        <v>0</v>
      </c>
      <c r="I214" s="366" t="n">
        <f aca="false">I212+I211</f>
        <v>1255451.0000332</v>
      </c>
      <c r="J214" s="366" t="n">
        <f aca="false">J212+J211</f>
        <v>1242728.79797361</v>
      </c>
      <c r="K214" s="366" t="n">
        <f aca="false">K212+K211</f>
        <v>307278</v>
      </c>
      <c r="L214" s="366" t="n">
        <f aca="false">L212+L211</f>
        <v>1190958.06647708</v>
      </c>
      <c r="M214" s="366" t="n">
        <f aca="false">M212+M211</f>
        <v>190628.5312</v>
      </c>
      <c r="N214" s="366" t="n">
        <f aca="false">N212+N211</f>
        <v>377832.0404</v>
      </c>
      <c r="O214" s="366" t="n">
        <f aca="false">O212+O211</f>
        <v>3064038.61</v>
      </c>
      <c r="P214" s="366" t="n">
        <f aca="false">P212+P211</f>
        <v>359766</v>
      </c>
      <c r="Q214" s="366" t="n">
        <f aca="false">Q212+Q211</f>
        <v>0</v>
      </c>
      <c r="R214" s="245" t="n">
        <v>176</v>
      </c>
      <c r="S214" s="670"/>
      <c r="T214" s="210"/>
    </row>
    <row r="215" s="210" customFormat="true" ht="27" hidden="false" customHeight="true" outlineLevel="0" collapsed="false">
      <c r="A215" s="384"/>
      <c r="B215" s="671"/>
      <c r="C215" s="671"/>
      <c r="D215" s="581" t="n">
        <v>2001</v>
      </c>
      <c r="E215" s="581"/>
      <c r="F215" s="581"/>
      <c r="G215" s="581"/>
      <c r="H215" s="581"/>
      <c r="I215" s="581"/>
      <c r="J215" s="581"/>
      <c r="K215" s="581"/>
      <c r="L215" s="581"/>
      <c r="M215" s="581"/>
      <c r="N215" s="581"/>
      <c r="O215" s="581"/>
      <c r="P215" s="581"/>
      <c r="Q215" s="581"/>
      <c r="R215" s="581"/>
      <c r="S215" s="670"/>
    </row>
    <row r="216" s="85" customFormat="true" ht="15" hidden="false" customHeight="true" outlineLevel="0" collapsed="false">
      <c r="A216" s="53" t="n">
        <v>177</v>
      </c>
      <c r="B216" s="332" t="s">
        <v>1203</v>
      </c>
      <c r="C216" s="707" t="s">
        <v>801</v>
      </c>
      <c r="D216" s="69" t="n">
        <f aca="false">E216+F216+G216+O216+P216+Q216</f>
        <v>110485.472885702</v>
      </c>
      <c r="E216" s="69" t="n">
        <v>1686.14423286527</v>
      </c>
      <c r="F216" s="69" t="n">
        <v>1294.75643002028</v>
      </c>
      <c r="G216" s="69" t="n">
        <v>96174.922522881</v>
      </c>
      <c r="H216" s="69" t="n">
        <v>0</v>
      </c>
      <c r="I216" s="69" t="n">
        <v>4946.07456447345</v>
      </c>
      <c r="J216" s="69" t="n">
        <v>73370.2079584075</v>
      </c>
      <c r="K216" s="69" t="n">
        <v>0</v>
      </c>
      <c r="L216" s="69" t="n">
        <v>17194.2</v>
      </c>
      <c r="M216" s="69" t="n">
        <v>0</v>
      </c>
      <c r="N216" s="69" t="n">
        <v>664.44</v>
      </c>
      <c r="O216" s="69" t="n">
        <v>11329.6496999355</v>
      </c>
      <c r="P216" s="69" t="n">
        <v>0</v>
      </c>
      <c r="Q216" s="69" t="n">
        <v>0</v>
      </c>
      <c r="R216" s="245" t="n">
        <v>177</v>
      </c>
      <c r="S216" s="670"/>
      <c r="T216" s="210"/>
    </row>
    <row r="217" s="85" customFormat="true" ht="39" hidden="false" customHeight="true" outlineLevel="0" collapsed="false">
      <c r="A217" s="65" t="n">
        <v>178</v>
      </c>
      <c r="B217" s="585" t="s">
        <v>1204</v>
      </c>
      <c r="C217" s="586" t="s">
        <v>1226</v>
      </c>
      <c r="D217" s="517" t="n">
        <f aca="false">E217+F217+G217+O217+P217+Q217</f>
        <v>3584572.03475023</v>
      </c>
      <c r="E217" s="517" t="n">
        <v>1329899.09414076</v>
      </c>
      <c r="F217" s="517" t="n">
        <v>1536587.9906089</v>
      </c>
      <c r="G217" s="517" t="n">
        <v>101901.423222744</v>
      </c>
      <c r="H217" s="517" t="n">
        <v>0</v>
      </c>
      <c r="I217" s="517" t="n">
        <v>1266.06283145464</v>
      </c>
      <c r="J217" s="517" t="n">
        <v>6276.18792697459</v>
      </c>
      <c r="K217" s="517" t="n">
        <v>0</v>
      </c>
      <c r="L217" s="517" t="n">
        <v>26582.2090384778</v>
      </c>
      <c r="M217" s="517" t="n">
        <v>27232.9634258373</v>
      </c>
      <c r="N217" s="517" t="n">
        <v>40544</v>
      </c>
      <c r="O217" s="517" t="n">
        <v>502666.526777816</v>
      </c>
      <c r="P217" s="517" t="n">
        <v>113517</v>
      </c>
      <c r="Q217" s="517" t="n">
        <v>0</v>
      </c>
      <c r="R217" s="51" t="n">
        <v>178</v>
      </c>
      <c r="S217" s="670"/>
      <c r="T217" s="210"/>
    </row>
    <row r="218" s="85" customFormat="true" ht="39" hidden="false" customHeight="true" outlineLevel="0" collapsed="false">
      <c r="A218" s="65" t="n">
        <v>179</v>
      </c>
      <c r="B218" s="587" t="s">
        <v>1007</v>
      </c>
      <c r="C218" s="586" t="s">
        <v>1238</v>
      </c>
      <c r="D218" s="517" t="n">
        <f aca="false">E218+F218+G218+O218+P218+Q218</f>
        <v>1102224.84616111</v>
      </c>
      <c r="E218" s="517" t="n">
        <v>85430.5536431851</v>
      </c>
      <c r="F218" s="517" t="n">
        <v>42846.7498409566</v>
      </c>
      <c r="G218" s="517" t="n">
        <v>427189.130363895</v>
      </c>
      <c r="H218" s="517" t="n">
        <v>0</v>
      </c>
      <c r="I218" s="517" t="n">
        <v>2753.84025665347</v>
      </c>
      <c r="J218" s="517" t="n">
        <v>12099.1979277826</v>
      </c>
      <c r="K218" s="517" t="n">
        <v>90</v>
      </c>
      <c r="L218" s="517" t="n">
        <v>42062.9505526647</v>
      </c>
      <c r="M218" s="517" t="n">
        <v>108268.099226794</v>
      </c>
      <c r="N218" s="517" t="n">
        <v>261915.0424</v>
      </c>
      <c r="O218" s="517" t="n">
        <v>514990.412313076</v>
      </c>
      <c r="P218" s="517" t="n">
        <v>31768</v>
      </c>
      <c r="Q218" s="517" t="n">
        <v>0</v>
      </c>
      <c r="R218" s="51" t="n">
        <v>179</v>
      </c>
      <c r="S218" s="670"/>
      <c r="T218" s="210"/>
    </row>
    <row r="219" s="85" customFormat="true" ht="27" hidden="false" customHeight="true" outlineLevel="0" collapsed="false">
      <c r="A219" s="65" t="n">
        <v>180</v>
      </c>
      <c r="B219" s="587" t="s">
        <v>1009</v>
      </c>
      <c r="C219" s="417" t="s">
        <v>1233</v>
      </c>
      <c r="D219" s="517" t="n">
        <f aca="false">E219+F219+G219+O219+P219+Q219</f>
        <v>879304.191317353</v>
      </c>
      <c r="E219" s="517" t="n">
        <v>440533.671940016</v>
      </c>
      <c r="F219" s="517" t="n">
        <v>480.851886409736</v>
      </c>
      <c r="G219" s="517" t="n">
        <v>80731.610953108</v>
      </c>
      <c r="H219" s="517" t="n">
        <v>0</v>
      </c>
      <c r="I219" s="517" t="n">
        <v>4056.42704452303</v>
      </c>
      <c r="J219" s="517" t="n">
        <v>8846.88010319946</v>
      </c>
      <c r="K219" s="517" t="n">
        <v>0</v>
      </c>
      <c r="L219" s="517" t="n">
        <v>20382.8132790698</v>
      </c>
      <c r="M219" s="517" t="n">
        <v>42238.8105263158</v>
      </c>
      <c r="N219" s="517" t="n">
        <v>5206.68</v>
      </c>
      <c r="O219" s="517" t="n">
        <v>357558.05653782</v>
      </c>
      <c r="P219" s="517" t="n">
        <v>0</v>
      </c>
      <c r="Q219" s="517" t="n">
        <v>0</v>
      </c>
      <c r="R219" s="51" t="n">
        <v>180</v>
      </c>
      <c r="S219" s="670"/>
      <c r="T219" s="210"/>
    </row>
    <row r="220" s="85" customFormat="true" ht="51" hidden="false" customHeight="true" outlineLevel="0" collapsed="false">
      <c r="A220" s="65" t="n">
        <v>181</v>
      </c>
      <c r="B220" s="587" t="s">
        <v>1011</v>
      </c>
      <c r="C220" s="586" t="s">
        <v>1208</v>
      </c>
      <c r="D220" s="517" t="n">
        <f aca="false">E220+F220+G220+O220+P220+Q220</f>
        <v>237853.782138532</v>
      </c>
      <c r="E220" s="517" t="n">
        <v>3019.09924616906</v>
      </c>
      <c r="F220" s="517" t="n">
        <v>98.873313666796</v>
      </c>
      <c r="G220" s="517" t="n">
        <v>70509.8639089163</v>
      </c>
      <c r="H220" s="517" t="n">
        <v>0</v>
      </c>
      <c r="I220" s="517" t="n">
        <v>13608.2630891093</v>
      </c>
      <c r="J220" s="517" t="n">
        <v>20636.3251734116</v>
      </c>
      <c r="K220" s="517" t="n">
        <v>0</v>
      </c>
      <c r="L220" s="517" t="n">
        <v>29043.2033285553</v>
      </c>
      <c r="M220" s="517" t="n">
        <v>2643.00391711294</v>
      </c>
      <c r="N220" s="517" t="n">
        <v>4579.06840072729</v>
      </c>
      <c r="O220" s="517" t="n">
        <v>164223.388624596</v>
      </c>
      <c r="P220" s="517" t="n">
        <v>2.55704518475138</v>
      </c>
      <c r="Q220" s="517" t="n">
        <v>0</v>
      </c>
      <c r="R220" s="51" t="n">
        <v>181</v>
      </c>
      <c r="S220" s="670"/>
      <c r="T220" s="210"/>
    </row>
    <row r="221" s="85" customFormat="true" ht="51" hidden="false" customHeight="true" outlineLevel="0" collapsed="false">
      <c r="A221" s="65" t="n">
        <v>182</v>
      </c>
      <c r="B221" s="585" t="s">
        <v>1209</v>
      </c>
      <c r="C221" s="565" t="s">
        <v>1210</v>
      </c>
      <c r="D221" s="517" t="n">
        <f aca="false">E221+F221+G221+O221+P221+Q221</f>
        <v>250540.319189494</v>
      </c>
      <c r="E221" s="517" t="n">
        <v>20435.2643946918</v>
      </c>
      <c r="F221" s="517" t="n">
        <v>3860.89708616306</v>
      </c>
      <c r="G221" s="517" t="n">
        <v>55174.3264210714</v>
      </c>
      <c r="H221" s="517" t="n">
        <v>0</v>
      </c>
      <c r="I221" s="517" t="n">
        <v>8945.673663333</v>
      </c>
      <c r="J221" s="517" t="n">
        <v>18102.7156853081</v>
      </c>
      <c r="K221" s="517" t="n">
        <v>0</v>
      </c>
      <c r="L221" s="517" t="n">
        <v>21743.7384811796</v>
      </c>
      <c r="M221" s="517" t="n">
        <v>5546.08699197797</v>
      </c>
      <c r="N221" s="517" t="n">
        <v>836.111599272707</v>
      </c>
      <c r="O221" s="517" t="n">
        <v>156466.388332753</v>
      </c>
      <c r="P221" s="517" t="n">
        <v>14603.4429548153</v>
      </c>
      <c r="Q221" s="517" t="n">
        <v>0</v>
      </c>
      <c r="R221" s="51" t="n">
        <v>182</v>
      </c>
      <c r="S221" s="670"/>
      <c r="T221" s="210"/>
    </row>
    <row r="222" s="85" customFormat="true" ht="15" hidden="false" customHeight="true" outlineLevel="0" collapsed="false">
      <c r="A222" s="53" t="n">
        <v>183</v>
      </c>
      <c r="B222" s="332" t="s">
        <v>1015</v>
      </c>
      <c r="C222" s="417" t="s">
        <v>1211</v>
      </c>
      <c r="D222" s="69" t="n">
        <f aca="false">E222+F222+G222+O222+P222+Q222</f>
        <v>174948.375060246</v>
      </c>
      <c r="E222" s="69" t="n">
        <v>8330.48454909751</v>
      </c>
      <c r="F222" s="69" t="n">
        <v>6334.27985773348</v>
      </c>
      <c r="G222" s="69" t="n">
        <v>69256.5171378064</v>
      </c>
      <c r="H222" s="69" t="n">
        <v>0</v>
      </c>
      <c r="I222" s="69" t="n">
        <v>1880.16137733924</v>
      </c>
      <c r="J222" s="69" t="n">
        <v>13609.3166941714</v>
      </c>
      <c r="K222" s="69" t="n">
        <v>0</v>
      </c>
      <c r="L222" s="69" t="n">
        <v>34376.321554334</v>
      </c>
      <c r="M222" s="69" t="n">
        <v>15425.4175119617</v>
      </c>
      <c r="N222" s="69" t="n">
        <v>3965.3</v>
      </c>
      <c r="O222" s="69" t="n">
        <v>91027.0935156089</v>
      </c>
      <c r="P222" s="69" t="n">
        <v>0</v>
      </c>
      <c r="Q222" s="69" t="n">
        <v>0</v>
      </c>
      <c r="R222" s="245" t="n">
        <v>183</v>
      </c>
      <c r="S222" s="670"/>
      <c r="T222" s="210"/>
    </row>
    <row r="223" s="85" customFormat="true" ht="27" hidden="false" customHeight="true" outlineLevel="0" collapsed="false">
      <c r="A223" s="65" t="n">
        <v>184</v>
      </c>
      <c r="B223" s="587" t="s">
        <v>713</v>
      </c>
      <c r="C223" s="417" t="s">
        <v>1225</v>
      </c>
      <c r="D223" s="517" t="n">
        <f aca="false">E223+F223+G223+O223+P223+Q223</f>
        <v>116249.504869568</v>
      </c>
      <c r="E223" s="517" t="n">
        <v>1950.29740209428</v>
      </c>
      <c r="F223" s="517" t="n">
        <v>1506.41495144397</v>
      </c>
      <c r="G223" s="517" t="n">
        <v>104849.942014651</v>
      </c>
      <c r="H223" s="517" t="n">
        <v>0</v>
      </c>
      <c r="I223" s="517" t="n">
        <v>16435.7178189174</v>
      </c>
      <c r="J223" s="517" t="n">
        <v>63874.5817957337</v>
      </c>
      <c r="K223" s="517" t="n">
        <v>0</v>
      </c>
      <c r="L223" s="517" t="n">
        <v>23590.4424</v>
      </c>
      <c r="M223" s="517" t="n">
        <v>0</v>
      </c>
      <c r="N223" s="517" t="n">
        <v>949.2</v>
      </c>
      <c r="O223" s="517" t="n">
        <v>7942.85050137829</v>
      </c>
      <c r="P223" s="517" t="n">
        <v>0</v>
      </c>
      <c r="Q223" s="517" t="n">
        <v>0</v>
      </c>
      <c r="R223" s="51" t="n">
        <v>184</v>
      </c>
      <c r="S223" s="670"/>
      <c r="T223" s="210"/>
    </row>
    <row r="224" s="85" customFormat="true" ht="51" hidden="false" customHeight="true" outlineLevel="0" collapsed="false">
      <c r="A224" s="65" t="n">
        <v>185</v>
      </c>
      <c r="B224" s="585" t="s">
        <v>1213</v>
      </c>
      <c r="C224" s="586" t="s">
        <v>1214</v>
      </c>
      <c r="D224" s="517" t="n">
        <f aca="false">E224+F224+G224+O224+P224+Q224</f>
        <v>1130781.30038517</v>
      </c>
      <c r="E224" s="517" t="n">
        <v>2150.44182852925</v>
      </c>
      <c r="F224" s="517" t="n">
        <v>238.948195743072</v>
      </c>
      <c r="G224" s="517" t="n">
        <v>979434.740109553</v>
      </c>
      <c r="H224" s="517" t="n">
        <v>0</v>
      </c>
      <c r="I224" s="517" t="n">
        <v>52026.2768242228</v>
      </c>
      <c r="J224" s="517" t="n">
        <v>550624.20248533</v>
      </c>
      <c r="K224" s="517" t="n">
        <v>289768</v>
      </c>
      <c r="L224" s="517" t="n">
        <v>84664.2408</v>
      </c>
      <c r="M224" s="517" t="n">
        <v>0</v>
      </c>
      <c r="N224" s="517" t="n">
        <v>2352.02</v>
      </c>
      <c r="O224" s="517" t="n">
        <v>132217.170251341</v>
      </c>
      <c r="P224" s="517" t="n">
        <v>16740</v>
      </c>
      <c r="Q224" s="517" t="n">
        <v>0</v>
      </c>
      <c r="R224" s="51" t="n">
        <v>185</v>
      </c>
      <c r="S224" s="670"/>
      <c r="T224" s="210"/>
    </row>
    <row r="225" s="85" customFormat="true" ht="51" hidden="false" customHeight="true" outlineLevel="0" collapsed="false">
      <c r="A225" s="65" t="n">
        <v>186</v>
      </c>
      <c r="B225" s="585" t="s">
        <v>1215</v>
      </c>
      <c r="C225" s="586" t="s">
        <v>1216</v>
      </c>
      <c r="D225" s="517" t="n">
        <f aca="false">E225+F225+G225+O225+P225+Q225</f>
        <v>289387.367635877</v>
      </c>
      <c r="E225" s="517" t="n">
        <v>123.642787031948</v>
      </c>
      <c r="F225" s="517" t="n">
        <v>27.0092840255578</v>
      </c>
      <c r="G225" s="517" t="n">
        <v>231122.164876629</v>
      </c>
      <c r="H225" s="517" t="n">
        <v>0</v>
      </c>
      <c r="I225" s="517" t="n">
        <v>49781.032389587</v>
      </c>
      <c r="J225" s="517" t="n">
        <v>145431.584887042</v>
      </c>
      <c r="K225" s="517" t="n">
        <v>0</v>
      </c>
      <c r="L225" s="517" t="n">
        <v>35385.6636</v>
      </c>
      <c r="M225" s="517" t="n">
        <v>1.824</v>
      </c>
      <c r="N225" s="517" t="n">
        <v>522.06</v>
      </c>
      <c r="O225" s="517" t="n">
        <v>57051.4388804583</v>
      </c>
      <c r="P225" s="517" t="n">
        <v>1063.1118077325</v>
      </c>
      <c r="Q225" s="517" t="n">
        <v>0</v>
      </c>
      <c r="R225" s="51" t="n">
        <v>186</v>
      </c>
      <c r="S225" s="670"/>
      <c r="T225" s="210"/>
    </row>
    <row r="226" s="85" customFormat="true" ht="27" hidden="false" customHeight="true" outlineLevel="0" collapsed="false">
      <c r="A226" s="65" t="n">
        <v>187</v>
      </c>
      <c r="B226" s="587" t="s">
        <v>1021</v>
      </c>
      <c r="C226" s="586" t="s">
        <v>1239</v>
      </c>
      <c r="D226" s="517" t="n">
        <f aca="false">E226+F226+G226+O226+P226+Q226</f>
        <v>233542.264539711</v>
      </c>
      <c r="E226" s="517" t="n">
        <v>181.90797671247</v>
      </c>
      <c r="F226" s="517" t="n">
        <v>151.543252616633</v>
      </c>
      <c r="G226" s="517" t="n">
        <v>140731.07523432</v>
      </c>
      <c r="H226" s="517" t="n">
        <v>0</v>
      </c>
      <c r="I226" s="517" t="n">
        <v>35025.5866287593</v>
      </c>
      <c r="J226" s="517" t="n">
        <v>36311.9726055607</v>
      </c>
      <c r="K226" s="517" t="n">
        <v>0</v>
      </c>
      <c r="L226" s="517" t="n">
        <v>68432.916</v>
      </c>
      <c r="M226" s="517" t="n">
        <v>11.4</v>
      </c>
      <c r="N226" s="517" t="n">
        <v>949.2</v>
      </c>
      <c r="O226" s="517" t="n">
        <v>90919.4308660306</v>
      </c>
      <c r="P226" s="517" t="n">
        <v>1558.30721003135</v>
      </c>
      <c r="Q226" s="517" t="n">
        <v>0</v>
      </c>
      <c r="R226" s="51" t="n">
        <v>187</v>
      </c>
      <c r="S226" s="670"/>
      <c r="T226" s="210"/>
    </row>
    <row r="227" s="85" customFormat="true" ht="39" hidden="false" customHeight="true" outlineLevel="0" collapsed="false">
      <c r="A227" s="65" t="n">
        <v>188</v>
      </c>
      <c r="B227" s="585" t="s">
        <v>1218</v>
      </c>
      <c r="C227" s="586" t="s">
        <v>1219</v>
      </c>
      <c r="D227" s="517" t="n">
        <f aca="false">E227+F227+G227+O227+P227+Q227</f>
        <v>280273.41584863</v>
      </c>
      <c r="E227" s="517" t="n">
        <v>2857.0276648851</v>
      </c>
      <c r="F227" s="517" t="n">
        <v>76.3016891196755</v>
      </c>
      <c r="G227" s="517" t="n">
        <v>196086.257813201</v>
      </c>
      <c r="H227" s="517" t="n">
        <v>0</v>
      </c>
      <c r="I227" s="517" t="n">
        <v>25894.5645005455</v>
      </c>
      <c r="J227" s="517" t="n">
        <v>102809.637198078</v>
      </c>
      <c r="K227" s="517" t="n">
        <v>3196.99990590343</v>
      </c>
      <c r="L227" s="517" t="n">
        <v>62947.9642109319</v>
      </c>
      <c r="M227" s="517" t="n">
        <v>22.1159977423804</v>
      </c>
      <c r="N227" s="517" t="n">
        <v>1214.976</v>
      </c>
      <c r="O227" s="517" t="n">
        <v>80154.247699188</v>
      </c>
      <c r="P227" s="517" t="n">
        <v>1099.58098223615</v>
      </c>
      <c r="Q227" s="517" t="n">
        <v>0</v>
      </c>
      <c r="R227" s="51" t="n">
        <v>188</v>
      </c>
      <c r="S227" s="670"/>
      <c r="T227" s="210"/>
    </row>
    <row r="228" s="85" customFormat="true" ht="15" hidden="false" customHeight="true" outlineLevel="0" collapsed="false">
      <c r="A228" s="53" t="n">
        <v>189</v>
      </c>
      <c r="B228" s="332" t="n">
        <v>99</v>
      </c>
      <c r="C228" s="417" t="s">
        <v>1220</v>
      </c>
      <c r="D228" s="69" t="n">
        <f aca="false">E228+F228+G228+O228+P228+Q228</f>
        <v>0</v>
      </c>
      <c r="E228" s="69" t="n">
        <v>0</v>
      </c>
      <c r="F228" s="69" t="n">
        <v>0</v>
      </c>
      <c r="G228" s="69" t="n">
        <v>0</v>
      </c>
      <c r="H228" s="69" t="n">
        <v>0</v>
      </c>
      <c r="I228" s="69" t="n">
        <v>0</v>
      </c>
      <c r="J228" s="69" t="n">
        <v>0</v>
      </c>
      <c r="K228" s="69" t="n">
        <v>0</v>
      </c>
      <c r="L228" s="69" t="n">
        <v>0</v>
      </c>
      <c r="M228" s="69" t="n">
        <v>0</v>
      </c>
      <c r="N228" s="69" t="n">
        <v>0</v>
      </c>
      <c r="O228" s="69" t="n">
        <v>0</v>
      </c>
      <c r="P228" s="69" t="n">
        <v>0</v>
      </c>
      <c r="Q228" s="69" t="n">
        <v>0</v>
      </c>
      <c r="R228" s="245" t="n">
        <v>189</v>
      </c>
      <c r="S228" s="670"/>
      <c r="T228" s="210"/>
    </row>
    <row r="229" s="85" customFormat="true" ht="9.95" hidden="false" customHeight="true" outlineLevel="0" collapsed="false">
      <c r="A229" s="53"/>
      <c r="B229" s="332"/>
      <c r="C229" s="417"/>
      <c r="D229" s="69"/>
      <c r="E229" s="69"/>
      <c r="F229" s="69"/>
      <c r="G229" s="69"/>
      <c r="H229" s="69"/>
      <c r="I229" s="69"/>
      <c r="J229" s="69"/>
      <c r="K229" s="69"/>
      <c r="L229" s="69"/>
      <c r="M229" s="69"/>
      <c r="N229" s="69"/>
      <c r="O229" s="69"/>
      <c r="P229" s="69"/>
      <c r="Q229" s="69"/>
      <c r="R229" s="245"/>
      <c r="S229" s="670"/>
      <c r="T229" s="210"/>
    </row>
    <row r="230" s="400" customFormat="true" ht="15" hidden="false" customHeight="true" outlineLevel="0" collapsed="false">
      <c r="A230" s="53" t="n">
        <v>190</v>
      </c>
      <c r="B230" s="708"/>
      <c r="C230" s="588" t="s">
        <v>655</v>
      </c>
      <c r="D230" s="366" t="n">
        <f aca="false">SUM(D216:D228)</f>
        <v>8390162.87478162</v>
      </c>
      <c r="E230" s="366" t="n">
        <f aca="false">SUM(E216:E228)</f>
        <v>1896597.62980604</v>
      </c>
      <c r="F230" s="366" t="n">
        <f aca="false">SUM(F216:F228)</f>
        <v>1593504.6163968</v>
      </c>
      <c r="G230" s="366" t="n">
        <f aca="false">SUM(G216:G228)</f>
        <v>2553161.97457878</v>
      </c>
      <c r="H230" s="366" t="n">
        <f aca="false">SUM(H216:H228)</f>
        <v>0</v>
      </c>
      <c r="I230" s="366" t="n">
        <f aca="false">SUM(I216:I228)</f>
        <v>216619.680988918</v>
      </c>
      <c r="J230" s="366" t="n">
        <f aca="false">SUM(J216:J228)</f>
        <v>1051992.810441</v>
      </c>
      <c r="K230" s="366" t="n">
        <f aca="false">SUM(K216:K228)</f>
        <v>293054.999905903</v>
      </c>
      <c r="L230" s="366" t="n">
        <f aca="false">SUM(L216:L228)</f>
        <v>466406.663245213</v>
      </c>
      <c r="M230" s="366" t="n">
        <f aca="false">SUM(M216:M228)</f>
        <v>201389.721597742</v>
      </c>
      <c r="N230" s="366" t="n">
        <f aca="false">SUM(N216:N228)</f>
        <v>323698.0984</v>
      </c>
      <c r="O230" s="366" t="n">
        <f aca="false">SUM(O216:O228)</f>
        <v>2166546.654</v>
      </c>
      <c r="P230" s="366" t="n">
        <f aca="false">SUM(P216:P228)</f>
        <v>180352</v>
      </c>
      <c r="Q230" s="366" t="n">
        <f aca="false">SUM(Q216:Q228)</f>
        <v>0</v>
      </c>
      <c r="R230" s="245" t="n">
        <v>190</v>
      </c>
      <c r="S230" s="670"/>
      <c r="T230" s="210"/>
    </row>
    <row r="231" s="85" customFormat="true" ht="15" hidden="false" customHeight="true" outlineLevel="0" collapsed="false">
      <c r="A231" s="53" t="n">
        <v>191</v>
      </c>
      <c r="B231" s="332"/>
      <c r="C231" s="417" t="s">
        <v>719</v>
      </c>
      <c r="D231" s="69" t="n">
        <f aca="false">E231+F231+G231+O231+P231+Q231</f>
        <v>3380423.71221093</v>
      </c>
      <c r="E231" s="69" t="n">
        <v>29311</v>
      </c>
      <c r="F231" s="69" t="n">
        <v>22570</v>
      </c>
      <c r="G231" s="69" t="n">
        <v>2107706.71221093</v>
      </c>
      <c r="H231" s="69" t="n">
        <v>0</v>
      </c>
      <c r="I231" s="69" t="n">
        <v>1001325.3189396</v>
      </c>
      <c r="J231" s="69" t="n">
        <v>175624.391185908</v>
      </c>
      <c r="K231" s="69" t="n">
        <v>9.4096572084E-005</v>
      </c>
      <c r="L231" s="69" t="n">
        <v>893905.001989068</v>
      </c>
      <c r="M231" s="69" t="n">
        <v>2.257619634E-006</v>
      </c>
      <c r="N231" s="69" t="n">
        <v>36852</v>
      </c>
      <c r="O231" s="69" t="n">
        <v>1024914</v>
      </c>
      <c r="P231" s="69" t="n">
        <v>195922</v>
      </c>
      <c r="Q231" s="69" t="n">
        <v>0</v>
      </c>
      <c r="R231" s="245" t="n">
        <v>191</v>
      </c>
      <c r="S231" s="670"/>
      <c r="T231" s="210"/>
    </row>
    <row r="232" s="85" customFormat="true" ht="9.95" hidden="false" customHeight="true" outlineLevel="0" collapsed="false">
      <c r="A232" s="53"/>
      <c r="B232" s="332"/>
      <c r="C232" s="707"/>
      <c r="D232" s="69"/>
      <c r="E232" s="69"/>
      <c r="F232" s="69"/>
      <c r="G232" s="69"/>
      <c r="H232" s="69"/>
      <c r="I232" s="69"/>
      <c r="J232" s="69"/>
      <c r="K232" s="69"/>
      <c r="L232" s="69"/>
      <c r="M232" s="69"/>
      <c r="N232" s="69"/>
      <c r="O232" s="69"/>
      <c r="P232" s="69"/>
      <c r="Q232" s="69"/>
      <c r="R232" s="245"/>
      <c r="S232" s="670"/>
      <c r="T232" s="210"/>
    </row>
    <row r="233" s="400" customFormat="true" ht="15" hidden="false" customHeight="true" outlineLevel="0" collapsed="false">
      <c r="A233" s="53" t="n">
        <v>192</v>
      </c>
      <c r="B233" s="708"/>
      <c r="C233" s="588" t="s">
        <v>1221</v>
      </c>
      <c r="D233" s="366" t="n">
        <f aca="false">D231+D230</f>
        <v>11770586.5869925</v>
      </c>
      <c r="E233" s="366" t="n">
        <f aca="false">E231+E230</f>
        <v>1925908.62980604</v>
      </c>
      <c r="F233" s="366" t="n">
        <f aca="false">F231+F230</f>
        <v>1616074.6163968</v>
      </c>
      <c r="G233" s="366" t="n">
        <f aca="false">G231+G230</f>
        <v>4660868.6867897</v>
      </c>
      <c r="H233" s="366" t="n">
        <f aca="false">H231+H230</f>
        <v>0</v>
      </c>
      <c r="I233" s="366" t="n">
        <f aca="false">I231+I230</f>
        <v>1217944.99992852</v>
      </c>
      <c r="J233" s="366" t="n">
        <f aca="false">J231+J230</f>
        <v>1227617.20162691</v>
      </c>
      <c r="K233" s="366" t="n">
        <f aca="false">K231+K230</f>
        <v>293055</v>
      </c>
      <c r="L233" s="366" t="n">
        <f aca="false">L231+L230</f>
        <v>1360311.66523428</v>
      </c>
      <c r="M233" s="366" t="n">
        <f aca="false">M231+M230</f>
        <v>201389.7216</v>
      </c>
      <c r="N233" s="366" t="n">
        <f aca="false">N231+N230</f>
        <v>360550.0984</v>
      </c>
      <c r="O233" s="366" t="n">
        <f aca="false">O231+O230</f>
        <v>3191460.654</v>
      </c>
      <c r="P233" s="366" t="n">
        <f aca="false">P231+P230</f>
        <v>376274</v>
      </c>
      <c r="Q233" s="366" t="n">
        <f aca="false">Q231+Q230</f>
        <v>0</v>
      </c>
      <c r="R233" s="245" t="n">
        <v>192</v>
      </c>
      <c r="S233" s="670"/>
      <c r="T233" s="210"/>
    </row>
    <row r="234" s="210" customFormat="true" ht="27" hidden="false" customHeight="true" outlineLevel="0" collapsed="false">
      <c r="A234" s="384"/>
      <c r="B234" s="671"/>
      <c r="C234" s="671"/>
      <c r="D234" s="581" t="n">
        <v>2002</v>
      </c>
      <c r="E234" s="581"/>
      <c r="F234" s="581"/>
      <c r="G234" s="581"/>
      <c r="H234" s="581"/>
      <c r="I234" s="581"/>
      <c r="J234" s="581"/>
      <c r="K234" s="581"/>
      <c r="L234" s="581"/>
      <c r="M234" s="581"/>
      <c r="N234" s="581"/>
      <c r="O234" s="581"/>
      <c r="P234" s="581"/>
      <c r="Q234" s="581"/>
      <c r="R234" s="581"/>
      <c r="S234" s="670"/>
    </row>
    <row r="235" s="85" customFormat="true" ht="15" hidden="false" customHeight="true" outlineLevel="0" collapsed="false">
      <c r="A235" s="53" t="n">
        <v>193</v>
      </c>
      <c r="B235" s="332" t="s">
        <v>1203</v>
      </c>
      <c r="C235" s="417" t="s">
        <v>801</v>
      </c>
      <c r="D235" s="69" t="n">
        <f aca="false">E235+F235+G235+O235+P235+Q235</f>
        <v>105445.024902522</v>
      </c>
      <c r="E235" s="69" t="n">
        <v>1098.34639034033</v>
      </c>
      <c r="F235" s="69" t="n">
        <v>0</v>
      </c>
      <c r="G235" s="69" t="n">
        <v>93375.7294620727</v>
      </c>
      <c r="H235" s="69" t="n">
        <v>0</v>
      </c>
      <c r="I235" s="69" t="n">
        <v>5147.12362142937</v>
      </c>
      <c r="J235" s="69" t="n">
        <v>72689.9658406433</v>
      </c>
      <c r="K235" s="69" t="n">
        <v>0</v>
      </c>
      <c r="L235" s="69" t="n">
        <v>14944.2</v>
      </c>
      <c r="M235" s="69" t="n">
        <v>0</v>
      </c>
      <c r="N235" s="69" t="n">
        <v>594.44</v>
      </c>
      <c r="O235" s="69" t="n">
        <v>10970.9490501089</v>
      </c>
      <c r="P235" s="69" t="n">
        <v>0</v>
      </c>
      <c r="Q235" s="69" t="n">
        <v>0</v>
      </c>
      <c r="R235" s="245" t="n">
        <v>193</v>
      </c>
      <c r="S235" s="670"/>
      <c r="T235" s="210"/>
    </row>
    <row r="236" s="85" customFormat="true" ht="39" hidden="false" customHeight="true" outlineLevel="0" collapsed="false">
      <c r="A236" s="65" t="n">
        <v>194</v>
      </c>
      <c r="B236" s="585" t="s">
        <v>1204</v>
      </c>
      <c r="C236" s="586" t="s">
        <v>1226</v>
      </c>
      <c r="D236" s="517" t="n">
        <f aca="false">E236+F236+G236+O236+P236+Q236</f>
        <v>3606453.44440946</v>
      </c>
      <c r="E236" s="517" t="n">
        <v>1284050.12806997</v>
      </c>
      <c r="F236" s="517" t="n">
        <v>1596170.97549875</v>
      </c>
      <c r="G236" s="517" t="n">
        <v>105331.757843459</v>
      </c>
      <c r="H236" s="517" t="n">
        <v>0</v>
      </c>
      <c r="I236" s="517" t="n">
        <v>1231.22630483034</v>
      </c>
      <c r="J236" s="517" t="n">
        <v>6298.60776686912</v>
      </c>
      <c r="K236" s="517" t="n">
        <v>0</v>
      </c>
      <c r="L236" s="517" t="n">
        <v>32923.6028295093</v>
      </c>
      <c r="M236" s="517" t="n">
        <v>29834.3209422499</v>
      </c>
      <c r="N236" s="517" t="n">
        <v>35044</v>
      </c>
      <c r="O236" s="517" t="n">
        <v>500883.58299728</v>
      </c>
      <c r="P236" s="517" t="n">
        <v>120017</v>
      </c>
      <c r="Q236" s="517" t="n">
        <v>0</v>
      </c>
      <c r="R236" s="51" t="n">
        <v>194</v>
      </c>
      <c r="S236" s="670"/>
      <c r="T236" s="210"/>
    </row>
    <row r="237" s="85" customFormat="true" ht="39" hidden="false" customHeight="true" outlineLevel="0" collapsed="false">
      <c r="A237" s="65" t="n">
        <v>195</v>
      </c>
      <c r="B237" s="587" t="s">
        <v>1007</v>
      </c>
      <c r="C237" s="586" t="s">
        <v>1238</v>
      </c>
      <c r="D237" s="517" t="n">
        <f aca="false">E237+F237+G237+O237+P237+Q237</f>
        <v>1093565.79136798</v>
      </c>
      <c r="E237" s="517" t="n">
        <v>85545.1949734289</v>
      </c>
      <c r="F237" s="517" t="n">
        <v>47484.0168360969</v>
      </c>
      <c r="G237" s="517" t="n">
        <v>437379.171990131</v>
      </c>
      <c r="H237" s="517" t="n">
        <v>0</v>
      </c>
      <c r="I237" s="517" t="n">
        <v>2678.06658489205</v>
      </c>
      <c r="J237" s="517" t="n">
        <v>12138.0085670385</v>
      </c>
      <c r="K237" s="517" t="n">
        <v>90</v>
      </c>
      <c r="L237" s="517" t="n">
        <v>43451.9100350406</v>
      </c>
      <c r="M237" s="517" t="n">
        <v>106130.14440316</v>
      </c>
      <c r="N237" s="517" t="n">
        <v>272891.0424</v>
      </c>
      <c r="O237" s="517" t="n">
        <v>491389.407568326</v>
      </c>
      <c r="P237" s="517" t="n">
        <v>31768</v>
      </c>
      <c r="Q237" s="517" t="n">
        <v>0</v>
      </c>
      <c r="R237" s="51" t="n">
        <v>195</v>
      </c>
      <c r="S237" s="670"/>
      <c r="T237" s="210"/>
    </row>
    <row r="238" s="85" customFormat="true" ht="27" hidden="false" customHeight="true" outlineLevel="0" collapsed="false">
      <c r="A238" s="65" t="n">
        <v>196</v>
      </c>
      <c r="B238" s="587" t="s">
        <v>1009</v>
      </c>
      <c r="C238" s="417" t="s">
        <v>1233</v>
      </c>
      <c r="D238" s="517" t="n">
        <f aca="false">E238+F238+G238+O238+P238+Q238</f>
        <v>875431.186110394</v>
      </c>
      <c r="E238" s="517" t="n">
        <v>443197.649859214</v>
      </c>
      <c r="F238" s="517" t="n">
        <v>478</v>
      </c>
      <c r="G238" s="517" t="n">
        <v>74446.6271770352</v>
      </c>
      <c r="H238" s="517" t="n">
        <v>0</v>
      </c>
      <c r="I238" s="517" t="n">
        <v>3944.81186617228</v>
      </c>
      <c r="J238" s="517" t="n">
        <v>8879.56260706853</v>
      </c>
      <c r="K238" s="517" t="n">
        <v>0</v>
      </c>
      <c r="L238" s="517" t="n">
        <v>19205.9910636475</v>
      </c>
      <c r="M238" s="517" t="n">
        <v>37249.5816401469</v>
      </c>
      <c r="N238" s="517" t="n">
        <v>5166.68</v>
      </c>
      <c r="O238" s="517" t="n">
        <v>357308.909074145</v>
      </c>
      <c r="P238" s="517" t="n">
        <v>0</v>
      </c>
      <c r="Q238" s="517" t="n">
        <v>0</v>
      </c>
      <c r="R238" s="51" t="n">
        <v>196</v>
      </c>
      <c r="S238" s="670"/>
      <c r="T238" s="210"/>
    </row>
    <row r="239" s="85" customFormat="true" ht="51" hidden="false" customHeight="true" outlineLevel="0" collapsed="false">
      <c r="A239" s="65" t="n">
        <v>197</v>
      </c>
      <c r="B239" s="587" t="s">
        <v>1011</v>
      </c>
      <c r="C239" s="586" t="s">
        <v>1208</v>
      </c>
      <c r="D239" s="517" t="n">
        <f aca="false">E239+F239+G239+O239+P239+Q239</f>
        <v>234298.130836791</v>
      </c>
      <c r="E239" s="517" t="n">
        <v>2822.24734096896</v>
      </c>
      <c r="F239" s="517" t="n">
        <v>91.1674776239078</v>
      </c>
      <c r="G239" s="517" t="n">
        <v>69530.7744254652</v>
      </c>
      <c r="H239" s="517" t="n">
        <v>0</v>
      </c>
      <c r="I239" s="517" t="n">
        <v>13233.8230474017</v>
      </c>
      <c r="J239" s="517" t="n">
        <v>20712.5549295666</v>
      </c>
      <c r="K239" s="517" t="n">
        <v>0</v>
      </c>
      <c r="L239" s="517" t="n">
        <v>28454.0042837869</v>
      </c>
      <c r="M239" s="517" t="n">
        <v>2701.32376398272</v>
      </c>
      <c r="N239" s="517" t="n">
        <v>4429.06840072729</v>
      </c>
      <c r="O239" s="517" t="n">
        <v>161851.384547548</v>
      </c>
      <c r="P239" s="517" t="n">
        <v>2.55704518475138</v>
      </c>
      <c r="Q239" s="517" t="n">
        <v>0</v>
      </c>
      <c r="R239" s="51" t="n">
        <v>197</v>
      </c>
      <c r="S239" s="670"/>
      <c r="T239" s="210"/>
    </row>
    <row r="240" s="85" customFormat="true" ht="51" hidden="false" customHeight="true" outlineLevel="0" collapsed="false">
      <c r="A240" s="65" t="n">
        <v>198</v>
      </c>
      <c r="B240" s="585" t="s">
        <v>1209</v>
      </c>
      <c r="C240" s="565" t="s">
        <v>1210</v>
      </c>
      <c r="D240" s="517" t="n">
        <f aca="false">E240+F240+G240+O240+P240+Q240</f>
        <v>245462.51101434</v>
      </c>
      <c r="E240" s="517" t="n">
        <v>21033.6674208528</v>
      </c>
      <c r="F240" s="517" t="n">
        <v>3906.2809444446</v>
      </c>
      <c r="G240" s="517" t="n">
        <v>55358.5232702153</v>
      </c>
      <c r="H240" s="517" t="n">
        <v>0</v>
      </c>
      <c r="I240" s="517" t="n">
        <v>8699.52774466089</v>
      </c>
      <c r="J240" s="517" t="n">
        <v>18169.5685953835</v>
      </c>
      <c r="K240" s="517" t="n">
        <v>0</v>
      </c>
      <c r="L240" s="517" t="n">
        <v>21969.1316953037</v>
      </c>
      <c r="M240" s="517" t="n">
        <v>5699.18363559445</v>
      </c>
      <c r="N240" s="517" t="n">
        <v>821.111599272707</v>
      </c>
      <c r="O240" s="517" t="n">
        <v>150560.596424012</v>
      </c>
      <c r="P240" s="517" t="n">
        <v>14603.4429548153</v>
      </c>
      <c r="Q240" s="517" t="n">
        <v>0</v>
      </c>
      <c r="R240" s="51" t="n">
        <v>198</v>
      </c>
      <c r="S240" s="670"/>
      <c r="T240" s="210"/>
    </row>
    <row r="241" s="85" customFormat="true" ht="15" hidden="false" customHeight="true" outlineLevel="0" collapsed="false">
      <c r="A241" s="53" t="n">
        <v>199</v>
      </c>
      <c r="B241" s="332" t="s">
        <v>1015</v>
      </c>
      <c r="C241" s="417" t="s">
        <v>1211</v>
      </c>
      <c r="D241" s="69" t="n">
        <f aca="false">E241+F241+G241+O241+P241+Q241</f>
        <v>172633.045642312</v>
      </c>
      <c r="E241" s="69" t="n">
        <v>8198.70687853508</v>
      </c>
      <c r="F241" s="69" t="n">
        <v>10884.1757059933</v>
      </c>
      <c r="G241" s="69" t="n">
        <v>67593.4413567488</v>
      </c>
      <c r="H241" s="69" t="n">
        <v>0</v>
      </c>
      <c r="I241" s="69" t="n">
        <v>1828.42753739671</v>
      </c>
      <c r="J241" s="69" t="n">
        <v>13659.5407928916</v>
      </c>
      <c r="K241" s="69" t="n">
        <v>0</v>
      </c>
      <c r="L241" s="69" t="n">
        <v>33425.3458115945</v>
      </c>
      <c r="M241" s="69" t="n">
        <v>14739.8272148659</v>
      </c>
      <c r="N241" s="69" t="n">
        <v>3940.3</v>
      </c>
      <c r="O241" s="69" t="n">
        <v>85956.7217010345</v>
      </c>
      <c r="P241" s="69" t="n">
        <v>0</v>
      </c>
      <c r="Q241" s="69" t="n">
        <v>0</v>
      </c>
      <c r="R241" s="245" t="n">
        <v>199</v>
      </c>
      <c r="S241" s="670"/>
      <c r="T241" s="210"/>
    </row>
    <row r="242" s="85" customFormat="true" ht="27" hidden="false" customHeight="true" outlineLevel="0" collapsed="false">
      <c r="A242" s="65" t="n">
        <v>200</v>
      </c>
      <c r="B242" s="587" t="s">
        <v>713</v>
      </c>
      <c r="C242" s="417" t="s">
        <v>1225</v>
      </c>
      <c r="D242" s="517" t="n">
        <f aca="false">E242+F242+G242+O242+P242+Q242</f>
        <v>112707.459350078</v>
      </c>
      <c r="E242" s="517" t="n">
        <v>1196.01711655813</v>
      </c>
      <c r="F242" s="517" t="n">
        <v>0</v>
      </c>
      <c r="G242" s="517" t="n">
        <v>103820.065141451</v>
      </c>
      <c r="H242" s="517" t="n">
        <v>0</v>
      </c>
      <c r="I242" s="517" t="n">
        <v>15783.7382055107</v>
      </c>
      <c r="J242" s="517" t="n">
        <v>66683.6845359402</v>
      </c>
      <c r="K242" s="517" t="n">
        <v>0</v>
      </c>
      <c r="L242" s="517" t="n">
        <v>20503.4424</v>
      </c>
      <c r="M242" s="517" t="n">
        <v>0</v>
      </c>
      <c r="N242" s="517" t="n">
        <v>849.2</v>
      </c>
      <c r="O242" s="517" t="n">
        <v>7691.37709206925</v>
      </c>
      <c r="P242" s="517" t="n">
        <v>0</v>
      </c>
      <c r="Q242" s="517" t="n">
        <v>0</v>
      </c>
      <c r="R242" s="51" t="n">
        <v>200</v>
      </c>
      <c r="S242" s="670"/>
      <c r="T242" s="210"/>
    </row>
    <row r="243" s="85" customFormat="true" ht="51" hidden="false" customHeight="true" outlineLevel="0" collapsed="false">
      <c r="A243" s="65" t="n">
        <v>201</v>
      </c>
      <c r="B243" s="585" t="s">
        <v>1213</v>
      </c>
      <c r="C243" s="586" t="s">
        <v>1214</v>
      </c>
      <c r="D243" s="517" t="n">
        <f aca="false">E243+F243+G243+O243+P243+Q243</f>
        <v>1117974.73659352</v>
      </c>
      <c r="E243" s="517" t="n">
        <v>1374.32219115363</v>
      </c>
      <c r="F243" s="517" t="n">
        <v>216</v>
      </c>
      <c r="G243" s="517" t="n">
        <v>967613.285744847</v>
      </c>
      <c r="H243" s="517" t="n">
        <v>0</v>
      </c>
      <c r="I243" s="517" t="n">
        <v>50621.8160096605</v>
      </c>
      <c r="J243" s="517" t="n">
        <v>553471.208935187</v>
      </c>
      <c r="K243" s="517" t="n">
        <v>286768</v>
      </c>
      <c r="L243" s="517" t="n">
        <v>73585.2408</v>
      </c>
      <c r="M243" s="517" t="n">
        <v>0</v>
      </c>
      <c r="N243" s="517" t="n">
        <v>3167.02</v>
      </c>
      <c r="O243" s="517" t="n">
        <v>128031.128657516</v>
      </c>
      <c r="P243" s="517" t="n">
        <v>20740</v>
      </c>
      <c r="Q243" s="517" t="n">
        <v>0</v>
      </c>
      <c r="R243" s="51" t="n">
        <v>201</v>
      </c>
      <c r="S243" s="670"/>
      <c r="T243" s="210"/>
    </row>
    <row r="244" s="85" customFormat="true" ht="51" hidden="false" customHeight="true" outlineLevel="0" collapsed="false">
      <c r="A244" s="65" t="n">
        <v>202</v>
      </c>
      <c r="B244" s="585" t="s">
        <v>1215</v>
      </c>
      <c r="C244" s="586" t="s">
        <v>1216</v>
      </c>
      <c r="D244" s="517" t="n">
        <f aca="false">E244+F244+G244+O244+P244+Q244</f>
        <v>281267.565057077</v>
      </c>
      <c r="E244" s="517" t="n">
        <v>80.8593002354894</v>
      </c>
      <c r="F244" s="517" t="n">
        <v>1.4</v>
      </c>
      <c r="G244" s="517" t="n">
        <v>225037.420539655</v>
      </c>
      <c r="H244" s="517" t="n">
        <v>0</v>
      </c>
      <c r="I244" s="517" t="n">
        <v>47924.8406401177</v>
      </c>
      <c r="J244" s="517" t="n">
        <v>145888.532299537</v>
      </c>
      <c r="K244" s="517" t="n">
        <v>0</v>
      </c>
      <c r="L244" s="517" t="n">
        <v>30755.1636</v>
      </c>
      <c r="M244" s="517" t="n">
        <v>1.824</v>
      </c>
      <c r="N244" s="517" t="n">
        <v>467.06</v>
      </c>
      <c r="O244" s="517" t="n">
        <v>55245.1704836446</v>
      </c>
      <c r="P244" s="517" t="n">
        <v>902.71473354232</v>
      </c>
      <c r="Q244" s="517" t="n">
        <v>0</v>
      </c>
      <c r="R244" s="51" t="n">
        <v>202</v>
      </c>
      <c r="S244" s="670"/>
      <c r="T244" s="210"/>
    </row>
    <row r="245" s="85" customFormat="true" ht="27" hidden="false" customHeight="true" outlineLevel="0" collapsed="false">
      <c r="A245" s="65" t="n">
        <v>203</v>
      </c>
      <c r="B245" s="587" t="s">
        <v>1021</v>
      </c>
      <c r="C245" s="586" t="s">
        <v>1239</v>
      </c>
      <c r="D245" s="517" t="n">
        <f aca="false">E245+F245+G245+O245+P245+Q245</f>
        <v>220313.445353447</v>
      </c>
      <c r="E245" s="517" t="n">
        <v>115.69408818974</v>
      </c>
      <c r="F245" s="517" t="n">
        <v>2.324</v>
      </c>
      <c r="G245" s="517" t="n">
        <v>130831.339709052</v>
      </c>
      <c r="H245" s="517" t="n">
        <v>0</v>
      </c>
      <c r="I245" s="517" t="n">
        <v>34061.835264443</v>
      </c>
      <c r="J245" s="517" t="n">
        <v>36430.9884446094</v>
      </c>
      <c r="K245" s="517" t="n">
        <v>0</v>
      </c>
      <c r="L245" s="517" t="n">
        <v>59477.916</v>
      </c>
      <c r="M245" s="517" t="n">
        <v>11.4</v>
      </c>
      <c r="N245" s="517" t="n">
        <v>849.2</v>
      </c>
      <c r="O245" s="517" t="n">
        <v>88040.8900640414</v>
      </c>
      <c r="P245" s="517" t="n">
        <v>1323.19749216301</v>
      </c>
      <c r="Q245" s="517" t="n">
        <v>0</v>
      </c>
      <c r="R245" s="51" t="n">
        <v>203</v>
      </c>
      <c r="S245" s="670"/>
      <c r="T245" s="210"/>
    </row>
    <row r="246" s="85" customFormat="true" ht="39" hidden="false" customHeight="true" outlineLevel="0" collapsed="false">
      <c r="A246" s="65" t="n">
        <v>204</v>
      </c>
      <c r="B246" s="585" t="s">
        <v>1218</v>
      </c>
      <c r="C246" s="586" t="s">
        <v>1219</v>
      </c>
      <c r="D246" s="517" t="n">
        <f aca="false">E246+F246+G246+O246+P246+Q246</f>
        <v>265684.903751281</v>
      </c>
      <c r="E246" s="517" t="n">
        <v>1479.79651860244</v>
      </c>
      <c r="F246" s="517" t="n">
        <v>54.276</v>
      </c>
      <c r="G246" s="517" t="n">
        <v>185539.207118112</v>
      </c>
      <c r="H246" s="517" t="n">
        <v>0</v>
      </c>
      <c r="I246" s="517" t="n">
        <v>26200.6493897681</v>
      </c>
      <c r="J246" s="517" t="n">
        <v>100321.75135348</v>
      </c>
      <c r="K246" s="517" t="n">
        <v>3196.99990590343</v>
      </c>
      <c r="L246" s="517" t="n">
        <v>54710.7144712175</v>
      </c>
      <c r="M246" s="517" t="n">
        <v>22.1159977423804</v>
      </c>
      <c r="N246" s="517" t="n">
        <v>1086.976</v>
      </c>
      <c r="O246" s="517" t="n">
        <v>77616.5363402724</v>
      </c>
      <c r="P246" s="517" t="n">
        <v>995.087774294671</v>
      </c>
      <c r="Q246" s="517" t="n">
        <v>0</v>
      </c>
      <c r="R246" s="51" t="n">
        <v>204</v>
      </c>
      <c r="S246" s="670"/>
      <c r="T246" s="210"/>
    </row>
    <row r="247" s="85" customFormat="true" ht="15" hidden="false" customHeight="true" outlineLevel="0" collapsed="false">
      <c r="A247" s="53" t="n">
        <v>205</v>
      </c>
      <c r="B247" s="332" t="n">
        <v>99</v>
      </c>
      <c r="C247" s="417" t="s">
        <v>1220</v>
      </c>
      <c r="D247" s="69" t="n">
        <f aca="false">E247+F247+G247+O247+P247+Q247</f>
        <v>0</v>
      </c>
      <c r="E247" s="69" t="n">
        <v>0</v>
      </c>
      <c r="F247" s="69" t="n">
        <v>0</v>
      </c>
      <c r="G247" s="69" t="n">
        <v>0</v>
      </c>
      <c r="H247" s="69" t="n">
        <v>0</v>
      </c>
      <c r="I247" s="69" t="n">
        <v>0</v>
      </c>
      <c r="J247" s="69" t="n">
        <v>0</v>
      </c>
      <c r="K247" s="69" t="n">
        <v>0</v>
      </c>
      <c r="L247" s="69" t="n">
        <v>0</v>
      </c>
      <c r="M247" s="69" t="n">
        <v>0</v>
      </c>
      <c r="N247" s="69" t="n">
        <v>0</v>
      </c>
      <c r="O247" s="69" t="n">
        <v>0</v>
      </c>
      <c r="P247" s="69" t="n">
        <v>0</v>
      </c>
      <c r="Q247" s="69" t="n">
        <v>0</v>
      </c>
      <c r="R247" s="245" t="n">
        <v>205</v>
      </c>
      <c r="S247" s="670"/>
      <c r="T247" s="210"/>
    </row>
    <row r="248" s="85" customFormat="true" ht="9.95" hidden="false" customHeight="true" outlineLevel="0" collapsed="false">
      <c r="A248" s="53"/>
      <c r="B248" s="332"/>
      <c r="C248" s="707"/>
      <c r="D248" s="69"/>
      <c r="E248" s="69"/>
      <c r="F248" s="69"/>
      <c r="G248" s="69"/>
      <c r="H248" s="69"/>
      <c r="I248" s="69"/>
      <c r="J248" s="69"/>
      <c r="K248" s="69"/>
      <c r="L248" s="69"/>
      <c r="M248" s="69"/>
      <c r="N248" s="69"/>
      <c r="O248" s="69"/>
      <c r="P248" s="69"/>
      <c r="Q248" s="69"/>
      <c r="R248" s="245"/>
      <c r="S248" s="670"/>
      <c r="T248" s="210"/>
    </row>
    <row r="249" s="400" customFormat="true" ht="15" hidden="false" customHeight="true" outlineLevel="0" collapsed="false">
      <c r="A249" s="53" t="n">
        <v>206</v>
      </c>
      <c r="B249" s="708"/>
      <c r="C249" s="588" t="s">
        <v>655</v>
      </c>
      <c r="D249" s="366" t="n">
        <f aca="false">SUM(D235:D247)</f>
        <v>8331237.2443892</v>
      </c>
      <c r="E249" s="366" t="n">
        <f aca="false">SUM(E235:E247)</f>
        <v>1850192.63014805</v>
      </c>
      <c r="F249" s="366" t="n">
        <f aca="false">SUM(F235:F247)</f>
        <v>1659288.61646291</v>
      </c>
      <c r="G249" s="366" t="n">
        <f aca="false">SUM(G235:G247)</f>
        <v>2515857.34377824</v>
      </c>
      <c r="H249" s="366" t="n">
        <f aca="false">SUM(H235:H247)</f>
        <v>0</v>
      </c>
      <c r="I249" s="366" t="n">
        <f aca="false">SUM(I235:I247)</f>
        <v>211355.886216283</v>
      </c>
      <c r="J249" s="366" t="n">
        <f aca="false">SUM(J235:J247)</f>
        <v>1055343.97466822</v>
      </c>
      <c r="K249" s="366" t="n">
        <f aca="false">SUM(K235:K247)</f>
        <v>290054.999905903</v>
      </c>
      <c r="L249" s="366" t="n">
        <f aca="false">SUM(L235:L247)</f>
        <v>433406.6629901</v>
      </c>
      <c r="M249" s="366" t="n">
        <f aca="false">SUM(M235:M247)</f>
        <v>196389.721597742</v>
      </c>
      <c r="N249" s="366" t="n">
        <f aca="false">SUM(N235:N247)</f>
        <v>329306.0984</v>
      </c>
      <c r="O249" s="366" t="n">
        <f aca="false">SUM(O235:O247)</f>
        <v>2115546.654</v>
      </c>
      <c r="P249" s="366" t="n">
        <f aca="false">SUM(P235:P247)</f>
        <v>190352</v>
      </c>
      <c r="Q249" s="366" t="n">
        <f aca="false">SUM(Q235:Q247)</f>
        <v>0</v>
      </c>
      <c r="R249" s="245" t="n">
        <v>206</v>
      </c>
      <c r="S249" s="670"/>
      <c r="T249" s="210"/>
    </row>
    <row r="250" s="85" customFormat="true" ht="15" hidden="false" customHeight="true" outlineLevel="0" collapsed="false">
      <c r="A250" s="53" t="n">
        <v>207</v>
      </c>
      <c r="B250" s="332"/>
      <c r="C250" s="417" t="s">
        <v>719</v>
      </c>
      <c r="D250" s="69" t="n">
        <f aca="false">E250+F250+G250+O250+P250+Q250</f>
        <v>3206336.34293929</v>
      </c>
      <c r="E250" s="69" t="n">
        <v>12061</v>
      </c>
      <c r="F250" s="69" t="n">
        <v>17570</v>
      </c>
      <c r="G250" s="69" t="n">
        <v>1954869.34293929</v>
      </c>
      <c r="H250" s="69" t="n">
        <v>0</v>
      </c>
      <c r="I250" s="69" t="n">
        <v>973839.113842194</v>
      </c>
      <c r="J250" s="69" t="n">
        <v>176273.227271958</v>
      </c>
      <c r="K250" s="69" t="n">
        <v>9.4096572084E-005</v>
      </c>
      <c r="L250" s="69" t="n">
        <v>772905.001728782</v>
      </c>
      <c r="M250" s="69" t="n">
        <v>2.257619634E-006</v>
      </c>
      <c r="N250" s="69" t="n">
        <v>31852</v>
      </c>
      <c r="O250" s="69" t="n">
        <v>1028914</v>
      </c>
      <c r="P250" s="69" t="n">
        <v>192922</v>
      </c>
      <c r="Q250" s="69" t="n">
        <v>0</v>
      </c>
      <c r="R250" s="245" t="n">
        <v>207</v>
      </c>
      <c r="S250" s="670"/>
      <c r="T250" s="210"/>
    </row>
    <row r="251" s="85" customFormat="true" ht="9.95" hidden="false" customHeight="true" outlineLevel="0" collapsed="false">
      <c r="A251" s="53"/>
      <c r="B251" s="332"/>
      <c r="C251" s="707"/>
      <c r="D251" s="69"/>
      <c r="E251" s="69"/>
      <c r="F251" s="69"/>
      <c r="G251" s="69"/>
      <c r="H251" s="69"/>
      <c r="I251" s="69"/>
      <c r="J251" s="69"/>
      <c r="K251" s="69"/>
      <c r="L251" s="69"/>
      <c r="M251" s="69"/>
      <c r="N251" s="69"/>
      <c r="O251" s="69"/>
      <c r="P251" s="69"/>
      <c r="Q251" s="69"/>
      <c r="R251" s="245"/>
      <c r="S251" s="670"/>
      <c r="T251" s="210"/>
    </row>
    <row r="252" s="400" customFormat="true" ht="15" hidden="false" customHeight="true" outlineLevel="0" collapsed="false">
      <c r="A252" s="53" t="n">
        <v>208</v>
      </c>
      <c r="B252" s="708"/>
      <c r="C252" s="588" t="s">
        <v>1221</v>
      </c>
      <c r="D252" s="366" t="n">
        <f aca="false">D250+D249</f>
        <v>11537573.5873285</v>
      </c>
      <c r="E252" s="366" t="n">
        <f aca="false">E250+E249</f>
        <v>1862253.63014805</v>
      </c>
      <c r="F252" s="366" t="n">
        <f aca="false">F250+F249</f>
        <v>1676858.61646291</v>
      </c>
      <c r="G252" s="366" t="n">
        <f aca="false">G250+G249</f>
        <v>4470726.68671753</v>
      </c>
      <c r="H252" s="366" t="n">
        <f aca="false">H250+H249</f>
        <v>0</v>
      </c>
      <c r="I252" s="366" t="n">
        <f aca="false">I250+I249</f>
        <v>1185195.00005848</v>
      </c>
      <c r="J252" s="366" t="n">
        <f aca="false">J250+J249</f>
        <v>1231617.20194017</v>
      </c>
      <c r="K252" s="366" t="n">
        <f aca="false">K250+K249</f>
        <v>290055</v>
      </c>
      <c r="L252" s="366" t="n">
        <f aca="false">L250+L249</f>
        <v>1206311.66471888</v>
      </c>
      <c r="M252" s="366" t="n">
        <f aca="false">M250+M249</f>
        <v>196389.7216</v>
      </c>
      <c r="N252" s="366" t="n">
        <f aca="false">N250+N249</f>
        <v>361158.0984</v>
      </c>
      <c r="O252" s="366" t="n">
        <f aca="false">O250+O249</f>
        <v>3144460.654</v>
      </c>
      <c r="P252" s="366" t="n">
        <f aca="false">P250+P249</f>
        <v>383274</v>
      </c>
      <c r="Q252" s="366" t="n">
        <f aca="false">Q250+Q249</f>
        <v>0</v>
      </c>
      <c r="R252" s="245" t="n">
        <v>208</v>
      </c>
      <c r="S252" s="670"/>
      <c r="T252" s="210"/>
    </row>
    <row r="253" s="210" customFormat="true" ht="27" hidden="false" customHeight="true" outlineLevel="0" collapsed="false">
      <c r="A253" s="384"/>
      <c r="B253" s="671"/>
      <c r="C253" s="671"/>
      <c r="D253" s="581" t="n">
        <v>2003</v>
      </c>
      <c r="E253" s="581"/>
      <c r="F253" s="581"/>
      <c r="G253" s="581"/>
      <c r="H253" s="581"/>
      <c r="I253" s="581"/>
      <c r="J253" s="581"/>
      <c r="K253" s="581"/>
      <c r="L253" s="581"/>
      <c r="M253" s="581"/>
      <c r="N253" s="581"/>
      <c r="O253" s="581"/>
      <c r="P253" s="581"/>
      <c r="Q253" s="581"/>
      <c r="R253" s="581"/>
      <c r="S253" s="670"/>
    </row>
    <row r="254" s="85" customFormat="true" ht="15" hidden="false" customHeight="true" outlineLevel="0" collapsed="false">
      <c r="A254" s="53" t="n">
        <v>209</v>
      </c>
      <c r="B254" s="332" t="s">
        <v>1203</v>
      </c>
      <c r="C254" s="707" t="s">
        <v>801</v>
      </c>
      <c r="D254" s="69" t="n">
        <f aca="false">E254+F254+G254+O254+P254+Q254</f>
        <v>102803.151051411</v>
      </c>
      <c r="E254" s="69" t="n">
        <v>1138.04413500943</v>
      </c>
      <c r="F254" s="69" t="n">
        <v>145.175632183908</v>
      </c>
      <c r="G254" s="69" t="n">
        <v>90010.9312593687</v>
      </c>
      <c r="H254" s="69" t="n">
        <v>0</v>
      </c>
      <c r="I254" s="69" t="n">
        <v>5096.55776255165</v>
      </c>
      <c r="J254" s="69" t="n">
        <v>69675.7334968171</v>
      </c>
      <c r="K254" s="69" t="n">
        <v>0</v>
      </c>
      <c r="L254" s="69" t="n">
        <v>14644.2</v>
      </c>
      <c r="M254" s="69" t="n">
        <v>0</v>
      </c>
      <c r="N254" s="69" t="n">
        <v>594.44</v>
      </c>
      <c r="O254" s="69" t="n">
        <v>11509.0000248488</v>
      </c>
      <c r="P254" s="69" t="n">
        <v>0</v>
      </c>
      <c r="Q254" s="69" t="n">
        <v>0</v>
      </c>
      <c r="R254" s="245" t="n">
        <v>209</v>
      </c>
      <c r="S254" s="670"/>
      <c r="T254" s="210"/>
    </row>
    <row r="255" s="85" customFormat="true" ht="39" hidden="false" customHeight="true" outlineLevel="0" collapsed="false">
      <c r="A255" s="65" t="n">
        <v>210</v>
      </c>
      <c r="B255" s="585" t="s">
        <v>1204</v>
      </c>
      <c r="C255" s="586" t="s">
        <v>1226</v>
      </c>
      <c r="D255" s="517" t="n">
        <f aca="false">E255+F255+G255+O255+P255+Q255</f>
        <v>3716131.43646956</v>
      </c>
      <c r="E255" s="517" t="n">
        <v>1387029.85901522</v>
      </c>
      <c r="F255" s="517" t="n">
        <v>1567317.6989499</v>
      </c>
      <c r="G255" s="517" t="n">
        <v>116465.784439884</v>
      </c>
      <c r="H255" s="517" t="n">
        <v>0</v>
      </c>
      <c r="I255" s="517" t="n">
        <v>1171.15968771147</v>
      </c>
      <c r="J255" s="517" t="n">
        <v>6161.24656848459</v>
      </c>
      <c r="K255" s="517" t="n">
        <v>0</v>
      </c>
      <c r="L255" s="517" t="n">
        <v>38755.0572414376</v>
      </c>
      <c r="M255" s="517" t="n">
        <v>29834.3209422499</v>
      </c>
      <c r="N255" s="517" t="n">
        <v>40544</v>
      </c>
      <c r="O255" s="517" t="n">
        <v>544711.094064556</v>
      </c>
      <c r="P255" s="517" t="n">
        <v>100607</v>
      </c>
      <c r="Q255" s="517" t="n">
        <v>0</v>
      </c>
      <c r="R255" s="51" t="n">
        <v>210</v>
      </c>
      <c r="S255" s="670"/>
      <c r="T255" s="210"/>
    </row>
    <row r="256" s="85" customFormat="true" ht="39" hidden="false" customHeight="true" outlineLevel="0" collapsed="false">
      <c r="A256" s="65" t="n">
        <v>211</v>
      </c>
      <c r="B256" s="587" t="s">
        <v>1007</v>
      </c>
      <c r="C256" s="586" t="s">
        <v>1238</v>
      </c>
      <c r="D256" s="517" t="n">
        <f aca="false">E256+F256+G256+O256+P256+Q256</f>
        <v>1096246.69248811</v>
      </c>
      <c r="E256" s="517" t="n">
        <v>88035.0690718499</v>
      </c>
      <c r="F256" s="517" t="n">
        <v>47276.4632264244</v>
      </c>
      <c r="G256" s="517" t="n">
        <v>421208.752328252</v>
      </c>
      <c r="H256" s="517" t="n">
        <v>0</v>
      </c>
      <c r="I256" s="517" t="n">
        <v>2547.41440540039</v>
      </c>
      <c r="J256" s="517" t="n">
        <v>11900.2263369729</v>
      </c>
      <c r="K256" s="517" t="n">
        <v>90</v>
      </c>
      <c r="L256" s="517" t="n">
        <v>41291.9247827189</v>
      </c>
      <c r="M256" s="517" t="n">
        <v>105130.14440316</v>
      </c>
      <c r="N256" s="517" t="n">
        <v>260249.0424</v>
      </c>
      <c r="O256" s="517" t="n">
        <v>515958.407861586</v>
      </c>
      <c r="P256" s="517" t="n">
        <v>23768</v>
      </c>
      <c r="Q256" s="517" t="n">
        <v>0</v>
      </c>
      <c r="R256" s="51" t="n">
        <v>211</v>
      </c>
      <c r="S256" s="670"/>
      <c r="T256" s="210"/>
    </row>
    <row r="257" s="85" customFormat="true" ht="27" hidden="false" customHeight="true" outlineLevel="0" collapsed="false">
      <c r="A257" s="65" t="n">
        <v>212</v>
      </c>
      <c r="B257" s="587" t="s">
        <v>1009</v>
      </c>
      <c r="C257" s="417" t="s">
        <v>1233</v>
      </c>
      <c r="D257" s="517" t="n">
        <f aca="false">E257+F257+G257+O257+P257+Q257</f>
        <v>827827.649977246</v>
      </c>
      <c r="E257" s="517" t="n">
        <v>398720.566884395</v>
      </c>
      <c r="F257" s="517" t="n">
        <v>478.319770114943</v>
      </c>
      <c r="G257" s="517" t="n">
        <v>77917.6723791799</v>
      </c>
      <c r="H257" s="517" t="n">
        <v>0</v>
      </c>
      <c r="I257" s="517" t="n">
        <v>3752.36024047054</v>
      </c>
      <c r="J257" s="517" t="n">
        <v>8679.32442879505</v>
      </c>
      <c r="K257" s="517" t="n">
        <v>0</v>
      </c>
      <c r="L257" s="517" t="n">
        <v>19069.7260697674</v>
      </c>
      <c r="M257" s="517" t="n">
        <v>41249.5816401469</v>
      </c>
      <c r="N257" s="517" t="n">
        <v>5166.68</v>
      </c>
      <c r="O257" s="517" t="n">
        <v>350711.090943556</v>
      </c>
      <c r="P257" s="517" t="n">
        <v>0</v>
      </c>
      <c r="Q257" s="517" t="n">
        <v>0</v>
      </c>
      <c r="R257" s="51" t="n">
        <v>212</v>
      </c>
      <c r="S257" s="670"/>
      <c r="T257" s="210"/>
    </row>
    <row r="258" s="85" customFormat="true" ht="51" hidden="false" customHeight="true" outlineLevel="0" collapsed="false">
      <c r="A258" s="65" t="n">
        <v>213</v>
      </c>
      <c r="B258" s="587" t="s">
        <v>1011</v>
      </c>
      <c r="C258" s="586" t="s">
        <v>1208</v>
      </c>
      <c r="D258" s="517" t="n">
        <f aca="false">E258+F258+G258+O258+P258+Q258</f>
        <v>235262.112368118</v>
      </c>
      <c r="E258" s="517" t="n">
        <v>2856.37721270912</v>
      </c>
      <c r="F258" s="517" t="n">
        <v>91.7444435660453</v>
      </c>
      <c r="G258" s="517" t="n">
        <v>66789.970709802</v>
      </c>
      <c r="H258" s="517" t="n">
        <v>0</v>
      </c>
      <c r="I258" s="517" t="n">
        <v>12588.1976421545</v>
      </c>
      <c r="J258" s="517" t="n">
        <v>20245.5127603418</v>
      </c>
      <c r="K258" s="517" t="n">
        <v>0</v>
      </c>
      <c r="L258" s="517" t="n">
        <v>26825.8681425957</v>
      </c>
      <c r="M258" s="517" t="n">
        <v>2701.32376398272</v>
      </c>
      <c r="N258" s="517" t="n">
        <v>4429.06840072729</v>
      </c>
      <c r="O258" s="517" t="n">
        <v>165521.462956856</v>
      </c>
      <c r="P258" s="517" t="n">
        <v>2.55704518475138</v>
      </c>
      <c r="Q258" s="517" t="n">
        <v>0</v>
      </c>
      <c r="R258" s="51" t="n">
        <v>213</v>
      </c>
      <c r="S258" s="670"/>
      <c r="T258" s="210"/>
    </row>
    <row r="259" s="85" customFormat="true" ht="51" hidden="false" customHeight="true" outlineLevel="0" collapsed="false">
      <c r="A259" s="65" t="n">
        <v>214</v>
      </c>
      <c r="B259" s="585" t="s">
        <v>1209</v>
      </c>
      <c r="C259" s="565" t="s">
        <v>1210</v>
      </c>
      <c r="D259" s="517" t="n">
        <f aca="false">E259+F259+G259+O259+P259+Q259</f>
        <v>251673.724323276</v>
      </c>
      <c r="E259" s="517" t="n">
        <v>21483.495692595</v>
      </c>
      <c r="F259" s="517" t="n">
        <v>3874.81393300509</v>
      </c>
      <c r="G259" s="517" t="n">
        <v>53547.3314860621</v>
      </c>
      <c r="H259" s="517" t="n">
        <v>0</v>
      </c>
      <c r="I259" s="517" t="n">
        <v>8275.11250913233</v>
      </c>
      <c r="J259" s="517" t="n">
        <v>17759.9762037047</v>
      </c>
      <c r="K259" s="517" t="n">
        <v>0</v>
      </c>
      <c r="L259" s="517" t="n">
        <v>20991.9475383579</v>
      </c>
      <c r="M259" s="517" t="n">
        <v>5699.18363559445</v>
      </c>
      <c r="N259" s="517" t="n">
        <v>821.111599272707</v>
      </c>
      <c r="O259" s="517" t="n">
        <v>157664.640256799</v>
      </c>
      <c r="P259" s="517" t="n">
        <v>15103.4429548153</v>
      </c>
      <c r="Q259" s="517" t="n">
        <v>0</v>
      </c>
      <c r="R259" s="51" t="n">
        <v>214</v>
      </c>
      <c r="S259" s="670"/>
      <c r="T259" s="210"/>
    </row>
    <row r="260" s="85" customFormat="true" ht="15" hidden="false" customHeight="true" outlineLevel="0" collapsed="false">
      <c r="A260" s="53" t="n">
        <v>215</v>
      </c>
      <c r="B260" s="332" t="s">
        <v>1015</v>
      </c>
      <c r="C260" s="417" t="s">
        <v>1211</v>
      </c>
      <c r="D260" s="69" t="n">
        <f aca="false">E260+F260+G260+O260+P260+Q260</f>
        <v>171611.431699164</v>
      </c>
      <c r="E260" s="69" t="n">
        <v>8330.43293635958</v>
      </c>
      <c r="F260" s="69" t="n">
        <v>10352.8468353065</v>
      </c>
      <c r="G260" s="69" t="n">
        <v>66672.3500145226</v>
      </c>
      <c r="H260" s="69" t="n">
        <v>0</v>
      </c>
      <c r="I260" s="69" t="n">
        <v>1739.22585579884</v>
      </c>
      <c r="J260" s="69" t="n">
        <v>13351.8293007289</v>
      </c>
      <c r="K260" s="69" t="n">
        <v>0</v>
      </c>
      <c r="L260" s="69" t="n">
        <v>33901.167643129</v>
      </c>
      <c r="M260" s="69" t="n">
        <v>14739.8272148659</v>
      </c>
      <c r="N260" s="69" t="n">
        <v>2940.3</v>
      </c>
      <c r="O260" s="69" t="n">
        <v>86255.8019129756</v>
      </c>
      <c r="P260" s="69" t="n">
        <v>0</v>
      </c>
      <c r="Q260" s="69" t="n">
        <v>0</v>
      </c>
      <c r="R260" s="245" t="n">
        <v>215</v>
      </c>
      <c r="S260" s="670"/>
      <c r="T260" s="210"/>
    </row>
    <row r="261" s="85" customFormat="true" ht="27" hidden="false" customHeight="true" outlineLevel="0" collapsed="false">
      <c r="A261" s="65" t="n">
        <v>216</v>
      </c>
      <c r="B261" s="587" t="s">
        <v>713</v>
      </c>
      <c r="C261" s="417" t="s">
        <v>1225</v>
      </c>
      <c r="D261" s="517" t="n">
        <f aca="false">E261+F261+G261+O261+P261+Q261</f>
        <v>106665.108776174</v>
      </c>
      <c r="E261" s="517" t="n">
        <v>1230.74093966034</v>
      </c>
      <c r="F261" s="517" t="n">
        <v>168.908018401379</v>
      </c>
      <c r="G261" s="517" t="n">
        <v>97196.8726120798</v>
      </c>
      <c r="H261" s="517" t="n">
        <v>0</v>
      </c>
      <c r="I261" s="517" t="n">
        <v>13988.8400766896</v>
      </c>
      <c r="J261" s="517" t="n">
        <v>62266.9901353902</v>
      </c>
      <c r="K261" s="517" t="n">
        <v>0</v>
      </c>
      <c r="L261" s="517" t="n">
        <v>20091.8424</v>
      </c>
      <c r="M261" s="517" t="n">
        <v>0</v>
      </c>
      <c r="N261" s="517" t="n">
        <v>849.2</v>
      </c>
      <c r="O261" s="517" t="n">
        <v>8068.58720603281</v>
      </c>
      <c r="P261" s="517" t="n">
        <v>0</v>
      </c>
      <c r="Q261" s="517" t="n">
        <v>0</v>
      </c>
      <c r="R261" s="51" t="n">
        <v>216</v>
      </c>
      <c r="S261" s="670"/>
      <c r="T261" s="210"/>
    </row>
    <row r="262" s="85" customFormat="true" ht="51" hidden="false" customHeight="true" outlineLevel="0" collapsed="false">
      <c r="A262" s="65" t="n">
        <v>217</v>
      </c>
      <c r="B262" s="585" t="s">
        <v>1213</v>
      </c>
      <c r="C262" s="586" t="s">
        <v>1214</v>
      </c>
      <c r="D262" s="517" t="n">
        <f aca="false">E262+F262+G262+O262+P262+Q262</f>
        <v>1112621.08428661</v>
      </c>
      <c r="E262" s="517" t="n">
        <v>1420.96942697554</v>
      </c>
      <c r="F262" s="517" t="n">
        <v>218.573085367437</v>
      </c>
      <c r="G262" s="517" t="n">
        <v>952931.350726016</v>
      </c>
      <c r="H262" s="517" t="n">
        <v>0</v>
      </c>
      <c r="I262" s="517" t="n">
        <v>48200.1850900059</v>
      </c>
      <c r="J262" s="517" t="n">
        <v>538662.10483601</v>
      </c>
      <c r="K262" s="517" t="n">
        <v>291768</v>
      </c>
      <c r="L262" s="517" t="n">
        <v>72108.0408</v>
      </c>
      <c r="M262" s="517" t="n">
        <v>0</v>
      </c>
      <c r="N262" s="517" t="n">
        <v>2193.02</v>
      </c>
      <c r="O262" s="517" t="n">
        <v>134310.191048253</v>
      </c>
      <c r="P262" s="517" t="n">
        <v>23740</v>
      </c>
      <c r="Q262" s="517" t="n">
        <v>0</v>
      </c>
      <c r="R262" s="51" t="n">
        <v>217</v>
      </c>
      <c r="S262" s="670"/>
      <c r="T262" s="210"/>
    </row>
    <row r="263" s="85" customFormat="true" ht="51" hidden="false" customHeight="true" outlineLevel="0" collapsed="false">
      <c r="A263" s="65" t="n">
        <v>218</v>
      </c>
      <c r="B263" s="585" t="s">
        <v>1215</v>
      </c>
      <c r="C263" s="586" t="s">
        <v>1216</v>
      </c>
      <c r="D263" s="517" t="n">
        <f aca="false">E263+F263+G263+O263+P263+Q263</f>
        <v>277388.324907834</v>
      </c>
      <c r="E263" s="517" t="n">
        <v>83.8182738861671</v>
      </c>
      <c r="F263" s="517" t="n">
        <v>4.27146208505747</v>
      </c>
      <c r="G263" s="517" t="n">
        <v>218603.344433645</v>
      </c>
      <c r="H263" s="517" t="n">
        <v>0</v>
      </c>
      <c r="I263" s="517" t="n">
        <v>45514.3274664938</v>
      </c>
      <c r="J263" s="517" t="n">
        <v>142482.369367152</v>
      </c>
      <c r="K263" s="517" t="n">
        <v>0</v>
      </c>
      <c r="L263" s="517" t="n">
        <v>30137.7636</v>
      </c>
      <c r="M263" s="517" t="n">
        <v>1.824</v>
      </c>
      <c r="N263" s="517" t="n">
        <v>467.06</v>
      </c>
      <c r="O263" s="517" t="n">
        <v>57954.5730788651</v>
      </c>
      <c r="P263" s="517" t="n">
        <v>742.317659352142</v>
      </c>
      <c r="Q263" s="517" t="n">
        <v>0</v>
      </c>
      <c r="R263" s="51" t="n">
        <v>218</v>
      </c>
      <c r="S263" s="670"/>
      <c r="T263" s="210"/>
    </row>
    <row r="264" s="85" customFormat="true" ht="27" hidden="false" customHeight="true" outlineLevel="0" collapsed="false">
      <c r="A264" s="65" t="n">
        <v>219</v>
      </c>
      <c r="B264" s="587" t="s">
        <v>1021</v>
      </c>
      <c r="C264" s="586" t="s">
        <v>1239</v>
      </c>
      <c r="D264" s="517" t="n">
        <f aca="false">E264+F264+G264+O264+P264+Q264</f>
        <v>220717.538254482</v>
      </c>
      <c r="E264" s="517" t="n">
        <v>119.55559608028</v>
      </c>
      <c r="F264" s="517" t="n">
        <v>19.0553317241379</v>
      </c>
      <c r="G264" s="517" t="n">
        <v>127132.138285358</v>
      </c>
      <c r="H264" s="517" t="n">
        <v>0</v>
      </c>
      <c r="I264" s="517" t="n">
        <v>32400.0942756674</v>
      </c>
      <c r="J264" s="517" t="n">
        <v>35587.5280096902</v>
      </c>
      <c r="K264" s="517" t="n">
        <v>0</v>
      </c>
      <c r="L264" s="517" t="n">
        <v>58283.916</v>
      </c>
      <c r="M264" s="517" t="n">
        <v>11.4</v>
      </c>
      <c r="N264" s="517" t="n">
        <v>849.2</v>
      </c>
      <c r="O264" s="517" t="n">
        <v>92358.7012670253</v>
      </c>
      <c r="P264" s="517" t="n">
        <v>1088.08777429467</v>
      </c>
      <c r="Q264" s="517" t="n">
        <v>0</v>
      </c>
      <c r="R264" s="51" t="n">
        <v>219</v>
      </c>
      <c r="S264" s="670"/>
      <c r="T264" s="210"/>
    </row>
    <row r="265" s="85" customFormat="true" ht="39" hidden="false" customHeight="true" outlineLevel="0" collapsed="false">
      <c r="A265" s="65" t="n">
        <v>220</v>
      </c>
      <c r="B265" s="585" t="s">
        <v>1218</v>
      </c>
      <c r="C265" s="586" t="s">
        <v>1219</v>
      </c>
      <c r="D265" s="517" t="n">
        <f aca="false">E265+F265+G265+O265+P265+Q265</f>
        <v>266450.478064001</v>
      </c>
      <c r="E265" s="517" t="n">
        <v>1489.70111480821</v>
      </c>
      <c r="F265" s="517" t="n">
        <v>56.8782485517241</v>
      </c>
      <c r="G265" s="517" t="n">
        <v>182590.200755642</v>
      </c>
      <c r="H265" s="517" t="n">
        <v>0</v>
      </c>
      <c r="I265" s="517" t="n">
        <v>24125.2921032022</v>
      </c>
      <c r="J265" s="517" t="n">
        <v>100546.402242872</v>
      </c>
      <c r="K265" s="517" t="n">
        <v>3196.99990590343</v>
      </c>
      <c r="L265" s="517" t="n">
        <v>53612.4145059223</v>
      </c>
      <c r="M265" s="517" t="n">
        <v>22.1159977423804</v>
      </c>
      <c r="N265" s="517" t="n">
        <v>1086.976</v>
      </c>
      <c r="O265" s="517" t="n">
        <v>81423.1033786458</v>
      </c>
      <c r="P265" s="517" t="n">
        <v>890.594566353187</v>
      </c>
      <c r="Q265" s="517" t="n">
        <v>0</v>
      </c>
      <c r="R265" s="51" t="n">
        <v>220</v>
      </c>
      <c r="S265" s="670"/>
      <c r="T265" s="210"/>
    </row>
    <row r="266" s="85" customFormat="true" ht="15" hidden="false" customHeight="true" outlineLevel="0" collapsed="false">
      <c r="A266" s="53" t="n">
        <v>221</v>
      </c>
      <c r="B266" s="332" t="n">
        <v>99</v>
      </c>
      <c r="C266" s="417" t="s">
        <v>1220</v>
      </c>
      <c r="D266" s="69" t="n">
        <f aca="false">E266+F266+G266+O266+P266+Q266</f>
        <v>0</v>
      </c>
      <c r="E266" s="69" t="n">
        <v>0</v>
      </c>
      <c r="F266" s="69" t="n">
        <v>0</v>
      </c>
      <c r="G266" s="69" t="n">
        <v>0</v>
      </c>
      <c r="H266" s="69" t="n">
        <v>0</v>
      </c>
      <c r="I266" s="69" t="n">
        <v>0</v>
      </c>
      <c r="J266" s="69" t="n">
        <v>0</v>
      </c>
      <c r="K266" s="69" t="n">
        <v>0</v>
      </c>
      <c r="L266" s="69" t="n">
        <v>0</v>
      </c>
      <c r="M266" s="69" t="n">
        <v>0</v>
      </c>
      <c r="N266" s="69" t="n">
        <v>0</v>
      </c>
      <c r="O266" s="69" t="n">
        <v>0</v>
      </c>
      <c r="P266" s="69" t="n">
        <v>0</v>
      </c>
      <c r="Q266" s="69" t="n">
        <v>0</v>
      </c>
      <c r="R266" s="245" t="n">
        <v>221</v>
      </c>
      <c r="S266" s="670"/>
      <c r="T266" s="210"/>
    </row>
    <row r="267" s="85" customFormat="true" ht="9.95" hidden="false" customHeight="true" outlineLevel="0" collapsed="false">
      <c r="A267" s="53"/>
      <c r="B267" s="332"/>
      <c r="C267" s="417"/>
      <c r="D267" s="69"/>
      <c r="E267" s="69"/>
      <c r="F267" s="69"/>
      <c r="G267" s="69"/>
      <c r="H267" s="69"/>
      <c r="I267" s="69"/>
      <c r="J267" s="69"/>
      <c r="K267" s="69"/>
      <c r="L267" s="69"/>
      <c r="M267" s="69"/>
      <c r="N267" s="69"/>
      <c r="O267" s="69"/>
      <c r="P267" s="69"/>
      <c r="Q267" s="69"/>
      <c r="R267" s="245"/>
      <c r="S267" s="670"/>
      <c r="T267" s="210"/>
    </row>
    <row r="268" s="400" customFormat="true" ht="15" hidden="false" customHeight="true" outlineLevel="0" collapsed="false">
      <c r="A268" s="53" t="n">
        <v>222</v>
      </c>
      <c r="B268" s="708"/>
      <c r="C268" s="588" t="s">
        <v>655</v>
      </c>
      <c r="D268" s="366" t="n">
        <f aca="false">SUM(D254:D266)</f>
        <v>8385398.73266599</v>
      </c>
      <c r="E268" s="366" t="n">
        <f aca="false">SUM(E254:E266)</f>
        <v>1911938.63029955</v>
      </c>
      <c r="F268" s="366" t="n">
        <f aca="false">SUM(F254:F266)</f>
        <v>1630004.74893663</v>
      </c>
      <c r="G268" s="366" t="n">
        <f aca="false">SUM(G254:G266)</f>
        <v>2471066.69942981</v>
      </c>
      <c r="H268" s="366" t="n">
        <f aca="false">SUM(H254:H266)</f>
        <v>0</v>
      </c>
      <c r="I268" s="366" t="n">
        <f aca="false">SUM(I254:I266)</f>
        <v>199398.767115278</v>
      </c>
      <c r="J268" s="366" t="n">
        <f aca="false">SUM(J254:J266)</f>
        <v>1027319.24368696</v>
      </c>
      <c r="K268" s="366" t="n">
        <f aca="false">SUM(K254:K266)</f>
        <v>295054.999905903</v>
      </c>
      <c r="L268" s="366" t="n">
        <f aca="false">SUM(L254:L266)</f>
        <v>429713.868723929</v>
      </c>
      <c r="M268" s="366" t="n">
        <f aca="false">SUM(M254:M266)</f>
        <v>199389.721597742</v>
      </c>
      <c r="N268" s="366" t="n">
        <f aca="false">SUM(N254:N266)</f>
        <v>320190.0984</v>
      </c>
      <c r="O268" s="366" t="n">
        <f aca="false">SUM(O254:O266)</f>
        <v>2206446.654</v>
      </c>
      <c r="P268" s="366" t="n">
        <f aca="false">SUM(P254:P266)</f>
        <v>165942</v>
      </c>
      <c r="Q268" s="366" t="n">
        <f aca="false">SUM(Q254:Q266)</f>
        <v>0</v>
      </c>
      <c r="R268" s="245" t="n">
        <v>222</v>
      </c>
      <c r="S268" s="670"/>
      <c r="T268" s="210"/>
    </row>
    <row r="269" s="85" customFormat="true" ht="15" hidden="false" customHeight="true" outlineLevel="0" collapsed="false">
      <c r="A269" s="53" t="n">
        <v>223</v>
      </c>
      <c r="B269" s="332"/>
      <c r="C269" s="417" t="s">
        <v>719</v>
      </c>
      <c r="D269" s="69" t="n">
        <f aca="false">E269+F269+G269+O269+P269+Q269</f>
        <v>3210418.19264554</v>
      </c>
      <c r="E269" s="69" t="n">
        <v>12311</v>
      </c>
      <c r="F269" s="69" t="n">
        <v>17570</v>
      </c>
      <c r="G269" s="69" t="n">
        <v>1897601.19264554</v>
      </c>
      <c r="H269" s="69" t="n">
        <v>0</v>
      </c>
      <c r="I269" s="69" t="n">
        <v>927546.232931824</v>
      </c>
      <c r="J269" s="69" t="n">
        <v>172297.957923281</v>
      </c>
      <c r="K269" s="69" t="n">
        <v>9.4096572084E-005</v>
      </c>
      <c r="L269" s="69" t="n">
        <v>764905.001694078</v>
      </c>
      <c r="M269" s="69" t="n">
        <v>2.257619634E-006</v>
      </c>
      <c r="N269" s="69" t="n">
        <v>32852</v>
      </c>
      <c r="O269" s="69" t="n">
        <v>1081014</v>
      </c>
      <c r="P269" s="69" t="n">
        <v>201922</v>
      </c>
      <c r="Q269" s="69" t="n">
        <v>0</v>
      </c>
      <c r="R269" s="245" t="n">
        <v>223</v>
      </c>
      <c r="S269" s="670"/>
      <c r="T269" s="210"/>
    </row>
    <row r="270" s="85" customFormat="true" ht="9.95" hidden="false" customHeight="true" outlineLevel="0" collapsed="false">
      <c r="A270" s="53"/>
      <c r="B270" s="332"/>
      <c r="C270" s="417"/>
      <c r="D270" s="69"/>
      <c r="E270" s="69"/>
      <c r="F270" s="69"/>
      <c r="G270" s="69"/>
      <c r="H270" s="69"/>
      <c r="I270" s="69"/>
      <c r="J270" s="69"/>
      <c r="K270" s="69"/>
      <c r="L270" s="69"/>
      <c r="M270" s="69"/>
      <c r="N270" s="69"/>
      <c r="O270" s="69"/>
      <c r="P270" s="69"/>
      <c r="Q270" s="69"/>
      <c r="R270" s="245"/>
      <c r="S270" s="670"/>
      <c r="T270" s="210"/>
    </row>
    <row r="271" s="400" customFormat="true" ht="15" hidden="false" customHeight="true" outlineLevel="0" collapsed="false">
      <c r="A271" s="53" t="n">
        <v>224</v>
      </c>
      <c r="B271" s="708"/>
      <c r="C271" s="588" t="s">
        <v>1221</v>
      </c>
      <c r="D271" s="366" t="n">
        <f aca="false">D269+D268</f>
        <v>11595816.9253115</v>
      </c>
      <c r="E271" s="366" t="n">
        <f aca="false">E269+E268</f>
        <v>1924249.63029955</v>
      </c>
      <c r="F271" s="366" t="n">
        <f aca="false">F269+F268</f>
        <v>1647574.74893663</v>
      </c>
      <c r="G271" s="366" t="n">
        <f aca="false">G269+G268</f>
        <v>4368667.89207535</v>
      </c>
      <c r="H271" s="366" t="n">
        <f aca="false">H269+H268</f>
        <v>0</v>
      </c>
      <c r="I271" s="366" t="n">
        <f aca="false">I269+I268</f>
        <v>1126945.0000471</v>
      </c>
      <c r="J271" s="366" t="n">
        <f aca="false">J269+J268</f>
        <v>1199617.20161024</v>
      </c>
      <c r="K271" s="366" t="n">
        <f aca="false">K269+K268</f>
        <v>295055</v>
      </c>
      <c r="L271" s="366" t="n">
        <f aca="false">L269+L268</f>
        <v>1194618.87041801</v>
      </c>
      <c r="M271" s="366" t="n">
        <f aca="false">M269+M268</f>
        <v>199389.7216</v>
      </c>
      <c r="N271" s="366" t="n">
        <f aca="false">N269+N268</f>
        <v>353042.0984</v>
      </c>
      <c r="O271" s="366" t="n">
        <f aca="false">O269+O268</f>
        <v>3287460.654</v>
      </c>
      <c r="P271" s="366" t="n">
        <f aca="false">P269+P268</f>
        <v>367864</v>
      </c>
      <c r="Q271" s="366" t="n">
        <f aca="false">Q269+Q268</f>
        <v>0</v>
      </c>
      <c r="R271" s="245" t="n">
        <v>224</v>
      </c>
      <c r="S271" s="670"/>
      <c r="T271" s="210"/>
    </row>
    <row r="272" customFormat="false" ht="15.95" hidden="false" customHeight="true" outlineLevel="0" collapsed="false">
      <c r="B272" s="684" t="s">
        <v>600</v>
      </c>
    </row>
    <row r="273" customFormat="false" ht="12" hidden="false" customHeight="true" outlineLevel="0" collapsed="false">
      <c r="B273" s="461" t="s">
        <v>656</v>
      </c>
      <c r="C273" s="461"/>
      <c r="D273" s="461"/>
      <c r="E273" s="461"/>
      <c r="F273" s="461"/>
    </row>
    <row r="274" customFormat="false" ht="15.95" hidden="false" customHeight="true" outlineLevel="0" collapsed="false">
      <c r="B274" s="664"/>
    </row>
    <row r="275" customFormat="false" ht="15.95" hidden="false" customHeight="true" outlineLevel="0" collapsed="false">
      <c r="B275" s="664"/>
    </row>
    <row r="276" customFormat="false" ht="15.95" hidden="false" customHeight="true" outlineLevel="0" collapsed="false">
      <c r="B276" s="664"/>
    </row>
    <row r="277" customFormat="false" ht="15.95" hidden="false" customHeight="true" outlineLevel="0" collapsed="false">
      <c r="B277" s="664"/>
    </row>
    <row r="278" customFormat="false" ht="15.95" hidden="false" customHeight="true" outlineLevel="0" collapsed="false">
      <c r="B278" s="664"/>
    </row>
    <row r="279" customFormat="false" ht="15.95" hidden="false" customHeight="true" outlineLevel="0" collapsed="false">
      <c r="B279" s="664"/>
    </row>
    <row r="280" customFormat="false" ht="15.95" hidden="false" customHeight="true" outlineLevel="0" collapsed="false">
      <c r="B280" s="664"/>
    </row>
    <row r="281" customFormat="false" ht="15.95" hidden="false" customHeight="true" outlineLevel="0" collapsed="false">
      <c r="B281" s="664"/>
    </row>
    <row r="282" customFormat="false" ht="15.95" hidden="false" customHeight="true" outlineLevel="0" collapsed="false">
      <c r="B282" s="664"/>
    </row>
    <row r="283" customFormat="false" ht="15.95" hidden="false" customHeight="true" outlineLevel="0" collapsed="false">
      <c r="B283" s="664"/>
    </row>
    <row r="284" customFormat="false" ht="15.95" hidden="false" customHeight="true" outlineLevel="0" collapsed="false">
      <c r="B284" s="664"/>
    </row>
    <row r="285" customFormat="false" ht="15.95" hidden="false" customHeight="true" outlineLevel="0" collapsed="false">
      <c r="B285" s="664"/>
    </row>
    <row r="286" customFormat="false" ht="15.95" hidden="false" customHeight="true" outlineLevel="0" collapsed="false">
      <c r="B286" s="664"/>
    </row>
    <row r="287" customFormat="false" ht="15.95" hidden="false" customHeight="true" outlineLevel="0" collapsed="false">
      <c r="B287" s="664"/>
    </row>
    <row r="288" customFormat="false" ht="15.95" hidden="false" customHeight="true" outlineLevel="0" collapsed="false">
      <c r="B288" s="664"/>
    </row>
    <row r="289" customFormat="false" ht="15.95" hidden="false" customHeight="true" outlineLevel="0" collapsed="false">
      <c r="B289" s="664"/>
    </row>
    <row r="290" customFormat="false" ht="15.95" hidden="false" customHeight="true" outlineLevel="0" collapsed="false">
      <c r="B290" s="664"/>
    </row>
    <row r="291" customFormat="false" ht="15.95" hidden="false" customHeight="true" outlineLevel="0" collapsed="false">
      <c r="B291" s="664"/>
    </row>
    <row r="292" customFormat="false" ht="15.95" hidden="false" customHeight="true" outlineLevel="0" collapsed="false">
      <c r="B292" s="664"/>
    </row>
    <row r="293" customFormat="false" ht="15.95" hidden="false" customHeight="true" outlineLevel="0" collapsed="false">
      <c r="B293" s="664"/>
    </row>
    <row r="294" customFormat="false" ht="15.95" hidden="false" customHeight="true" outlineLevel="0" collapsed="false">
      <c r="B294" s="664"/>
    </row>
    <row r="295" customFormat="false" ht="15.95" hidden="false" customHeight="true" outlineLevel="0" collapsed="false">
      <c r="B295" s="664"/>
    </row>
    <row r="296" customFormat="false" ht="15.95" hidden="false" customHeight="true" outlineLevel="0" collapsed="false">
      <c r="B296" s="664"/>
    </row>
    <row r="297" customFormat="false" ht="15.95" hidden="false" customHeight="true" outlineLevel="0" collapsed="false">
      <c r="B297" s="664"/>
    </row>
    <row r="298" customFormat="false" ht="15.95" hidden="false" customHeight="true" outlineLevel="0" collapsed="false">
      <c r="B298" s="664"/>
    </row>
    <row r="299" customFormat="false" ht="15.95" hidden="false" customHeight="true" outlineLevel="0" collapsed="false">
      <c r="B299" s="664"/>
    </row>
    <row r="300" customFormat="false" ht="15.95" hidden="false" customHeight="true" outlineLevel="0" collapsed="false">
      <c r="B300" s="664"/>
    </row>
    <row r="301" customFormat="false" ht="15.95" hidden="false" customHeight="true" outlineLevel="0" collapsed="false">
      <c r="B301" s="664"/>
    </row>
    <row r="302" customFormat="false" ht="15.95" hidden="false" customHeight="true" outlineLevel="0" collapsed="false">
      <c r="B302" s="664"/>
    </row>
    <row r="303" customFormat="false" ht="15.95" hidden="false" customHeight="true" outlineLevel="0" collapsed="false">
      <c r="B303" s="664"/>
    </row>
    <row r="304" customFormat="false" ht="15.95" hidden="false" customHeight="true" outlineLevel="0" collapsed="false">
      <c r="B304" s="664"/>
    </row>
    <row r="305" customFormat="false" ht="15.95" hidden="false" customHeight="true" outlineLevel="0" collapsed="false">
      <c r="B305" s="664"/>
    </row>
    <row r="306" customFormat="false" ht="15.95" hidden="false" customHeight="true" outlineLevel="0" collapsed="false">
      <c r="B306" s="664"/>
    </row>
    <row r="307" customFormat="false" ht="15.95" hidden="false" customHeight="true" outlineLevel="0" collapsed="false">
      <c r="B307" s="664"/>
    </row>
    <row r="308" customFormat="false" ht="15.95" hidden="false" customHeight="true" outlineLevel="0" collapsed="false">
      <c r="B308" s="664"/>
    </row>
    <row r="309" customFormat="false" ht="15.95" hidden="false" customHeight="true" outlineLevel="0" collapsed="false">
      <c r="B309" s="664"/>
    </row>
    <row r="310" customFormat="false" ht="15.95" hidden="false" customHeight="true" outlineLevel="0" collapsed="false">
      <c r="B310" s="664"/>
    </row>
    <row r="311" customFormat="false" ht="15.95" hidden="false" customHeight="true" outlineLevel="0" collapsed="false">
      <c r="B311" s="664"/>
    </row>
    <row r="312" customFormat="false" ht="15.95" hidden="false" customHeight="true" outlineLevel="0" collapsed="false">
      <c r="B312" s="664"/>
    </row>
    <row r="313" customFormat="false" ht="15.95" hidden="false" customHeight="true" outlineLevel="0" collapsed="false">
      <c r="B313" s="664"/>
    </row>
    <row r="314" customFormat="false" ht="15.95" hidden="false" customHeight="true" outlineLevel="0" collapsed="false">
      <c r="B314" s="664"/>
    </row>
    <row r="315" customFormat="false" ht="15.95" hidden="false" customHeight="true" outlineLevel="0" collapsed="false">
      <c r="B315" s="664"/>
    </row>
    <row r="316" customFormat="false" ht="15.95" hidden="false" customHeight="true" outlineLevel="0" collapsed="false">
      <c r="B316" s="664"/>
    </row>
    <row r="317" customFormat="false" ht="15.95" hidden="false" customHeight="true" outlineLevel="0" collapsed="false">
      <c r="B317" s="664"/>
    </row>
    <row r="318" customFormat="false" ht="15.95" hidden="false" customHeight="true" outlineLevel="0" collapsed="false">
      <c r="B318" s="664"/>
    </row>
    <row r="319" customFormat="false" ht="15.95" hidden="false" customHeight="true" outlineLevel="0" collapsed="false">
      <c r="B319" s="664"/>
    </row>
    <row r="320" customFormat="false" ht="15.95" hidden="false" customHeight="true" outlineLevel="0" collapsed="false">
      <c r="B320" s="664"/>
    </row>
    <row r="321" customFormat="false" ht="15.95" hidden="false" customHeight="true" outlineLevel="0" collapsed="false">
      <c r="B321" s="664"/>
    </row>
  </sheetData>
  <mergeCells count="27">
    <mergeCell ref="A1:D1"/>
    <mergeCell ref="A4:A5"/>
    <mergeCell ref="B4:B5"/>
    <mergeCell ref="C4:C5"/>
    <mergeCell ref="D4:D5"/>
    <mergeCell ref="E4:E5"/>
    <mergeCell ref="F4:F5"/>
    <mergeCell ref="G4:N4"/>
    <mergeCell ref="O4:O5"/>
    <mergeCell ref="P4:P5"/>
    <mergeCell ref="Q4:Q5"/>
    <mergeCell ref="R4:R5"/>
    <mergeCell ref="D6:R6"/>
    <mergeCell ref="D25:R25"/>
    <mergeCell ref="D44:R44"/>
    <mergeCell ref="D63:R63"/>
    <mergeCell ref="D82:R82"/>
    <mergeCell ref="D101:R101"/>
    <mergeCell ref="D120:R120"/>
    <mergeCell ref="D139:R139"/>
    <mergeCell ref="D158:R158"/>
    <mergeCell ref="D177:R177"/>
    <mergeCell ref="D196:R196"/>
    <mergeCell ref="D215:R215"/>
    <mergeCell ref="D234:R234"/>
    <mergeCell ref="D253:R253"/>
    <mergeCell ref="B273:F273"/>
  </mergeCells>
  <printOptions headings="false" gridLines="false" gridLinesSet="true" horizontalCentered="true" verticalCentered="false"/>
  <pageMargins left="0.590277777777778" right="0.590277777777778" top="0.7875" bottom="0.7875" header="0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Energie</oddHeader>
    <oddFooter>&amp;L&amp;"MetaNormalLF-Roman,Regular"Umweltnutzung und Wirtschaft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54.41"/>
    <col collapsed="false" customWidth="true" hidden="false" outlineLevel="0" max="3" min="3" style="10" width="20.41"/>
    <col collapsed="false" customWidth="true" hidden="false" outlineLevel="0" max="18" min="4" style="10" width="12.7"/>
    <col collapsed="false" customWidth="true" hidden="false" outlineLevel="0" max="19" min="19" style="10" width="5.71"/>
    <col collapsed="false" customWidth="false" hidden="false" outlineLevel="0" max="257" min="20" style="10" width="11.42"/>
  </cols>
  <sheetData>
    <row r="1" customFormat="false" ht="19.5" hidden="false" customHeight="true" outlineLevel="0" collapsed="false">
      <c r="A1" s="230" t="s">
        <v>272</v>
      </c>
      <c r="B1" s="230"/>
      <c r="C1" s="230"/>
      <c r="D1" s="230"/>
      <c r="E1" s="230"/>
      <c r="F1" s="230"/>
      <c r="G1" s="230"/>
      <c r="H1" s="230"/>
      <c r="I1" s="230"/>
      <c r="J1" s="230"/>
      <c r="K1" s="230"/>
      <c r="L1" s="230"/>
      <c r="M1" s="230"/>
      <c r="N1" s="230"/>
      <c r="S1" s="230"/>
    </row>
    <row r="2" customFormat="false" ht="19.5" hidden="false" customHeight="true" outlineLevel="0" collapsed="false">
      <c r="A2" s="40"/>
      <c r="B2" s="6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  <c r="P2" s="231"/>
      <c r="Q2" s="231"/>
      <c r="R2" s="231"/>
      <c r="S2" s="40"/>
    </row>
    <row r="3" customFormat="false" ht="12" hidden="false" customHeight="true" outlineLevel="0" collapsed="false"/>
    <row r="4" customFormat="false" ht="27" hidden="false" customHeight="true" outlineLevel="0" collapsed="false">
      <c r="A4" s="232" t="s">
        <v>151</v>
      </c>
      <c r="B4" s="233" t="s">
        <v>152</v>
      </c>
      <c r="C4" s="233" t="s">
        <v>153</v>
      </c>
      <c r="D4" s="233" t="n">
        <v>1990</v>
      </c>
      <c r="E4" s="233" t="n">
        <v>1991</v>
      </c>
      <c r="F4" s="233" t="n">
        <v>1992</v>
      </c>
      <c r="G4" s="233" t="n">
        <v>1993</v>
      </c>
      <c r="H4" s="233" t="n">
        <v>1994</v>
      </c>
      <c r="I4" s="233" t="n">
        <v>1995</v>
      </c>
      <c r="J4" s="233" t="n">
        <v>1996</v>
      </c>
      <c r="K4" s="233" t="n">
        <v>1997</v>
      </c>
      <c r="L4" s="233" t="n">
        <v>1998</v>
      </c>
      <c r="M4" s="233" t="n">
        <v>1999</v>
      </c>
      <c r="N4" s="234" t="n">
        <v>2000</v>
      </c>
      <c r="O4" s="234" t="n">
        <v>2001</v>
      </c>
      <c r="P4" s="234" t="n">
        <v>2002</v>
      </c>
      <c r="Q4" s="234" t="n">
        <v>2003</v>
      </c>
      <c r="R4" s="234" t="n">
        <v>2004</v>
      </c>
      <c r="S4" s="235" t="s">
        <v>151</v>
      </c>
    </row>
    <row r="5" s="52" customFormat="true" ht="8.25" hidden="true" customHeight="true" outlineLevel="0" collapsed="false">
      <c r="A5" s="236"/>
      <c r="B5" s="237"/>
      <c r="C5" s="238"/>
      <c r="D5" s="239"/>
      <c r="E5" s="240"/>
      <c r="F5" s="240"/>
      <c r="G5" s="240"/>
      <c r="H5" s="240"/>
      <c r="I5" s="240"/>
      <c r="J5" s="240"/>
      <c r="K5" s="240"/>
      <c r="L5" s="240"/>
      <c r="M5" s="240"/>
      <c r="N5" s="240"/>
      <c r="O5" s="241"/>
      <c r="P5" s="240"/>
      <c r="Q5" s="240"/>
      <c r="R5" s="240"/>
      <c r="S5" s="242"/>
    </row>
    <row r="6" s="85" customFormat="true" ht="15" hidden="false" customHeight="true" outlineLevel="0" collapsed="false">
      <c r="A6" s="53" t="n">
        <v>1</v>
      </c>
      <c r="B6" s="243" t="s">
        <v>273</v>
      </c>
      <c r="C6" s="53" t="s">
        <v>274</v>
      </c>
      <c r="D6" s="244" t="n">
        <v>0</v>
      </c>
      <c r="E6" s="69" t="n">
        <v>80152</v>
      </c>
      <c r="F6" s="69" t="n">
        <v>80732</v>
      </c>
      <c r="G6" s="69" t="n">
        <v>81428</v>
      </c>
      <c r="H6" s="69" t="n">
        <v>81763</v>
      </c>
      <c r="I6" s="69" t="n">
        <v>81894</v>
      </c>
      <c r="J6" s="69" t="n">
        <v>82069</v>
      </c>
      <c r="K6" s="69" t="n">
        <v>82235</v>
      </c>
      <c r="L6" s="69" t="n">
        <v>82118</v>
      </c>
      <c r="M6" s="69" t="n">
        <v>82251</v>
      </c>
      <c r="N6" s="69" t="n">
        <v>82473</v>
      </c>
      <c r="O6" s="69" t="n">
        <v>82575</v>
      </c>
      <c r="P6" s="69" t="n">
        <v>82823</v>
      </c>
      <c r="Q6" s="69" t="n">
        <v>82892</v>
      </c>
      <c r="R6" s="69" t="n">
        <v>82855</v>
      </c>
      <c r="S6" s="245" t="n">
        <v>1</v>
      </c>
    </row>
    <row r="7" s="85" customFormat="true" ht="15" hidden="false" customHeight="true" outlineLevel="0" collapsed="false">
      <c r="A7" s="53" t="n">
        <v>2</v>
      </c>
      <c r="B7" s="243" t="s">
        <v>275</v>
      </c>
      <c r="C7" s="53" t="s">
        <v>274</v>
      </c>
      <c r="D7" s="244" t="n">
        <v>0</v>
      </c>
      <c r="E7" s="69" t="n">
        <v>35256</v>
      </c>
      <c r="F7" s="69" t="n">
        <v>35700</v>
      </c>
      <c r="G7" s="69" t="n">
        <v>36230</v>
      </c>
      <c r="H7" s="69" t="n">
        <v>36695</v>
      </c>
      <c r="I7" s="69" t="n">
        <v>36938</v>
      </c>
      <c r="J7" s="69" t="n">
        <v>37281</v>
      </c>
      <c r="K7" s="69" t="n">
        <v>37457</v>
      </c>
      <c r="L7" s="69" t="n">
        <v>37532</v>
      </c>
      <c r="M7" s="69" t="n">
        <v>37795</v>
      </c>
      <c r="N7" s="69" t="n">
        <v>38124</v>
      </c>
      <c r="O7" s="69" t="n">
        <v>38456</v>
      </c>
      <c r="P7" s="69" t="n">
        <v>38720</v>
      </c>
      <c r="Q7" s="69" t="n">
        <v>38944</v>
      </c>
      <c r="R7" s="69" t="n">
        <v>39122</v>
      </c>
      <c r="S7" s="245" t="n">
        <v>2</v>
      </c>
    </row>
    <row r="8" s="85" customFormat="true" ht="15" hidden="false" customHeight="true" outlineLevel="0" collapsed="false">
      <c r="A8" s="53" t="n">
        <v>3</v>
      </c>
      <c r="B8" s="243" t="s">
        <v>276</v>
      </c>
      <c r="C8" s="53" t="s">
        <v>277</v>
      </c>
      <c r="D8" s="244" t="n">
        <v>0</v>
      </c>
      <c r="E8" s="244" t="n">
        <v>0</v>
      </c>
      <c r="F8" s="244" t="n">
        <v>0</v>
      </c>
      <c r="G8" s="69" t="n">
        <v>23045.3484695202</v>
      </c>
      <c r="H8" s="244" t="n">
        <v>0</v>
      </c>
      <c r="I8" s="244" t="n">
        <v>0</v>
      </c>
      <c r="J8" s="244" t="n">
        <v>0</v>
      </c>
      <c r="K8" s="69" t="n">
        <v>23890.5386517033</v>
      </c>
      <c r="L8" s="244" t="n">
        <v>0</v>
      </c>
      <c r="M8" s="244" t="n">
        <v>0</v>
      </c>
      <c r="N8" s="244" t="n">
        <v>0</v>
      </c>
      <c r="O8" s="69" t="n">
        <v>24799.4702187636</v>
      </c>
      <c r="P8" s="244" t="n">
        <v>0</v>
      </c>
      <c r="Q8" s="244" t="n">
        <v>0</v>
      </c>
      <c r="R8" s="244" t="n">
        <v>0</v>
      </c>
      <c r="S8" s="245" t="n">
        <v>3</v>
      </c>
    </row>
    <row r="9" s="85" customFormat="true" ht="15" hidden="false" customHeight="true" outlineLevel="0" collapsed="false">
      <c r="A9" s="53" t="n">
        <v>4</v>
      </c>
      <c r="B9" s="243" t="s">
        <v>278</v>
      </c>
      <c r="C9" s="53" t="s">
        <v>210</v>
      </c>
      <c r="D9" s="244" t="n">
        <v>0</v>
      </c>
      <c r="E9" s="244" t="n">
        <v>0</v>
      </c>
      <c r="F9" s="244" t="n">
        <v>0</v>
      </c>
      <c r="G9" s="69" t="n">
        <v>8350.70813839666</v>
      </c>
      <c r="H9" s="244" t="n">
        <v>0</v>
      </c>
      <c r="I9" s="244" t="n">
        <v>0</v>
      </c>
      <c r="J9" s="244" t="n">
        <v>0</v>
      </c>
      <c r="K9" s="69" t="n">
        <v>8747.8618074355</v>
      </c>
      <c r="L9" s="244" t="n">
        <v>0</v>
      </c>
      <c r="M9" s="244" t="n">
        <v>0</v>
      </c>
      <c r="N9" s="244" t="n">
        <v>0</v>
      </c>
      <c r="O9" s="69" t="n">
        <v>9309.40449496304</v>
      </c>
      <c r="P9" s="244" t="n">
        <v>0</v>
      </c>
      <c r="Q9" s="244" t="n">
        <v>0</v>
      </c>
      <c r="R9" s="246" t="n">
        <v>0</v>
      </c>
      <c r="S9" s="245" t="n">
        <v>4</v>
      </c>
    </row>
    <row r="10" s="85" customFormat="true" ht="15" hidden="false" customHeight="true" outlineLevel="0" collapsed="false">
      <c r="A10" s="53" t="n">
        <v>5</v>
      </c>
      <c r="B10" s="243" t="s">
        <v>279</v>
      </c>
      <c r="C10" s="53" t="s">
        <v>280</v>
      </c>
      <c r="D10" s="69" t="n">
        <v>2774.304</v>
      </c>
      <c r="E10" s="69" t="n">
        <v>2804.905</v>
      </c>
      <c r="F10" s="69" t="n">
        <v>2839.665</v>
      </c>
      <c r="G10" s="69" t="n">
        <v>2880.378</v>
      </c>
      <c r="H10" s="69" t="n">
        <v>2952.927</v>
      </c>
      <c r="I10" s="69" t="n">
        <v>3005.457</v>
      </c>
      <c r="J10" s="69" t="n">
        <v>3054.302</v>
      </c>
      <c r="K10" s="69" t="n">
        <v>3106.25</v>
      </c>
      <c r="L10" s="69" t="n">
        <v>3153.846</v>
      </c>
      <c r="M10" s="69" t="n">
        <v>3201.599</v>
      </c>
      <c r="N10" s="69" t="n">
        <v>3245.487</v>
      </c>
      <c r="O10" s="69" t="n">
        <v>3280.295</v>
      </c>
      <c r="P10" s="69" t="n">
        <v>3310.205</v>
      </c>
      <c r="Q10" s="69" t="n">
        <v>3339.232</v>
      </c>
      <c r="R10" s="247" t="n">
        <v>0</v>
      </c>
      <c r="S10" s="245" t="n">
        <v>5</v>
      </c>
    </row>
    <row r="11" s="85" customFormat="true" ht="15" hidden="false" customHeight="true" outlineLevel="0" collapsed="false">
      <c r="A11" s="53" t="n">
        <v>6</v>
      </c>
      <c r="B11" s="243" t="s">
        <v>281</v>
      </c>
      <c r="C11" s="59" t="n">
        <v>1000</v>
      </c>
      <c r="D11" s="69" t="n">
        <v>33856.321</v>
      </c>
      <c r="E11" s="69" t="n">
        <v>34173.581</v>
      </c>
      <c r="F11" s="69" t="n">
        <v>34547.348</v>
      </c>
      <c r="G11" s="69" t="n">
        <v>34988.753</v>
      </c>
      <c r="H11" s="69" t="n">
        <v>35370.79</v>
      </c>
      <c r="I11" s="69" t="n">
        <v>35954.317</v>
      </c>
      <c r="J11" s="69" t="n">
        <v>36492.323</v>
      </c>
      <c r="K11" s="69" t="n">
        <v>37050.369</v>
      </c>
      <c r="L11" s="69" t="n">
        <v>37529.144</v>
      </c>
      <c r="M11" s="69" t="n">
        <v>37984.298</v>
      </c>
      <c r="N11" s="69" t="n">
        <v>38383.645</v>
      </c>
      <c r="O11" s="69" t="n">
        <v>38681.801</v>
      </c>
      <c r="P11" s="69" t="n">
        <v>38924.836</v>
      </c>
      <c r="Q11" s="69" t="n">
        <v>39141.21</v>
      </c>
      <c r="R11" s="247" t="n">
        <v>0</v>
      </c>
      <c r="S11" s="245" t="n">
        <v>6</v>
      </c>
    </row>
    <row r="12" s="85" customFormat="true" ht="15" hidden="false" customHeight="true" outlineLevel="0" collapsed="false">
      <c r="A12" s="53" t="n">
        <v>7</v>
      </c>
      <c r="B12" s="248" t="s">
        <v>282</v>
      </c>
      <c r="C12" s="59" t="s">
        <v>283</v>
      </c>
      <c r="D12" s="244" t="n">
        <v>0</v>
      </c>
      <c r="E12" s="69" t="n">
        <v>847120</v>
      </c>
      <c r="F12" s="69" t="n">
        <v>907330</v>
      </c>
      <c r="G12" s="69" t="n">
        <v>942730</v>
      </c>
      <c r="H12" s="69" t="n">
        <v>980760</v>
      </c>
      <c r="I12" s="69" t="n">
        <v>1013340</v>
      </c>
      <c r="J12" s="69" t="n">
        <v>1039580</v>
      </c>
      <c r="K12" s="69" t="n">
        <v>1062500</v>
      </c>
      <c r="L12" s="69" t="n">
        <v>1081860</v>
      </c>
      <c r="M12" s="69" t="n">
        <v>1113840</v>
      </c>
      <c r="N12" s="69" t="n">
        <v>1149690</v>
      </c>
      <c r="O12" s="69" t="n">
        <v>1194030</v>
      </c>
      <c r="P12" s="69" t="n">
        <v>1201140</v>
      </c>
      <c r="Q12" s="69" t="n">
        <v>1217660</v>
      </c>
      <c r="R12" s="69" t="n">
        <v>1244080</v>
      </c>
      <c r="S12" s="245" t="n">
        <v>7</v>
      </c>
    </row>
    <row r="13" s="85" customFormat="true" ht="15" hidden="false" customHeight="true" outlineLevel="0" collapsed="false">
      <c r="A13" s="53" t="n">
        <v>8</v>
      </c>
      <c r="B13" s="248" t="s">
        <v>284</v>
      </c>
      <c r="C13" s="59" t="s">
        <v>285</v>
      </c>
      <c r="D13" s="244" t="n">
        <v>0</v>
      </c>
      <c r="E13" s="56" t="n">
        <v>85.49</v>
      </c>
      <c r="F13" s="56" t="n">
        <v>87.84</v>
      </c>
      <c r="G13" s="56" t="n">
        <v>88.08</v>
      </c>
      <c r="H13" s="56" t="n">
        <v>89.32</v>
      </c>
      <c r="I13" s="56" t="n">
        <v>91.01</v>
      </c>
      <c r="J13" s="56" t="n">
        <v>92.59</v>
      </c>
      <c r="K13" s="56" t="n">
        <v>93.62</v>
      </c>
      <c r="L13" s="56" t="n">
        <v>95</v>
      </c>
      <c r="M13" s="56" t="n">
        <v>97.63</v>
      </c>
      <c r="N13" s="69" t="n">
        <v>100</v>
      </c>
      <c r="O13" s="56" t="n">
        <v>102.16</v>
      </c>
      <c r="P13" s="56" t="n">
        <v>101.65</v>
      </c>
      <c r="Q13" s="56" t="n">
        <v>101.36</v>
      </c>
      <c r="R13" s="56" t="n">
        <v>102.14</v>
      </c>
      <c r="S13" s="245" t="n">
        <v>8</v>
      </c>
    </row>
    <row r="14" s="85" customFormat="true" ht="15" hidden="false" customHeight="true" outlineLevel="0" collapsed="false">
      <c r="A14" s="53"/>
      <c r="B14" s="249" t="s">
        <v>286</v>
      </c>
      <c r="C14" s="70"/>
      <c r="D14" s="244"/>
      <c r="E14" s="250"/>
      <c r="F14" s="251"/>
      <c r="G14" s="251"/>
      <c r="H14" s="251"/>
      <c r="I14" s="46"/>
      <c r="J14" s="251"/>
      <c r="K14" s="251"/>
      <c r="L14" s="251"/>
      <c r="M14" s="251"/>
      <c r="N14" s="251"/>
      <c r="O14" s="251"/>
      <c r="P14" s="251"/>
      <c r="Q14" s="251"/>
      <c r="R14" s="251"/>
      <c r="S14" s="51"/>
    </row>
    <row r="15" s="85" customFormat="true" ht="15" hidden="false" customHeight="true" outlineLevel="0" collapsed="false">
      <c r="A15" s="53" t="n">
        <v>9</v>
      </c>
      <c r="B15" s="252" t="s">
        <v>287</v>
      </c>
      <c r="C15" s="59" t="s">
        <v>283</v>
      </c>
      <c r="D15" s="244" t="n">
        <v>0</v>
      </c>
      <c r="E15" s="69" t="n">
        <v>50110</v>
      </c>
      <c r="F15" s="69" t="n">
        <v>56020</v>
      </c>
      <c r="G15" s="69" t="n">
        <v>64390</v>
      </c>
      <c r="H15" s="69" t="n">
        <v>70130</v>
      </c>
      <c r="I15" s="69" t="n">
        <v>74250</v>
      </c>
      <c r="J15" s="69" t="n">
        <v>76820</v>
      </c>
      <c r="K15" s="69" t="n">
        <v>79080</v>
      </c>
      <c r="L15" s="69" t="n">
        <v>79560</v>
      </c>
      <c r="M15" s="69" t="n">
        <v>80750</v>
      </c>
      <c r="N15" s="69" t="n">
        <v>82010</v>
      </c>
      <c r="O15" s="69" t="n">
        <v>83980</v>
      </c>
      <c r="P15" s="69" t="n">
        <v>85770</v>
      </c>
      <c r="Q15" s="69" t="n">
        <v>87490</v>
      </c>
      <c r="R15" s="69" t="n">
        <v>89780</v>
      </c>
      <c r="S15" s="245" t="n">
        <v>9</v>
      </c>
    </row>
    <row r="16" s="85" customFormat="true" ht="15" hidden="false" customHeight="true" outlineLevel="0" collapsed="false">
      <c r="A16" s="53" t="n">
        <v>10</v>
      </c>
      <c r="B16" s="252" t="s">
        <v>288</v>
      </c>
      <c r="C16" s="59" t="s">
        <v>283</v>
      </c>
      <c r="D16" s="244" t="n">
        <v>0</v>
      </c>
      <c r="E16" s="69" t="n">
        <v>58070</v>
      </c>
      <c r="F16" s="69" t="n">
        <v>64840</v>
      </c>
      <c r="G16" s="69" t="n">
        <v>73710</v>
      </c>
      <c r="H16" s="69" t="n">
        <v>81060</v>
      </c>
      <c r="I16" s="69" t="n">
        <v>87360</v>
      </c>
      <c r="J16" s="69" t="n">
        <v>92120</v>
      </c>
      <c r="K16" s="69" t="n">
        <v>96590</v>
      </c>
      <c r="L16" s="69" t="n">
        <v>99390</v>
      </c>
      <c r="M16" s="69" t="n">
        <v>102360</v>
      </c>
      <c r="N16" s="69" t="n">
        <v>105260</v>
      </c>
      <c r="O16" s="69" t="n">
        <v>108930</v>
      </c>
      <c r="P16" s="69" t="n">
        <v>113430</v>
      </c>
      <c r="Q16" s="69" t="n">
        <v>117060</v>
      </c>
      <c r="R16" s="69" t="n">
        <v>119970</v>
      </c>
      <c r="S16" s="245" t="n">
        <v>10</v>
      </c>
    </row>
    <row r="17" s="85" customFormat="true" ht="15" hidden="false" customHeight="true" outlineLevel="0" collapsed="false">
      <c r="A17" s="53" t="n">
        <v>11</v>
      </c>
      <c r="B17" s="252" t="s">
        <v>289</v>
      </c>
      <c r="C17" s="59" t="s">
        <v>285</v>
      </c>
      <c r="D17" s="244" t="n">
        <v>0</v>
      </c>
      <c r="E17" s="56" t="n">
        <v>87.4</v>
      </c>
      <c r="F17" s="56" t="n">
        <v>90.19</v>
      </c>
      <c r="G17" s="56" t="n">
        <v>94.34</v>
      </c>
      <c r="H17" s="56" t="n">
        <v>97.34</v>
      </c>
      <c r="I17" s="56" t="n">
        <v>98.85</v>
      </c>
      <c r="J17" s="56" t="n">
        <v>99.14</v>
      </c>
      <c r="K17" s="56" t="n">
        <v>99.55</v>
      </c>
      <c r="L17" s="56" t="n">
        <v>99.18</v>
      </c>
      <c r="M17" s="56" t="n">
        <v>99.74</v>
      </c>
      <c r="N17" s="69" t="n">
        <v>100</v>
      </c>
      <c r="O17" s="56" t="n">
        <v>101.22</v>
      </c>
      <c r="P17" s="56" t="n">
        <v>101.83</v>
      </c>
      <c r="Q17" s="56" t="n">
        <v>102.96</v>
      </c>
      <c r="R17" s="56" t="n">
        <v>104.94</v>
      </c>
      <c r="S17" s="245" t="n">
        <v>11</v>
      </c>
    </row>
    <row r="18" s="85" customFormat="true" ht="15" hidden="false" customHeight="true" outlineLevel="0" collapsed="false">
      <c r="A18" s="53" t="n">
        <v>12</v>
      </c>
      <c r="B18" s="252" t="s">
        <v>290</v>
      </c>
      <c r="C18" s="59" t="s">
        <v>285</v>
      </c>
      <c r="D18" s="244" t="n">
        <v>0</v>
      </c>
      <c r="E18" s="56" t="n">
        <v>76.61</v>
      </c>
      <c r="F18" s="56" t="n">
        <v>79.76</v>
      </c>
      <c r="G18" s="56" t="n">
        <v>83.86</v>
      </c>
      <c r="H18" s="56" t="n">
        <v>87.34</v>
      </c>
      <c r="I18" s="56" t="n">
        <v>90.38</v>
      </c>
      <c r="J18" s="56" t="n">
        <v>92.33</v>
      </c>
      <c r="K18" s="56" t="n">
        <v>94.57</v>
      </c>
      <c r="L18" s="56" t="n">
        <v>96.3</v>
      </c>
      <c r="M18" s="56" t="n">
        <v>98.24</v>
      </c>
      <c r="N18" s="69" t="n">
        <v>100</v>
      </c>
      <c r="O18" s="56" t="n">
        <v>102.38</v>
      </c>
      <c r="P18" s="56" t="n">
        <v>105.12</v>
      </c>
      <c r="Q18" s="56" t="n">
        <v>107.44</v>
      </c>
      <c r="R18" s="56" t="n">
        <v>109.28</v>
      </c>
      <c r="S18" s="245" t="n">
        <v>12</v>
      </c>
    </row>
    <row r="19" s="85" customFormat="true" ht="15" hidden="false" customHeight="true" outlineLevel="0" collapsed="false">
      <c r="A19" s="53" t="n">
        <v>13</v>
      </c>
      <c r="B19" s="243" t="s">
        <v>291</v>
      </c>
      <c r="C19" s="53" t="s">
        <v>185</v>
      </c>
      <c r="D19" s="244" t="n">
        <v>0</v>
      </c>
      <c r="E19" s="244" t="n">
        <v>0</v>
      </c>
      <c r="F19" s="244" t="n">
        <v>0</v>
      </c>
      <c r="G19" s="244" t="n">
        <v>0</v>
      </c>
      <c r="H19" s="244" t="n">
        <v>0</v>
      </c>
      <c r="I19" s="69" t="n">
        <v>193.3</v>
      </c>
      <c r="J19" s="244" t="n">
        <v>0</v>
      </c>
      <c r="K19" s="244" t="n">
        <v>0</v>
      </c>
      <c r="L19" s="244" t="n">
        <v>0</v>
      </c>
      <c r="M19" s="244" t="n">
        <v>0</v>
      </c>
      <c r="N19" s="244" t="n">
        <v>0</v>
      </c>
      <c r="O19" s="244" t="n">
        <v>0</v>
      </c>
      <c r="P19" s="244" t="n">
        <v>0</v>
      </c>
      <c r="Q19" s="244" t="n">
        <v>0</v>
      </c>
      <c r="R19" s="244" t="n">
        <v>0</v>
      </c>
      <c r="S19" s="253" t="n">
        <v>13</v>
      </c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</row>
    <row r="20" s="85" customFormat="true" ht="15" hidden="false" customHeight="true" outlineLevel="0" collapsed="false">
      <c r="A20" s="53" t="n">
        <v>14</v>
      </c>
      <c r="B20" s="248" t="s">
        <v>59</v>
      </c>
      <c r="C20" s="53" t="s">
        <v>188</v>
      </c>
      <c r="D20" s="244" t="n">
        <v>0</v>
      </c>
      <c r="E20" s="69" t="n">
        <v>3550</v>
      </c>
      <c r="F20" s="69" t="n">
        <v>3490.75</v>
      </c>
      <c r="G20" s="69" t="n">
        <v>3431.5</v>
      </c>
      <c r="H20" s="69" t="n">
        <v>3372.25</v>
      </c>
      <c r="I20" s="69" t="n">
        <v>3313</v>
      </c>
      <c r="J20" s="69" t="n">
        <v>3292</v>
      </c>
      <c r="K20" s="69" t="n">
        <v>3271</v>
      </c>
      <c r="L20" s="69" t="n">
        <v>3250</v>
      </c>
      <c r="M20" s="69" t="n">
        <v>3241.31418128618</v>
      </c>
      <c r="N20" s="69" t="n">
        <v>3232.62836257235</v>
      </c>
      <c r="O20" s="69" t="n">
        <v>3223.94254385853</v>
      </c>
      <c r="P20" s="247" t="n">
        <v>0</v>
      </c>
      <c r="Q20" s="247" t="n">
        <v>0</v>
      </c>
      <c r="R20" s="247" t="n">
        <v>0</v>
      </c>
      <c r="S20" s="245" t="n">
        <v>14</v>
      </c>
    </row>
    <row r="21" s="85" customFormat="true" ht="15" hidden="false" customHeight="true" outlineLevel="0" collapsed="false">
      <c r="A21" s="53" t="n">
        <v>15</v>
      </c>
      <c r="B21" s="252" t="s">
        <v>292</v>
      </c>
      <c r="C21" s="53" t="s">
        <v>188</v>
      </c>
      <c r="D21" s="244" t="n">
        <v>0</v>
      </c>
      <c r="E21" s="69" t="n">
        <v>83</v>
      </c>
      <c r="F21" s="69" t="n">
        <v>74</v>
      </c>
      <c r="G21" s="69" t="n">
        <v>65</v>
      </c>
      <c r="H21" s="69" t="n">
        <v>56</v>
      </c>
      <c r="I21" s="69" t="n">
        <v>47</v>
      </c>
      <c r="J21" s="69" t="n">
        <v>46.6666666666667</v>
      </c>
      <c r="K21" s="69" t="n">
        <v>46.3333333333333</v>
      </c>
      <c r="L21" s="69" t="n">
        <v>46</v>
      </c>
      <c r="M21" s="69" t="n">
        <v>39.1899056377669</v>
      </c>
      <c r="N21" s="69" t="n">
        <v>32.3798112755337</v>
      </c>
      <c r="O21" s="69" t="n">
        <v>25.5697169133006</v>
      </c>
      <c r="P21" s="247" t="n">
        <v>0</v>
      </c>
      <c r="Q21" s="247" t="n">
        <v>0</v>
      </c>
      <c r="R21" s="247" t="n">
        <v>0</v>
      </c>
      <c r="S21" s="245" t="n">
        <v>15</v>
      </c>
    </row>
    <row r="22" s="85" customFormat="true" ht="15" hidden="false" customHeight="true" outlineLevel="0" collapsed="false">
      <c r="A22" s="53" t="n">
        <v>16</v>
      </c>
      <c r="B22" s="252" t="s">
        <v>293</v>
      </c>
      <c r="C22" s="53" t="s">
        <v>188</v>
      </c>
      <c r="D22" s="244" t="n">
        <v>0</v>
      </c>
      <c r="E22" s="69" t="n">
        <v>3467</v>
      </c>
      <c r="F22" s="69" t="n">
        <v>3416.75</v>
      </c>
      <c r="G22" s="69" t="n">
        <v>3366.5</v>
      </c>
      <c r="H22" s="69" t="n">
        <v>3316.25</v>
      </c>
      <c r="I22" s="69" t="n">
        <v>3266</v>
      </c>
      <c r="J22" s="69" t="n">
        <v>3245.33333333333</v>
      </c>
      <c r="K22" s="69" t="n">
        <v>3224.66666666667</v>
      </c>
      <c r="L22" s="69" t="n">
        <v>3204</v>
      </c>
      <c r="M22" s="69" t="n">
        <v>3202.12427564841</v>
      </c>
      <c r="N22" s="69" t="n">
        <v>3200.24855129682</v>
      </c>
      <c r="O22" s="69" t="n">
        <v>3198.37282694523</v>
      </c>
      <c r="P22" s="247" t="n">
        <v>0</v>
      </c>
      <c r="Q22" s="247" t="n">
        <v>0</v>
      </c>
      <c r="R22" s="247" t="n">
        <v>0</v>
      </c>
      <c r="S22" s="245" t="n">
        <v>16</v>
      </c>
    </row>
    <row r="23" s="85" customFormat="true" ht="15" hidden="false" customHeight="true" outlineLevel="0" collapsed="false">
      <c r="A23" s="53" t="n">
        <v>17</v>
      </c>
      <c r="B23" s="248" t="s">
        <v>294</v>
      </c>
      <c r="C23" s="53" t="s">
        <v>183</v>
      </c>
      <c r="D23" s="69" t="n">
        <f aca="false">SUM(D24:D25)</f>
        <v>3629.71131146129</v>
      </c>
      <c r="E23" s="69" t="n">
        <f aca="false">SUM(E24:E25)</f>
        <v>3773.97152584077</v>
      </c>
      <c r="F23" s="69" t="n">
        <f aca="false">SUM(F24:F25)</f>
        <v>3716.49873892226</v>
      </c>
      <c r="G23" s="69" t="n">
        <f aca="false">SUM(G24:G25)</f>
        <v>3915.20729633332</v>
      </c>
      <c r="H23" s="69" t="n">
        <f aca="false">SUM(H24:H25)</f>
        <v>3799.15816310327</v>
      </c>
      <c r="I23" s="69" t="n">
        <f aca="false">SUM(I24:I25)</f>
        <v>3919.50368926797</v>
      </c>
      <c r="J23" s="69" t="n">
        <f aca="false">SUM(J24:J25)</f>
        <v>4166.02263741002</v>
      </c>
      <c r="K23" s="69" t="n">
        <f aca="false">SUM(K24:K25)</f>
        <v>4141.34447725821</v>
      </c>
      <c r="L23" s="69" t="n">
        <f aca="false">SUM(L24:L25)</f>
        <v>4067.90189691486</v>
      </c>
      <c r="M23" s="69" t="n">
        <f aca="false">SUM(M24:M25)</f>
        <v>3895.85315778159</v>
      </c>
      <c r="N23" s="69" t="n">
        <f aca="false">SUM(N24:N25)</f>
        <v>3781.90506806099</v>
      </c>
      <c r="O23" s="69" t="n">
        <f aca="false">SUM(O24:O25)</f>
        <v>4009.31771116822</v>
      </c>
      <c r="P23" s="69" t="n">
        <f aca="false">SUM(P24:P25)</f>
        <v>3855.73034202672</v>
      </c>
      <c r="Q23" s="69" t="n">
        <f aca="false">SUM(Q24:Q25)</f>
        <v>3860.31219175032</v>
      </c>
      <c r="R23" s="247" t="n">
        <v>0</v>
      </c>
      <c r="S23" s="245" t="n">
        <v>17</v>
      </c>
    </row>
    <row r="24" s="85" customFormat="true" ht="15" hidden="false" customHeight="true" outlineLevel="0" collapsed="false">
      <c r="A24" s="53" t="n">
        <v>18</v>
      </c>
      <c r="B24" s="252" t="s">
        <v>295</v>
      </c>
      <c r="C24" s="53" t="s">
        <v>183</v>
      </c>
      <c r="D24" s="69" t="n">
        <v>1246.6715175817</v>
      </c>
      <c r="E24" s="69" t="n">
        <v>1258.50933561622</v>
      </c>
      <c r="F24" s="69" t="n">
        <v>1280.69763283495</v>
      </c>
      <c r="G24" s="69" t="n">
        <v>1297.64588870735</v>
      </c>
      <c r="H24" s="69" t="n">
        <v>1243.04910313073</v>
      </c>
      <c r="I24" s="69" t="n">
        <v>1266.41068805884</v>
      </c>
      <c r="J24" s="69" t="n">
        <v>1278.2126373598</v>
      </c>
      <c r="K24" s="69" t="n">
        <v>1289.87947615819</v>
      </c>
      <c r="L24" s="69" t="n">
        <v>1287.96789689855</v>
      </c>
      <c r="M24" s="69" t="n">
        <v>1284.29015774907</v>
      </c>
      <c r="N24" s="69" t="n">
        <v>1205.84840437213</v>
      </c>
      <c r="O24" s="69" t="n">
        <v>1176.94971017255</v>
      </c>
      <c r="P24" s="69" t="n">
        <v>1150.1123411612</v>
      </c>
      <c r="Q24" s="69" t="n">
        <v>1099.84419090215</v>
      </c>
      <c r="R24" s="247" t="n">
        <v>0</v>
      </c>
      <c r="S24" s="245" t="n">
        <v>18</v>
      </c>
    </row>
    <row r="25" s="85" customFormat="true" ht="15" hidden="false" customHeight="true" outlineLevel="0" collapsed="false">
      <c r="A25" s="53" t="n">
        <v>19</v>
      </c>
      <c r="B25" s="252" t="s">
        <v>296</v>
      </c>
      <c r="C25" s="53" t="s">
        <v>183</v>
      </c>
      <c r="D25" s="69" t="n">
        <v>2383.03979387959</v>
      </c>
      <c r="E25" s="69" t="n">
        <v>2515.46219022455</v>
      </c>
      <c r="F25" s="69" t="n">
        <v>2435.80110608731</v>
      </c>
      <c r="G25" s="69" t="n">
        <v>2617.56140762597</v>
      </c>
      <c r="H25" s="69" t="n">
        <v>2556.10905997253</v>
      </c>
      <c r="I25" s="69" t="n">
        <v>2653.09300120912</v>
      </c>
      <c r="J25" s="69" t="n">
        <v>2887.81000005022</v>
      </c>
      <c r="K25" s="69" t="n">
        <v>2851.46500110002</v>
      </c>
      <c r="L25" s="69" t="n">
        <v>2779.93400001631</v>
      </c>
      <c r="M25" s="69" t="n">
        <v>2611.56300003253</v>
      </c>
      <c r="N25" s="69" t="n">
        <v>2576.05666368886</v>
      </c>
      <c r="O25" s="69" t="n">
        <v>2832.36800099566</v>
      </c>
      <c r="P25" s="69" t="n">
        <v>2705.61800086552</v>
      </c>
      <c r="Q25" s="69" t="n">
        <v>2760.46800084817</v>
      </c>
      <c r="R25" s="247" t="n">
        <v>0</v>
      </c>
      <c r="S25" s="245" t="n">
        <v>19</v>
      </c>
    </row>
    <row r="26" s="85" customFormat="true" ht="15" hidden="false" customHeight="true" outlineLevel="0" collapsed="false">
      <c r="A26" s="53" t="n">
        <v>20</v>
      </c>
      <c r="B26" s="243" t="s">
        <v>297</v>
      </c>
      <c r="C26" s="53" t="s">
        <v>183</v>
      </c>
      <c r="D26" s="69" t="n">
        <f aca="false">SUM(D27:D28)</f>
        <v>3048.12071342207</v>
      </c>
      <c r="E26" s="69" t="n">
        <f aca="false">SUM(E27:E28)</f>
        <v>3168.24867195082</v>
      </c>
      <c r="F26" s="69" t="n">
        <f aca="false">SUM(F27:F28)</f>
        <v>3111.15430501966</v>
      </c>
      <c r="G26" s="69" t="n">
        <f aca="false">SUM(G27:G28)</f>
        <v>3297.76145319606</v>
      </c>
      <c r="H26" s="69" t="n">
        <f aca="false">SUM(H27:H28)</f>
        <v>3185.99338005456</v>
      </c>
      <c r="I26" s="69" t="n">
        <f aca="false">SUM(I27:I28)</f>
        <v>3290.98268926797</v>
      </c>
      <c r="J26" s="69" t="n">
        <f aca="false">SUM(J27:J28)</f>
        <v>3519.76863741002</v>
      </c>
      <c r="K26" s="69" t="n">
        <f aca="false">SUM(K27:K28)</f>
        <v>3531.12147725821</v>
      </c>
      <c r="L26" s="69" t="n">
        <f aca="false">SUM(L27:L28)</f>
        <v>3457.23789691486</v>
      </c>
      <c r="M26" s="69" t="n">
        <f aca="false">SUM(M27:M28)</f>
        <v>3292.14115778159</v>
      </c>
      <c r="N26" s="69" t="n">
        <f aca="false">SUM(N27:N28)</f>
        <v>3186.44006806099</v>
      </c>
      <c r="O26" s="69" t="n">
        <f aca="false">SUM(O27:O28)</f>
        <v>3380.42371116822</v>
      </c>
      <c r="P26" s="69" t="n">
        <f aca="false">SUM(P27:P28)</f>
        <v>3206.33634202672</v>
      </c>
      <c r="Q26" s="69" t="n">
        <f aca="false">SUM(Q27:Q28)</f>
        <v>3210.41819175032</v>
      </c>
      <c r="R26" s="247" t="n">
        <v>0</v>
      </c>
      <c r="S26" s="245" t="n">
        <v>20</v>
      </c>
    </row>
    <row r="27" s="85" customFormat="true" ht="15" hidden="false" customHeight="true" outlineLevel="0" collapsed="false">
      <c r="A27" s="53" t="n">
        <v>21</v>
      </c>
      <c r="B27" s="254" t="s">
        <v>298</v>
      </c>
      <c r="C27" s="53" t="s">
        <v>183</v>
      </c>
      <c r="D27" s="69" t="n">
        <v>1246.6715175817</v>
      </c>
      <c r="E27" s="69" t="n">
        <v>1258.50933561622</v>
      </c>
      <c r="F27" s="69" t="n">
        <v>1280.69763283495</v>
      </c>
      <c r="G27" s="69" t="n">
        <v>1297.64588870735</v>
      </c>
      <c r="H27" s="69" t="n">
        <v>1243.04910313073</v>
      </c>
      <c r="I27" s="69" t="n">
        <v>1266.41068805884</v>
      </c>
      <c r="J27" s="69" t="n">
        <v>1278.2126373598</v>
      </c>
      <c r="K27" s="69" t="n">
        <v>1289.87947615819</v>
      </c>
      <c r="L27" s="69" t="n">
        <v>1287.96789689855</v>
      </c>
      <c r="M27" s="69" t="n">
        <v>1284.29015774907</v>
      </c>
      <c r="N27" s="69" t="n">
        <v>1205.84840437213</v>
      </c>
      <c r="O27" s="69" t="n">
        <v>1176.94971017255</v>
      </c>
      <c r="P27" s="69" t="n">
        <v>1150.1123411612</v>
      </c>
      <c r="Q27" s="69" t="n">
        <v>1099.84419090215</v>
      </c>
      <c r="R27" s="247" t="n">
        <v>0</v>
      </c>
      <c r="S27" s="245" t="n">
        <v>21</v>
      </c>
    </row>
    <row r="28" s="85" customFormat="true" ht="15" hidden="false" customHeight="true" outlineLevel="0" collapsed="false">
      <c r="A28" s="53" t="n">
        <v>22</v>
      </c>
      <c r="B28" s="254" t="s">
        <v>299</v>
      </c>
      <c r="C28" s="53" t="s">
        <v>183</v>
      </c>
      <c r="D28" s="69" t="n">
        <v>1801.44919584037</v>
      </c>
      <c r="E28" s="69" t="n">
        <v>1909.7393363346</v>
      </c>
      <c r="F28" s="69" t="n">
        <v>1830.45667218471</v>
      </c>
      <c r="G28" s="69" t="n">
        <v>2000.11556448871</v>
      </c>
      <c r="H28" s="69" t="n">
        <v>1942.94427692383</v>
      </c>
      <c r="I28" s="69" t="n">
        <v>2024.57200120912</v>
      </c>
      <c r="J28" s="69" t="n">
        <v>2241.55600005022</v>
      </c>
      <c r="K28" s="69" t="n">
        <v>2241.24200110002</v>
      </c>
      <c r="L28" s="69" t="n">
        <v>2169.27000001631</v>
      </c>
      <c r="M28" s="69" t="n">
        <v>2007.85100003253</v>
      </c>
      <c r="N28" s="69" t="n">
        <v>1980.59166368886</v>
      </c>
      <c r="O28" s="69" t="n">
        <v>2203.47400099566</v>
      </c>
      <c r="P28" s="69" t="n">
        <v>2056.22400086552</v>
      </c>
      <c r="Q28" s="69" t="n">
        <v>2110.57400084817</v>
      </c>
      <c r="R28" s="247" t="n">
        <v>0</v>
      </c>
      <c r="S28" s="245" t="n">
        <v>22</v>
      </c>
    </row>
    <row r="29" s="85" customFormat="true" ht="15" hidden="false" customHeight="true" outlineLevel="0" collapsed="false">
      <c r="A29" s="53" t="n">
        <v>23</v>
      </c>
      <c r="B29" s="243" t="s">
        <v>300</v>
      </c>
      <c r="C29" s="53" t="s">
        <v>185</v>
      </c>
      <c r="D29" s="69" t="n">
        <f aca="false">SUM(D30:D31)</f>
        <v>219.282508131866</v>
      </c>
      <c r="E29" s="69" t="n">
        <f aca="false">SUM(E30:E31)</f>
        <v>222.342434619091</v>
      </c>
      <c r="F29" s="69" t="n">
        <f aca="false">SUM(F30:F31)</f>
        <v>216.056907760599</v>
      </c>
      <c r="G29" s="69" t="n">
        <f aca="false">SUM(G30:G31)</f>
        <v>227.813983451196</v>
      </c>
      <c r="H29" s="69" t="n">
        <f aca="false">SUM(H30:H31)</f>
        <v>218.14396678655</v>
      </c>
      <c r="I29" s="69" t="n">
        <f aca="false">SUM(I30:I31)</f>
        <v>220.517926946335</v>
      </c>
      <c r="J29" s="69" t="n">
        <f aca="false">SUM(J30:J31)</f>
        <v>234.712766298462</v>
      </c>
      <c r="K29" s="69" t="n">
        <f aca="false">SUM(K30:K31)</f>
        <v>231.42797811433</v>
      </c>
      <c r="L29" s="69" t="n">
        <f aca="false">SUM(L30:L31)</f>
        <v>224.961661710051</v>
      </c>
      <c r="M29" s="69" t="n">
        <f aca="false">SUM(M30:M31)</f>
        <v>212.55363772258</v>
      </c>
      <c r="N29" s="69" t="n">
        <f aca="false">SUM(N30:N31)</f>
        <v>203.688745101811</v>
      </c>
      <c r="O29" s="69" t="n">
        <f aca="false">SUM(O30:O31)</f>
        <v>216.005404482858</v>
      </c>
      <c r="P29" s="69" t="n">
        <f aca="false">SUM(P30:P31)</f>
        <v>203.015821214266</v>
      </c>
      <c r="Q29" s="69" t="n">
        <f aca="false">SUM(Q30:Q31)</f>
        <v>201.545857144115</v>
      </c>
      <c r="R29" s="247" t="n">
        <v>0</v>
      </c>
      <c r="S29" s="245" t="n">
        <v>23</v>
      </c>
    </row>
    <row r="30" s="85" customFormat="true" ht="15" hidden="false" customHeight="true" outlineLevel="0" collapsed="false">
      <c r="A30" s="53" t="n">
        <v>24</v>
      </c>
      <c r="B30" s="254" t="s">
        <v>301</v>
      </c>
      <c r="C30" s="53" t="s">
        <v>185</v>
      </c>
      <c r="D30" s="69" t="n">
        <v>90.0031355318655</v>
      </c>
      <c r="E30" s="69" t="n">
        <v>90.8633510190908</v>
      </c>
      <c r="F30" s="69" t="n">
        <v>92.5849411605989</v>
      </c>
      <c r="G30" s="69" t="n">
        <v>93.8050920511962</v>
      </c>
      <c r="H30" s="69" t="n">
        <v>89.7370810865497</v>
      </c>
      <c r="I30" s="69" t="n">
        <v>91.3348229463352</v>
      </c>
      <c r="J30" s="69" t="n">
        <v>92.2238348984622</v>
      </c>
      <c r="K30" s="69" t="n">
        <v>93.0374737143297</v>
      </c>
      <c r="L30" s="69" t="n">
        <v>92.9240050100514</v>
      </c>
      <c r="M30" s="69" t="n">
        <v>92.6135702225803</v>
      </c>
      <c r="N30" s="69" t="n">
        <v>86.8753191018109</v>
      </c>
      <c r="O30" s="69" t="n">
        <v>84.7684860828577</v>
      </c>
      <c r="P30" s="69" t="n">
        <v>82.9260191142661</v>
      </c>
      <c r="Q30" s="69" t="n">
        <v>79.1033621441154</v>
      </c>
      <c r="R30" s="247" t="n">
        <v>0</v>
      </c>
      <c r="S30" s="245" t="n">
        <v>24</v>
      </c>
    </row>
    <row r="31" s="85" customFormat="true" ht="15" hidden="false" customHeight="true" outlineLevel="0" collapsed="false">
      <c r="A31" s="53" t="n">
        <v>25</v>
      </c>
      <c r="B31" s="254" t="s">
        <v>302</v>
      </c>
      <c r="C31" s="53" t="s">
        <v>185</v>
      </c>
      <c r="D31" s="69" t="n">
        <v>129.2793726</v>
      </c>
      <c r="E31" s="69" t="n">
        <v>131.4790836</v>
      </c>
      <c r="F31" s="69" t="n">
        <v>123.4719666</v>
      </c>
      <c r="G31" s="69" t="n">
        <v>134.0088914</v>
      </c>
      <c r="H31" s="69" t="n">
        <v>128.4068857</v>
      </c>
      <c r="I31" s="69" t="n">
        <v>129.183104</v>
      </c>
      <c r="J31" s="69" t="n">
        <v>142.4889314</v>
      </c>
      <c r="K31" s="69" t="n">
        <v>138.3905044</v>
      </c>
      <c r="L31" s="69" t="n">
        <v>132.0376567</v>
      </c>
      <c r="M31" s="69" t="n">
        <v>119.9400675</v>
      </c>
      <c r="N31" s="69" t="n">
        <v>116.813426</v>
      </c>
      <c r="O31" s="69" t="n">
        <v>131.2369184</v>
      </c>
      <c r="P31" s="69" t="n">
        <v>120.0898021</v>
      </c>
      <c r="Q31" s="69" t="n">
        <v>122.442495</v>
      </c>
      <c r="R31" s="247" t="n">
        <v>0</v>
      </c>
      <c r="S31" s="245" t="n">
        <v>25</v>
      </c>
    </row>
    <row r="32" s="85" customFormat="true" ht="15" hidden="false" customHeight="true" outlineLevel="0" collapsed="false">
      <c r="A32" s="53" t="n">
        <v>26</v>
      </c>
      <c r="B32" s="126" t="s">
        <v>303</v>
      </c>
      <c r="C32" s="142" t="s">
        <v>201</v>
      </c>
      <c r="D32" s="69" t="n">
        <v>9.52094143500927</v>
      </c>
      <c r="E32" s="69" t="n">
        <v>10.8350845469935</v>
      </c>
      <c r="F32" s="69" t="n">
        <v>11.7468230865396</v>
      </c>
      <c r="G32" s="69" t="n">
        <v>12.655176237063</v>
      </c>
      <c r="H32" s="69" t="n">
        <v>12.7897386140885</v>
      </c>
      <c r="I32" s="69" t="n">
        <v>13.3446711745101</v>
      </c>
      <c r="J32" s="69" t="n">
        <v>13.6279621893108</v>
      </c>
      <c r="K32" s="69" t="n">
        <v>13.883496731539</v>
      </c>
      <c r="L32" s="69" t="n">
        <v>13.2960849763355</v>
      </c>
      <c r="M32" s="69" t="n">
        <v>13.2275262448187</v>
      </c>
      <c r="N32" s="69" t="n">
        <v>12.6764749864131</v>
      </c>
      <c r="O32" s="69" t="n">
        <v>11.8239927177308</v>
      </c>
      <c r="P32" s="69" t="n">
        <v>11.4055224858567</v>
      </c>
      <c r="Q32" s="69" t="n">
        <v>10.5674522516261</v>
      </c>
      <c r="R32" s="247" t="n">
        <v>0</v>
      </c>
      <c r="S32" s="245" t="n">
        <v>26</v>
      </c>
    </row>
    <row r="33" s="85" customFormat="true" ht="15" hidden="false" customHeight="true" outlineLevel="0" collapsed="false">
      <c r="A33" s="53" t="n">
        <v>27</v>
      </c>
      <c r="B33" s="126" t="s">
        <v>304</v>
      </c>
      <c r="C33" s="142" t="s">
        <v>201</v>
      </c>
      <c r="D33" s="69" t="n">
        <v>175.290144430611</v>
      </c>
      <c r="E33" s="69" t="n">
        <v>147.983845898418</v>
      </c>
      <c r="F33" s="69" t="n">
        <v>133.318134029597</v>
      </c>
      <c r="G33" s="69" t="n">
        <v>121.489250285105</v>
      </c>
      <c r="H33" s="69" t="n">
        <v>109.295021587692</v>
      </c>
      <c r="I33" s="69" t="n">
        <v>102.705890327485</v>
      </c>
      <c r="J33" s="69" t="n">
        <v>111.958670605393</v>
      </c>
      <c r="K33" s="69" t="n">
        <v>106.822364436832</v>
      </c>
      <c r="L33" s="69" t="n">
        <v>104.148287371819</v>
      </c>
      <c r="M33" s="69" t="n">
        <v>103.005638639018</v>
      </c>
      <c r="N33" s="69" t="n">
        <v>99.3330897549661</v>
      </c>
      <c r="O33" s="69" t="n">
        <v>98.6136256878272</v>
      </c>
      <c r="P33" s="69" t="n">
        <v>93.6430133157114</v>
      </c>
      <c r="Q33" s="69" t="n">
        <v>91.8418666854834</v>
      </c>
      <c r="R33" s="247" t="n">
        <v>0</v>
      </c>
      <c r="S33" s="245" t="n">
        <v>27</v>
      </c>
    </row>
    <row r="34" s="85" customFormat="true" ht="15" hidden="false" customHeight="true" outlineLevel="0" collapsed="false">
      <c r="A34" s="53" t="n">
        <v>28</v>
      </c>
      <c r="B34" s="126" t="s">
        <v>305</v>
      </c>
      <c r="C34" s="142" t="s">
        <v>201</v>
      </c>
      <c r="D34" s="69" t="n">
        <v>483.462282964675</v>
      </c>
      <c r="E34" s="69" t="n">
        <v>330.419627563796</v>
      </c>
      <c r="F34" s="69" t="n">
        <v>245.990420320827</v>
      </c>
      <c r="G34" s="69" t="n">
        <v>238.289866158268</v>
      </c>
      <c r="H34" s="69" t="n">
        <v>218.130576592942</v>
      </c>
      <c r="I34" s="69" t="n">
        <v>133.760620453864</v>
      </c>
      <c r="J34" s="69" t="n">
        <v>111.342630546414</v>
      </c>
      <c r="K34" s="69" t="n">
        <v>101.646568043158</v>
      </c>
      <c r="L34" s="69" t="n">
        <v>95.6818298295172</v>
      </c>
      <c r="M34" s="69" t="n">
        <v>81.9600291176408</v>
      </c>
      <c r="N34" s="69" t="n">
        <v>74.2661136099188</v>
      </c>
      <c r="O34" s="69" t="n">
        <v>80.1109915055864</v>
      </c>
      <c r="P34" s="69" t="n">
        <v>64.0620175863814</v>
      </c>
      <c r="Q34" s="69" t="n">
        <v>62.7001522445405</v>
      </c>
      <c r="R34" s="247" t="n">
        <v>0</v>
      </c>
      <c r="S34" s="245" t="n">
        <v>28</v>
      </c>
    </row>
    <row r="35" s="85" customFormat="true" ht="15" hidden="false" customHeight="true" outlineLevel="0" collapsed="false">
      <c r="A35" s="53" t="n">
        <v>29</v>
      </c>
      <c r="B35" s="126" t="s">
        <v>306</v>
      </c>
      <c r="C35" s="142" t="s">
        <v>201</v>
      </c>
      <c r="D35" s="69" t="n">
        <v>778.308239049453</v>
      </c>
      <c r="E35" s="69" t="n">
        <v>746.554857804269</v>
      </c>
      <c r="F35" s="69" t="n">
        <v>711.623155351082</v>
      </c>
      <c r="G35" s="69" t="n">
        <v>683.340553142083</v>
      </c>
      <c r="H35" s="69" t="n">
        <v>629.423346366914</v>
      </c>
      <c r="I35" s="69" t="n">
        <v>591.366617099644</v>
      </c>
      <c r="J35" s="69" t="n">
        <v>574.329337844209</v>
      </c>
      <c r="K35" s="69" t="n">
        <v>526.777367088056</v>
      </c>
      <c r="L35" s="69" t="n">
        <v>502.406296618347</v>
      </c>
      <c r="M35" s="69" t="n">
        <v>478.668355436276</v>
      </c>
      <c r="N35" s="69" t="n">
        <v>431.972143173995</v>
      </c>
      <c r="O35" s="69" t="n">
        <v>394.545727401109</v>
      </c>
      <c r="P35" s="69" t="n">
        <v>345.97254566432</v>
      </c>
      <c r="Q35" s="69" t="n">
        <v>316.797244288753</v>
      </c>
      <c r="R35" s="247" t="n">
        <v>0</v>
      </c>
      <c r="S35" s="245" t="n">
        <v>29</v>
      </c>
    </row>
    <row r="36" s="85" customFormat="true" ht="15" hidden="false" customHeight="true" outlineLevel="0" collapsed="false">
      <c r="A36" s="53" t="n">
        <v>30</v>
      </c>
      <c r="B36" s="120" t="s">
        <v>203</v>
      </c>
      <c r="C36" s="142" t="s">
        <v>201</v>
      </c>
      <c r="D36" s="69" t="n">
        <v>1114.35495953992</v>
      </c>
      <c r="E36" s="69" t="n">
        <v>895.948535923552</v>
      </c>
      <c r="F36" s="69" t="n">
        <v>730.114085307362</v>
      </c>
      <c r="G36" s="69" t="n">
        <v>597.533930873215</v>
      </c>
      <c r="H36" s="69" t="n">
        <v>492.888305278516</v>
      </c>
      <c r="I36" s="69" t="n">
        <v>429.232216281675</v>
      </c>
      <c r="J36" s="69" t="n">
        <v>398.280035308847</v>
      </c>
      <c r="K36" s="69" t="n">
        <v>362.302847250946</v>
      </c>
      <c r="L36" s="69" t="n">
        <v>335.509076633954</v>
      </c>
      <c r="M36" s="69" t="n">
        <v>292.894425979401</v>
      </c>
      <c r="N36" s="69" t="n">
        <v>247.028761118621</v>
      </c>
      <c r="O36" s="69" t="n">
        <v>219.247876592013</v>
      </c>
      <c r="P36" s="69" t="n">
        <v>201.097967960816</v>
      </c>
      <c r="Q36" s="69" t="n">
        <v>181.090391693969</v>
      </c>
      <c r="R36" s="247" t="n">
        <v>0</v>
      </c>
      <c r="S36" s="245" t="n">
        <v>30</v>
      </c>
    </row>
    <row r="37" s="85" customFormat="true" ht="15" hidden="false" customHeight="true" outlineLevel="0" collapsed="false">
      <c r="A37" s="53" t="n">
        <v>31</v>
      </c>
      <c r="B37" s="126" t="s">
        <v>307</v>
      </c>
      <c r="C37" s="142" t="s">
        <v>201</v>
      </c>
      <c r="D37" s="69" t="n">
        <v>6.50187790139689</v>
      </c>
      <c r="E37" s="69" t="n">
        <v>8.2076316618455</v>
      </c>
      <c r="F37" s="69" t="n">
        <v>8.44471918652583</v>
      </c>
      <c r="G37" s="69" t="n">
        <v>9.29305246248553</v>
      </c>
      <c r="H37" s="69" t="n">
        <v>9.32544846588096</v>
      </c>
      <c r="I37" s="69" t="n">
        <v>8.9119660854473</v>
      </c>
      <c r="J37" s="69" t="n">
        <v>9.76981644444976</v>
      </c>
      <c r="K37" s="69" t="n">
        <v>9.92504486850007</v>
      </c>
      <c r="L37" s="69" t="n">
        <v>9.41498131890893</v>
      </c>
      <c r="M37" s="69" t="n">
        <v>8.67636111659468</v>
      </c>
      <c r="N37" s="69" t="n">
        <v>7.63839192356397</v>
      </c>
      <c r="O37" s="69" t="n">
        <v>7.61682138327493</v>
      </c>
      <c r="P37" s="69" t="n">
        <v>6.8657241938817</v>
      </c>
      <c r="Q37" s="69" t="n">
        <v>6.55775530575624</v>
      </c>
      <c r="R37" s="247" t="n">
        <v>0</v>
      </c>
      <c r="S37" s="245" t="n">
        <v>31</v>
      </c>
    </row>
    <row r="38" s="85" customFormat="true" ht="15" hidden="false" customHeight="true" outlineLevel="0" collapsed="false">
      <c r="A38" s="53" t="n">
        <v>32</v>
      </c>
      <c r="B38" s="243" t="s">
        <v>308</v>
      </c>
      <c r="C38" s="53" t="s">
        <v>188</v>
      </c>
      <c r="D38" s="244" t="n">
        <v>0</v>
      </c>
      <c r="E38" s="69" t="n">
        <v>3348.9109562519</v>
      </c>
      <c r="F38" s="69" t="n">
        <v>3310.063204014</v>
      </c>
      <c r="G38" s="69" t="n">
        <v>3269.773184778</v>
      </c>
      <c r="H38" s="69" t="n">
        <v>3213.6550341048</v>
      </c>
      <c r="I38" s="69" t="n">
        <v>3176.2207308679</v>
      </c>
      <c r="J38" s="69" t="n">
        <v>3225.059358697</v>
      </c>
      <c r="K38" s="69" t="n">
        <v>3262.3909226718</v>
      </c>
      <c r="L38" s="69" t="n">
        <v>3251.2323813252</v>
      </c>
      <c r="M38" s="69" t="n">
        <v>3259.70612120046</v>
      </c>
      <c r="N38" s="69" t="n">
        <v>3283.79486371752</v>
      </c>
      <c r="O38" s="69" t="n">
        <v>3274.55598921318</v>
      </c>
      <c r="P38" s="247" t="n">
        <v>0</v>
      </c>
      <c r="Q38" s="247" t="n">
        <v>0</v>
      </c>
      <c r="R38" s="247" t="n">
        <v>0</v>
      </c>
      <c r="S38" s="245" t="n">
        <v>32</v>
      </c>
    </row>
    <row r="39" s="85" customFormat="true" ht="15" hidden="false" customHeight="true" outlineLevel="0" collapsed="false">
      <c r="A39" s="53" t="n">
        <v>33</v>
      </c>
      <c r="B39" s="254" t="s">
        <v>309</v>
      </c>
      <c r="C39" s="53" t="s">
        <v>188</v>
      </c>
      <c r="D39" s="244" t="n">
        <v>0</v>
      </c>
      <c r="E39" s="69" t="n">
        <v>273.9109562519</v>
      </c>
      <c r="F39" s="69" t="n">
        <v>271.313204014</v>
      </c>
      <c r="G39" s="69" t="n">
        <v>267.273184778</v>
      </c>
      <c r="H39" s="69" t="n">
        <v>247.4050341048</v>
      </c>
      <c r="I39" s="69" t="n">
        <v>246.2207308679</v>
      </c>
      <c r="J39" s="69" t="n">
        <v>256.059358697</v>
      </c>
      <c r="K39" s="69" t="n">
        <v>254.3909226718</v>
      </c>
      <c r="L39" s="69" t="n">
        <v>204.2323813252</v>
      </c>
      <c r="M39" s="69" t="n">
        <v>196.7111738324</v>
      </c>
      <c r="N39" s="69" t="n">
        <v>204.8049689814</v>
      </c>
      <c r="O39" s="69" t="n">
        <v>179.571147109</v>
      </c>
      <c r="P39" s="247" t="n">
        <v>0</v>
      </c>
      <c r="Q39" s="247" t="n">
        <v>0</v>
      </c>
      <c r="R39" s="247" t="n">
        <v>0</v>
      </c>
      <c r="S39" s="245" t="n">
        <v>33</v>
      </c>
    </row>
    <row r="40" s="85" customFormat="true" ht="15" hidden="false" customHeight="true" outlineLevel="0" collapsed="false">
      <c r="A40" s="53" t="n">
        <v>34</v>
      </c>
      <c r="B40" s="254" t="s">
        <v>310</v>
      </c>
      <c r="C40" s="53" t="s">
        <v>188</v>
      </c>
      <c r="D40" s="244" t="n">
        <v>0</v>
      </c>
      <c r="E40" s="69" t="n">
        <v>3075</v>
      </c>
      <c r="F40" s="69" t="n">
        <v>3038.75</v>
      </c>
      <c r="G40" s="69" t="n">
        <v>3002.5</v>
      </c>
      <c r="H40" s="69" t="n">
        <v>2966.25</v>
      </c>
      <c r="I40" s="69" t="n">
        <v>2930</v>
      </c>
      <c r="J40" s="69" t="n">
        <v>2969</v>
      </c>
      <c r="K40" s="69" t="n">
        <v>3008</v>
      </c>
      <c r="L40" s="69" t="n">
        <v>3047</v>
      </c>
      <c r="M40" s="69" t="n">
        <v>3062.99494736806</v>
      </c>
      <c r="N40" s="69" t="n">
        <v>3078.98989473612</v>
      </c>
      <c r="O40" s="69" t="n">
        <v>3094.98484210418</v>
      </c>
      <c r="P40" s="247" t="n">
        <v>0</v>
      </c>
      <c r="Q40" s="247" t="n">
        <v>0</v>
      </c>
      <c r="R40" s="247" t="n">
        <v>0</v>
      </c>
      <c r="S40" s="245" t="n">
        <v>34</v>
      </c>
    </row>
    <row r="41" s="261" customFormat="true" ht="22.5" hidden="false" customHeight="true" outlineLevel="0" collapsed="false">
      <c r="A41" s="65"/>
      <c r="B41" s="255"/>
      <c r="C41" s="256"/>
      <c r="D41" s="244"/>
      <c r="E41" s="257"/>
      <c r="F41" s="258"/>
      <c r="G41" s="258"/>
      <c r="H41" s="258"/>
      <c r="I41" s="258"/>
      <c r="J41" s="258"/>
      <c r="K41" s="258"/>
      <c r="L41" s="258"/>
      <c r="M41" s="259"/>
      <c r="N41" s="259"/>
      <c r="O41" s="260"/>
      <c r="P41" s="260"/>
      <c r="Q41" s="260"/>
      <c r="R41" s="260"/>
      <c r="S41" s="51"/>
    </row>
    <row r="42" s="85" customFormat="true" ht="15" hidden="false" customHeight="true" outlineLevel="0" collapsed="false">
      <c r="A42" s="53" t="n">
        <v>35</v>
      </c>
      <c r="B42" s="243" t="s">
        <v>311</v>
      </c>
      <c r="C42" s="262" t="s">
        <v>218</v>
      </c>
      <c r="D42" s="244" t="n">
        <v>0</v>
      </c>
      <c r="E42" s="69" t="n">
        <f aca="false">IF(AND(ISNUMBER(E6),($E6)&gt;0),E6/$E6*100,0)</f>
        <v>100</v>
      </c>
      <c r="F42" s="56" t="n">
        <f aca="false">IF(AND(ISNUMBER(F6),($E6)&gt;0),F6/$E6*100,0)</f>
        <v>100.723625112287</v>
      </c>
      <c r="G42" s="56" t="n">
        <f aca="false">IF(AND(ISNUMBER(G6),($E6)&gt;0),G6/$E6*100,0)</f>
        <v>101.591975247031</v>
      </c>
      <c r="H42" s="56" t="n">
        <f aca="false">IF(AND(ISNUMBER(H6),($E6)&gt;0),H6/$E6*100,0)</f>
        <v>102.009931130851</v>
      </c>
      <c r="I42" s="56" t="n">
        <f aca="false">IF(AND(ISNUMBER(I6),($E6)&gt;0),I6/$E6*100,0)</f>
        <v>102.173370595868</v>
      </c>
      <c r="J42" s="56" t="n">
        <f aca="false">IF(AND(ISNUMBER(J6),($E6)&gt;0),J6/$E6*100,0)</f>
        <v>102.391705759058</v>
      </c>
      <c r="K42" s="56" t="n">
        <f aca="false">IF(AND(ISNUMBER(K6),($E6)&gt;0),K6/$E6*100,0)</f>
        <v>102.598812256712</v>
      </c>
      <c r="L42" s="56" t="n">
        <f aca="false">IF(AND(ISNUMBER(L6),($E6)&gt;0),L6/$E6*100,0)</f>
        <v>102.452839604751</v>
      </c>
      <c r="M42" s="56" t="n">
        <f aca="false">IF(AND(ISNUMBER(M6),($E6)&gt;0),M6/$E6*100,0)</f>
        <v>102.618774328775</v>
      </c>
      <c r="N42" s="56" t="n">
        <f aca="false">IF(AND(ISNUMBER(N6),($E6)&gt;0),N6/$E6*100,0)</f>
        <v>102.895748078651</v>
      </c>
      <c r="O42" s="56" t="n">
        <f aca="false">IF(AND(ISNUMBER(O6),($E6)&gt;0),O6/$E6*100,0)</f>
        <v>103.023006288053</v>
      </c>
      <c r="P42" s="56" t="n">
        <f aca="false">IF(AND(ISNUMBER(P6),($E6)&gt;0),P6/$E6*100,0)</f>
        <v>103.33241840503</v>
      </c>
      <c r="Q42" s="56" t="n">
        <f aca="false">IF(AND(ISNUMBER(Q6),($E6)&gt;0),Q6/$E6*100,0)</f>
        <v>103.418504840802</v>
      </c>
      <c r="R42" s="56" t="n">
        <f aca="false">IF(AND(ISNUMBER(R6),($E6)&gt;0),R6/$E6*100,0)</f>
        <v>103.372342549157</v>
      </c>
      <c r="S42" s="245" t="n">
        <v>35</v>
      </c>
    </row>
    <row r="43" s="85" customFormat="true" ht="15" hidden="false" customHeight="true" outlineLevel="0" collapsed="false">
      <c r="A43" s="53" t="n">
        <v>36</v>
      </c>
      <c r="B43" s="243" t="s">
        <v>312</v>
      </c>
      <c r="C43" s="262" t="s">
        <v>218</v>
      </c>
      <c r="D43" s="244" t="n">
        <v>0</v>
      </c>
      <c r="E43" s="69" t="n">
        <f aca="false">IF(AND(ISNUMBER(E7),($E7)&gt;0),E7/$E7*100,0)</f>
        <v>100</v>
      </c>
      <c r="F43" s="56" t="n">
        <f aca="false">IF(AND(ISNUMBER(F7),($E7)&gt;0),F7/$E7*100,0)</f>
        <v>101.259360108918</v>
      </c>
      <c r="G43" s="56" t="n">
        <f aca="false">IF(AND(ISNUMBER(G7),($E7)&gt;0),G7/$E7*100,0)</f>
        <v>102.762650329022</v>
      </c>
      <c r="H43" s="56" t="n">
        <f aca="false">IF(AND(ISNUMBER(H7),($E7)&gt;0),H7/$E7*100,0)</f>
        <v>104.081574767415</v>
      </c>
      <c r="I43" s="56" t="n">
        <f aca="false">IF(AND(ISNUMBER(I7),($E7)&gt;0),I7/$E7*100,0)</f>
        <v>104.77081915135</v>
      </c>
      <c r="J43" s="56" t="n">
        <f aca="false">IF(AND(ISNUMBER(J7),($E7)&gt;0),J7/$E7*100,0)</f>
        <v>105.743703199455</v>
      </c>
      <c r="K43" s="56" t="n">
        <f aca="false">IF(AND(ISNUMBER(K7),($E7)&gt;0),K7/$E7*100,0)</f>
        <v>106.242909008396</v>
      </c>
      <c r="L43" s="56" t="n">
        <f aca="false">IF(AND(ISNUMBER(L7),($E7)&gt;0),L7/$E7*100,0)</f>
        <v>106.455638756524</v>
      </c>
      <c r="M43" s="56" t="n">
        <f aca="false">IF(AND(ISNUMBER(M7),($E7)&gt;0),M7/$E7*100,0)</f>
        <v>107.201611073293</v>
      </c>
      <c r="N43" s="56" t="n">
        <f aca="false">IF(AND(ISNUMBER(N7),($E7)&gt;0),N7/$E7*100,0)</f>
        <v>108.134785568414</v>
      </c>
      <c r="O43" s="56" t="n">
        <f aca="false">IF(AND(ISNUMBER(O7),($E7)&gt;0),O7/$E7*100,0)</f>
        <v>109.07646925346</v>
      </c>
      <c r="P43" s="56" t="n">
        <f aca="false">IF(AND(ISNUMBER(P7),($E7)&gt;0),P7/$E7*100,"          .")</f>
        <v>109.825277966871</v>
      </c>
      <c r="Q43" s="56" t="n">
        <f aca="false">IF(AND(ISNUMBER(Q7),($E7)&gt;0),Q7/$E7*100,"          .")</f>
        <v>110.460630814613</v>
      </c>
      <c r="R43" s="56" t="n">
        <f aca="false">IF(AND(ISNUMBER(R7),($E7)&gt;0),R7/$E7*100,"          .")</f>
        <v>110.965509416837</v>
      </c>
      <c r="S43" s="245" t="n">
        <v>36</v>
      </c>
    </row>
    <row r="44" s="263" customFormat="true" ht="15" hidden="false" customHeight="true" outlineLevel="0" collapsed="false">
      <c r="A44" s="53" t="n">
        <v>37</v>
      </c>
      <c r="B44" s="243" t="s">
        <v>313</v>
      </c>
      <c r="C44" s="262" t="s">
        <v>230</v>
      </c>
      <c r="D44" s="244" t="n">
        <v>0</v>
      </c>
      <c r="E44" s="244" t="n">
        <v>0</v>
      </c>
      <c r="F44" s="244" t="n">
        <v>0</v>
      </c>
      <c r="G44" s="69" t="n">
        <f aca="false">IF(AND(ISNUMBER(G8),($G8)&gt;0),G8/$G8*100,0)</f>
        <v>100</v>
      </c>
      <c r="H44" s="244" t="n">
        <v>0</v>
      </c>
      <c r="I44" s="244" t="n">
        <v>0</v>
      </c>
      <c r="J44" s="244" t="n">
        <v>0</v>
      </c>
      <c r="K44" s="56" t="n">
        <f aca="false">IF(AND(ISNUMBER(K8),($G8)&gt;0),K8/$G8*100,"          .")</f>
        <v>103.667508795976</v>
      </c>
      <c r="L44" s="244" t="n">
        <v>0</v>
      </c>
      <c r="M44" s="244" t="n">
        <v>0</v>
      </c>
      <c r="N44" s="244" t="n">
        <v>0</v>
      </c>
      <c r="O44" s="56" t="n">
        <f aca="false">IF(AND(ISNUMBER(O8),($G8)&gt;0),O8/$G8*100,"          .")</f>
        <v>107.611608700833</v>
      </c>
      <c r="P44" s="244" t="n">
        <f aca="false">IF(AND(ISNUMBER(P8),($G8)&gt;0),P8/$G8*100,0)</f>
        <v>0</v>
      </c>
      <c r="Q44" s="244" t="n">
        <f aca="false">IF(AND(ISNUMBER(Q8),($G8)&gt;0),Q8/$G8*100,0)</f>
        <v>0</v>
      </c>
      <c r="R44" s="244" t="n">
        <f aca="false">IF(AND(ISNUMBER(R8),($G8)&gt;0),R8/$G8*100,0)</f>
        <v>0</v>
      </c>
      <c r="S44" s="245" t="n">
        <v>37</v>
      </c>
    </row>
    <row r="45" s="263" customFormat="true" ht="15" hidden="false" customHeight="true" outlineLevel="0" collapsed="false">
      <c r="A45" s="53" t="n">
        <v>38</v>
      </c>
      <c r="B45" s="243" t="s">
        <v>278</v>
      </c>
      <c r="C45" s="262" t="s">
        <v>230</v>
      </c>
      <c r="D45" s="244" t="n">
        <v>0</v>
      </c>
      <c r="E45" s="244" t="n">
        <v>0</v>
      </c>
      <c r="F45" s="244" t="n">
        <v>0</v>
      </c>
      <c r="G45" s="69" t="n">
        <f aca="false">IF(AND(ISNUMBER(G9),($G9)&gt;0),G9/$G9*100,0)</f>
        <v>100</v>
      </c>
      <c r="H45" s="244" t="n">
        <v>0</v>
      </c>
      <c r="I45" s="244" t="n">
        <v>0</v>
      </c>
      <c r="J45" s="244" t="n">
        <v>0</v>
      </c>
      <c r="K45" s="56" t="n">
        <f aca="false">IF(AND(ISNUMBER(K9),($G9)&gt;0),K9/$G9*100,"          .")</f>
        <v>104.755928029777</v>
      </c>
      <c r="L45" s="244" t="n">
        <v>0</v>
      </c>
      <c r="M45" s="244" t="n">
        <v>0</v>
      </c>
      <c r="N45" s="244" t="n">
        <v>0</v>
      </c>
      <c r="O45" s="56" t="n">
        <f aca="false">IF(AND(ISNUMBER(O9),($G9)&gt;0),O9/$G9*100,"          .")</f>
        <v>111.480419871918</v>
      </c>
      <c r="P45" s="244" t="n">
        <f aca="false">IF(AND(ISNUMBER(P9),($G9)&gt;0),P9/$G9*100,0)</f>
        <v>0</v>
      </c>
      <c r="Q45" s="244" t="n">
        <f aca="false">IF(AND(ISNUMBER(Q9),($G9)&gt;0),Q9/$G9*100,0)</f>
        <v>0</v>
      </c>
      <c r="R45" s="244" t="n">
        <f aca="false">IF(AND(ISNUMBER(R9),($G9)&gt;0),R9/$G9*100,0)</f>
        <v>0</v>
      </c>
      <c r="S45" s="245" t="n">
        <v>38</v>
      </c>
    </row>
    <row r="46" s="85" customFormat="true" ht="15" hidden="false" customHeight="true" outlineLevel="0" collapsed="false">
      <c r="A46" s="53" t="n">
        <v>39</v>
      </c>
      <c r="B46" s="243" t="s">
        <v>314</v>
      </c>
      <c r="C46" s="262" t="s">
        <v>219</v>
      </c>
      <c r="D46" s="69" t="n">
        <f aca="false">IF(AND(ISNUMBER(D10),($D10)&gt;0),D10/$D10*100,0)</f>
        <v>100</v>
      </c>
      <c r="E46" s="56" t="n">
        <f aca="false">IF(AND(ISNUMBER(E10),($D10)&gt;0),E10/$D10*100,0)</f>
        <v>101.103015386922</v>
      </c>
      <c r="F46" s="56" t="n">
        <f aca="false">IF(AND(ISNUMBER(F10),($D10)&gt;0),F10/$D10*100,0)</f>
        <v>102.355942247137</v>
      </c>
      <c r="G46" s="56" t="n">
        <f aca="false">IF(AND(ISNUMBER(G10),($D10)&gt;0),G10/$D10*100,0)</f>
        <v>103.823445447939</v>
      </c>
      <c r="H46" s="56" t="n">
        <f aca="false">IF(AND(ISNUMBER(H10),($D10)&gt;0),H10/$D10*100,0)</f>
        <v>106.43847970518</v>
      </c>
      <c r="I46" s="56" t="n">
        <f aca="false">IF(AND(ISNUMBER(I10),($D10)&gt;0),I10/$D10*100,0)</f>
        <v>108.331927575349</v>
      </c>
      <c r="J46" s="56" t="n">
        <f aca="false">IF(AND(ISNUMBER(J10),($D10)&gt;0),J10/$D10*100,0)</f>
        <v>110.092549338501</v>
      </c>
      <c r="K46" s="56" t="n">
        <f aca="false">IF(AND(ISNUMBER(K10),($D10)&gt;0),K10/$D10*100,0)</f>
        <v>111.965018974128</v>
      </c>
      <c r="L46" s="56" t="n">
        <f aca="false">IF(AND(ISNUMBER(L10),($D10)&gt;0),L10/$D10*100,0)</f>
        <v>113.680620436693</v>
      </c>
      <c r="M46" s="56" t="n">
        <f aca="false">IF(AND(ISNUMBER(M10),($D10)&gt;0),M10/$D10*100,0)</f>
        <v>115.401880976274</v>
      </c>
      <c r="N46" s="56" t="n">
        <f aca="false">IF(AND(ISNUMBER(N10),($D10)&gt;0),N10/$D10*100,0)</f>
        <v>116.983827295062</v>
      </c>
      <c r="O46" s="56" t="n">
        <f aca="false">IF(AND(ISNUMBER(O10),($D10)&gt;0),O10/$D10*100,0)</f>
        <v>118.23848431895</v>
      </c>
      <c r="P46" s="56" t="n">
        <f aca="false">IF(AND(ISNUMBER(P10),($D10)&gt;0),P10/$D10*100,0)</f>
        <v>119.316592557989</v>
      </c>
      <c r="Q46" s="56" t="n">
        <f aca="false">IF(AND(ISNUMBER(Q10),($D10)&gt;0),Q10/$D10*100,0)</f>
        <v>120.362872994452</v>
      </c>
      <c r="R46" s="247" t="n">
        <f aca="false">IF(AND(ISNUMBER(R10),($D10)&gt;0),R10/$D10*100,0)</f>
        <v>0</v>
      </c>
      <c r="S46" s="245" t="n">
        <v>39</v>
      </c>
    </row>
    <row r="47" s="85" customFormat="true" ht="15" hidden="false" customHeight="true" outlineLevel="0" collapsed="false">
      <c r="A47" s="53" t="n">
        <v>40</v>
      </c>
      <c r="B47" s="243" t="s">
        <v>315</v>
      </c>
      <c r="C47" s="262" t="s">
        <v>219</v>
      </c>
      <c r="D47" s="69" t="n">
        <f aca="false">IF(AND(ISNUMBER(D11),($D11)&gt;0),D11/$D11*100,0)</f>
        <v>100</v>
      </c>
      <c r="E47" s="56" t="n">
        <f aca="false">IF(AND(ISNUMBER(E11),($D11)&gt;0),E11/$D11*100,0)</f>
        <v>100.937077599187</v>
      </c>
      <c r="F47" s="56" t="n">
        <f aca="false">IF(AND(ISNUMBER(F11),($D11)&gt;0),F11/$D11*100,0)</f>
        <v>102.041057562043</v>
      </c>
      <c r="G47" s="56" t="n">
        <f aca="false">IF(AND(ISNUMBER(G11),($D11)&gt;0),G11/$D11*100,0)</f>
        <v>103.344817057943</v>
      </c>
      <c r="H47" s="56" t="n">
        <f aca="false">IF(AND(ISNUMBER(H11),($D11)&gt;0),H11/$D11*100,0)</f>
        <v>104.473223774078</v>
      </c>
      <c r="I47" s="56" t="n">
        <f aca="false">IF(AND(ISNUMBER(I11),($D11)&gt;0),I11/$D11*100,0)</f>
        <v>106.196763080076</v>
      </c>
      <c r="J47" s="56" t="n">
        <f aca="false">IF(AND(ISNUMBER(J11),($D11)&gt;0),J11/$D11*100,0)</f>
        <v>107.785848911345</v>
      </c>
      <c r="K47" s="56" t="n">
        <f aca="false">IF(AND(ISNUMBER(K11),($D11)&gt;0),K11/$D11*100,0)</f>
        <v>109.434126052857</v>
      </c>
      <c r="L47" s="56" t="n">
        <f aca="false">IF(AND(ISNUMBER(L11),($D11)&gt;0),L11/$D11*100,0)</f>
        <v>110.848263755533</v>
      </c>
      <c r="M47" s="56" t="n">
        <f aca="false">IF(AND(ISNUMBER(M11),($D11)&gt;0),M11/$D11*100,0)</f>
        <v>112.192633097967</v>
      </c>
      <c r="N47" s="56" t="n">
        <f aca="false">IF(AND(ISNUMBER(N11),($D11)&gt;0),N11/$D11*100,0)</f>
        <v>113.37216763747</v>
      </c>
      <c r="O47" s="56" t="n">
        <f aca="false">IF(AND(ISNUMBER(O11),($D11)&gt;0),O11/$D11*100,0)</f>
        <v>114.252818550486</v>
      </c>
      <c r="P47" s="56" t="n">
        <f aca="false">IF(AND(ISNUMBER(P11),($D11)&gt;0),P11/$D11*100,0)</f>
        <v>114.970660870093</v>
      </c>
      <c r="Q47" s="56" t="n">
        <f aca="false">IF(AND(ISNUMBER(Q11),($D11)&gt;0),Q11/$D11*100,0)</f>
        <v>115.609755708543</v>
      </c>
      <c r="R47" s="247" t="n">
        <f aca="false">IF(AND(ISNUMBER(R11),($D11)&gt;0),R11/$D11*100,0)</f>
        <v>0</v>
      </c>
      <c r="S47" s="245" t="n">
        <v>40</v>
      </c>
    </row>
    <row r="48" s="85" customFormat="true" ht="15" hidden="false" customHeight="true" outlineLevel="0" collapsed="false">
      <c r="A48" s="53" t="n">
        <v>41</v>
      </c>
      <c r="B48" s="248" t="s">
        <v>316</v>
      </c>
      <c r="C48" s="262" t="s">
        <v>218</v>
      </c>
      <c r="D48" s="244" t="n">
        <v>0</v>
      </c>
      <c r="E48" s="69" t="n">
        <f aca="false">IF(AND(ISNUMBER(E12),($E12)&gt;0),E12/$E12*100,0)</f>
        <v>100</v>
      </c>
      <c r="F48" s="56" t="n">
        <f aca="false">IF(AND(ISNUMBER(F12),($E12)&gt;0),F12/$E12*100,0)</f>
        <v>107.10761167249</v>
      </c>
      <c r="G48" s="56" t="n">
        <f aca="false">IF(AND(ISNUMBER(G12),($E12)&gt;0),G12/$E12*100,0)</f>
        <v>111.28647653225</v>
      </c>
      <c r="H48" s="56" t="n">
        <f aca="false">IF(AND(ISNUMBER(H12),($E12)&gt;0),H12/$E12*100,0)</f>
        <v>115.775805080744</v>
      </c>
      <c r="I48" s="56" t="n">
        <f aca="false">IF(AND(ISNUMBER(I12),($E12)&gt;0),I12/$E12*100,0)</f>
        <v>119.621777316083</v>
      </c>
      <c r="J48" s="56" t="n">
        <f aca="false">IF(AND(ISNUMBER(J12),($E12)&gt;0),J12/$E12*100,0)</f>
        <v>122.719331381622</v>
      </c>
      <c r="K48" s="56" t="n">
        <f aca="false">IF(AND(ISNUMBER(K12),($E12)&gt;0),K12/$E12*100,0)</f>
        <v>125.424969307772</v>
      </c>
      <c r="L48" s="56" t="n">
        <f aca="false">IF(AND(ISNUMBER(L12),($E12)&gt;0),L12/$E12*100,0)</f>
        <v>127.710359807347</v>
      </c>
      <c r="M48" s="56" t="n">
        <f aca="false">IF(AND(ISNUMBER(M12),($E12)&gt;0),M12/$E12*100,0)</f>
        <v>131.485503824724</v>
      </c>
      <c r="N48" s="56" t="n">
        <f aca="false">IF(AND(ISNUMBER(N12),($E12)&gt;0),N12/$E12*100,0)</f>
        <v>135.717489847955</v>
      </c>
      <c r="O48" s="56" t="n">
        <f aca="false">IF(AND(ISNUMBER(O12),($E12)&gt;0),O12/$E12*100,0)</f>
        <v>140.95169515535</v>
      </c>
      <c r="P48" s="56" t="n">
        <f aca="false">IF(AND(ISNUMBER(P12),($E12)&gt;0),P12/$E12*100,0)</f>
        <v>141.7910095382</v>
      </c>
      <c r="Q48" s="56" t="n">
        <f aca="false">IF(AND(ISNUMBER(Q12),($E12)&gt;0),Q12/$E12*100,0)</f>
        <v>143.741146472755</v>
      </c>
      <c r="R48" s="56" t="n">
        <f aca="false">IF(AND(ISNUMBER(R12),($E12)&gt;0),R12/$E12*100,0)</f>
        <v>146.859949003683</v>
      </c>
      <c r="S48" s="245" t="n">
        <v>41</v>
      </c>
    </row>
    <row r="49" s="85" customFormat="true" ht="15" hidden="false" customHeight="true" outlineLevel="0" collapsed="false">
      <c r="A49" s="53" t="n">
        <v>42</v>
      </c>
      <c r="B49" s="248" t="s">
        <v>317</v>
      </c>
      <c r="C49" s="262" t="s">
        <v>218</v>
      </c>
      <c r="D49" s="244" t="n">
        <v>0</v>
      </c>
      <c r="E49" s="69" t="n">
        <f aca="false">IF(AND(ISNUMBER(E13),($E13)&gt;0),E13/$E13*100,0)</f>
        <v>100</v>
      </c>
      <c r="F49" s="56" t="n">
        <f aca="false">IF(AND(ISNUMBER(F13),($E13)&gt;0),F13/$E13*100,0)</f>
        <v>102.748859515733</v>
      </c>
      <c r="G49" s="56" t="n">
        <f aca="false">IF(AND(ISNUMBER(G13),($E13)&gt;0),G13/$E13*100,0)</f>
        <v>103.029594104574</v>
      </c>
      <c r="H49" s="56" t="n">
        <f aca="false">IF(AND(ISNUMBER(H13),($E13)&gt;0),H13/$E13*100,0)</f>
        <v>104.480056146918</v>
      </c>
      <c r="I49" s="56" t="n">
        <f aca="false">IF(AND(ISNUMBER(I13),($E13)&gt;0),I13/$E13*100,0)</f>
        <v>106.456895543338</v>
      </c>
      <c r="J49" s="56" t="n">
        <f aca="false">IF(AND(ISNUMBER(J13),($E13)&gt;0),J13/$E13*100,0)</f>
        <v>108.305064919874</v>
      </c>
      <c r="K49" s="56" t="n">
        <f aca="false">IF(AND(ISNUMBER(K13),($E13)&gt;0),K13/$E13*100,0)</f>
        <v>109.509884196982</v>
      </c>
      <c r="L49" s="56" t="n">
        <f aca="false">IF(AND(ISNUMBER(L13),($E13)&gt;0),L13/$E13*100,0)</f>
        <v>111.124108082817</v>
      </c>
      <c r="M49" s="56" t="n">
        <f aca="false">IF(AND(ISNUMBER(M13),($E13)&gt;0),M13/$E13*100,0)</f>
        <v>114.20049128553</v>
      </c>
      <c r="N49" s="56" t="n">
        <f aca="false">IF(AND(ISNUMBER(N13),($E13)&gt;0),N13/$E13*100,0)</f>
        <v>116.972745350333</v>
      </c>
      <c r="O49" s="56" t="n">
        <f aca="false">IF(AND(ISNUMBER(O13),($E13)&gt;0),O13/$E13*100,0)</f>
        <v>119.499356649901</v>
      </c>
      <c r="P49" s="56" t="n">
        <f aca="false">IF(AND(ISNUMBER(P13),($E13)&gt;0),P13/$E13*100,0)</f>
        <v>118.902795648614</v>
      </c>
      <c r="Q49" s="56" t="n">
        <f aca="false">IF(AND(ISNUMBER(Q13),($E13)&gt;0),Q13/$E13*100,0)</f>
        <v>118.563574687098</v>
      </c>
      <c r="R49" s="56" t="n">
        <f aca="false">IF(AND(ISNUMBER(R13),($E13)&gt;0),R13/$E13*100,0)</f>
        <v>119.475962100831</v>
      </c>
      <c r="S49" s="245" t="n">
        <v>42</v>
      </c>
    </row>
    <row r="50" s="85" customFormat="true" ht="15" hidden="false" customHeight="true" outlineLevel="0" collapsed="false">
      <c r="A50" s="53"/>
      <c r="B50" s="249" t="s">
        <v>286</v>
      </c>
      <c r="C50" s="262"/>
      <c r="D50" s="244"/>
      <c r="E50" s="69"/>
      <c r="F50" s="56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51"/>
    </row>
    <row r="51" s="85" customFormat="true" ht="15" hidden="false" customHeight="true" outlineLevel="0" collapsed="false">
      <c r="A51" s="53" t="n">
        <v>43</v>
      </c>
      <c r="B51" s="252" t="s">
        <v>318</v>
      </c>
      <c r="C51" s="262" t="s">
        <v>218</v>
      </c>
      <c r="D51" s="244" t="n">
        <v>0</v>
      </c>
      <c r="E51" s="69" t="n">
        <f aca="false">IF(AND(ISNUMBER(E15),($E15)&gt;0),E15/$E15*100,0)</f>
        <v>100</v>
      </c>
      <c r="F51" s="56" t="n">
        <f aca="false">IF(AND(ISNUMBER(F15),($E15)&gt;0),F15/$E15*100,0)</f>
        <v>111.794053083217</v>
      </c>
      <c r="G51" s="56" t="n">
        <f aca="false">IF(AND(ISNUMBER(G15),($E15)&gt;0),G15/$E15*100,0)</f>
        <v>128.497305926961</v>
      </c>
      <c r="H51" s="56" t="n">
        <f aca="false">IF(AND(ISNUMBER(H15),($E15)&gt;0),H15/$E15*100,0)</f>
        <v>139.95210536819</v>
      </c>
      <c r="I51" s="56" t="n">
        <f aca="false">IF(AND(ISNUMBER(I15),($E15)&gt;0),I15/$E15*100,0)</f>
        <v>148.174017162243</v>
      </c>
      <c r="J51" s="56" t="n">
        <f aca="false">IF(AND(ISNUMBER(J15),($E15)&gt;0),J15/$E15*100,0)</f>
        <v>153.302733985233</v>
      </c>
      <c r="K51" s="56" t="n">
        <f aca="false">IF(AND(ISNUMBER(K15),($E15)&gt;0),K15/$E15*100,0)</f>
        <v>157.812811814009</v>
      </c>
      <c r="L51" s="56" t="n">
        <f aca="false">IF(AND(ISNUMBER(L15),($E15)&gt;0),L15/$E15*100,0)</f>
        <v>158.77070445021</v>
      </c>
      <c r="M51" s="56" t="n">
        <f aca="false">IF(AND(ISNUMBER(M15),($E15)&gt;0),M15/$E15*100,0)</f>
        <v>161.145479944123</v>
      </c>
      <c r="N51" s="56" t="n">
        <f aca="false">IF(AND(ISNUMBER(N15),($E15)&gt;0),N15/$E15*100,0)</f>
        <v>163.659948114149</v>
      </c>
      <c r="O51" s="56" t="n">
        <f aca="false">IF(AND(ISNUMBER(O15),($E15)&gt;0),O15/$E15*100,0)</f>
        <v>167.591299141888</v>
      </c>
      <c r="P51" s="56" t="n">
        <f aca="false">IF(AND(ISNUMBER(P15),($E15)&gt;0),P15/$E15*100,0)</f>
        <v>171.163440431052</v>
      </c>
      <c r="Q51" s="56" t="n">
        <f aca="false">IF(AND(ISNUMBER(Q15),($E15)&gt;0),Q15/$E15*100,0)</f>
        <v>174.595889044103</v>
      </c>
      <c r="R51" s="56" t="n">
        <f aca="false">IF(AND(ISNUMBER(R15),($E15)&gt;0),R15/$E15*100,0)</f>
        <v>179.165835162642</v>
      </c>
      <c r="S51" s="245" t="n">
        <v>43</v>
      </c>
    </row>
    <row r="52" s="85" customFormat="true" ht="15" hidden="false" customHeight="true" outlineLevel="0" collapsed="false">
      <c r="A52" s="53" t="n">
        <v>44</v>
      </c>
      <c r="B52" s="252" t="s">
        <v>288</v>
      </c>
      <c r="C52" s="262" t="s">
        <v>218</v>
      </c>
      <c r="D52" s="244" t="n">
        <v>0</v>
      </c>
      <c r="E52" s="69" t="n">
        <f aca="false">IF(AND(ISNUMBER(E16),($E16)&gt;0),E16/$E16*100,0)</f>
        <v>100</v>
      </c>
      <c r="F52" s="56" t="n">
        <f aca="false">IF(AND(ISNUMBER(F16),($E16)&gt;0),F16/$E16*100,0)</f>
        <v>111.658343378681</v>
      </c>
      <c r="G52" s="56" t="n">
        <f aca="false">IF(AND(ISNUMBER(G16),($E16)&gt;0),G16/$E16*100,0)</f>
        <v>126.933011882211</v>
      </c>
      <c r="H52" s="56" t="n">
        <f aca="false">IF(AND(ISNUMBER(H16),($E16)&gt;0),H16/$E16*100,0)</f>
        <v>139.590149819184</v>
      </c>
      <c r="I52" s="56" t="n">
        <f aca="false">IF(AND(ISNUMBER(I16),($E16)&gt;0),I16/$E16*100,0)</f>
        <v>150.439125193732</v>
      </c>
      <c r="J52" s="56" t="n">
        <f aca="false">IF(AND(ISNUMBER(J16),($E16)&gt;0),J16/$E16*100,0)</f>
        <v>158.636128810057</v>
      </c>
      <c r="K52" s="56" t="n">
        <f aca="false">IF(AND(ISNUMBER(K16),($E16)&gt;0),K16/$E16*100,0)</f>
        <v>166.333735147236</v>
      </c>
      <c r="L52" s="56" t="n">
        <f aca="false">IF(AND(ISNUMBER(L16),($E16)&gt;0),L16/$E16*100,0)</f>
        <v>171.155501980369</v>
      </c>
      <c r="M52" s="56" t="n">
        <f aca="false">IF(AND(ISNUMBER(M16),($E16)&gt;0),M16/$E16*100,0)</f>
        <v>176.270018942655</v>
      </c>
      <c r="N52" s="56" t="n">
        <f aca="false">IF(AND(ISNUMBER(N16),($E16)&gt;0),N16/$E16*100,0)</f>
        <v>181.263991734114</v>
      </c>
      <c r="O52" s="56" t="n">
        <f aca="false">IF(AND(ISNUMBER(O16),($E16)&gt;0),O16/$E16*100,0)</f>
        <v>187.583950404684</v>
      </c>
      <c r="P52" s="56" t="n">
        <f aca="false">IF(AND(ISNUMBER(P16),($E16)&gt;0),P16/$E16*100,0)</f>
        <v>195.333218529361</v>
      </c>
      <c r="Q52" s="56" t="n">
        <f aca="false">IF(AND(ISNUMBER(Q16),($E16)&gt;0),Q16/$E16*100,0)</f>
        <v>201.584294816601</v>
      </c>
      <c r="R52" s="56" t="n">
        <f aca="false">IF(AND(ISNUMBER(R16),($E16)&gt;0),R16/$E16*100,0)</f>
        <v>206.595488203892</v>
      </c>
      <c r="S52" s="245" t="n">
        <v>44</v>
      </c>
    </row>
    <row r="53" s="85" customFormat="true" ht="15" hidden="false" customHeight="true" outlineLevel="0" collapsed="false">
      <c r="A53" s="53" t="n">
        <v>45</v>
      </c>
      <c r="B53" s="252" t="s">
        <v>289</v>
      </c>
      <c r="C53" s="262" t="s">
        <v>218</v>
      </c>
      <c r="D53" s="244" t="n">
        <v>0</v>
      </c>
      <c r="E53" s="69" t="n">
        <f aca="false">IF(AND(ISNUMBER(E17),($E17)&gt;0),E17/$E17*100,0)</f>
        <v>100</v>
      </c>
      <c r="F53" s="56" t="n">
        <f aca="false">IF(AND(ISNUMBER(F17),($E17)&gt;0),F17/$E17*100,0)</f>
        <v>103.192219679634</v>
      </c>
      <c r="G53" s="56" t="n">
        <f aca="false">IF(AND(ISNUMBER(G17),($E17)&gt;0),G17/$E17*100,0)</f>
        <v>107.940503432494</v>
      </c>
      <c r="H53" s="56" t="n">
        <f aca="false">IF(AND(ISNUMBER(H17),($E17)&gt;0),H17/$E17*100,0)</f>
        <v>111.37299771167</v>
      </c>
      <c r="I53" s="56" t="n">
        <f aca="false">IF(AND(ISNUMBER(I17),($E17)&gt;0),I17/$E17*100,0)</f>
        <v>113.100686498856</v>
      </c>
      <c r="J53" s="56" t="n">
        <f aca="false">IF(AND(ISNUMBER(J17),($E17)&gt;0),J17/$E17*100,0)</f>
        <v>113.432494279176</v>
      </c>
      <c r="K53" s="56" t="n">
        <f aca="false">IF(AND(ISNUMBER(K17),($E17)&gt;0),K17/$E17*100,0)</f>
        <v>113.901601830664</v>
      </c>
      <c r="L53" s="56" t="n">
        <f aca="false">IF(AND(ISNUMBER(L17),($E17)&gt;0),L17/$E17*100,0)</f>
        <v>113.478260869565</v>
      </c>
      <c r="M53" s="56" t="n">
        <f aca="false">IF(AND(ISNUMBER(M17),($E17)&gt;0),M17/$E17*100,0)</f>
        <v>114.118993135011</v>
      </c>
      <c r="N53" s="56" t="n">
        <f aca="false">IF(AND(ISNUMBER(N17),($E17)&gt;0),N17/$E17*100,0)</f>
        <v>114.41647597254</v>
      </c>
      <c r="O53" s="56" t="n">
        <f aca="false">IF(AND(ISNUMBER(O17),($E17)&gt;0),O17/$E17*100,0)</f>
        <v>115.812356979405</v>
      </c>
      <c r="P53" s="56" t="n">
        <f aca="false">IF(AND(ISNUMBER(P17),($E17)&gt;0),P17/$E17*100,0)</f>
        <v>116.510297482838</v>
      </c>
      <c r="Q53" s="56" t="n">
        <f aca="false">IF(AND(ISNUMBER(Q17),($E17)&gt;0),Q17/$E17*100,0)</f>
        <v>117.803203661327</v>
      </c>
      <c r="R53" s="56" t="n">
        <f aca="false">IF(AND(ISNUMBER(R17),($E17)&gt;0),R17/$E17*100,0)</f>
        <v>120.068649885584</v>
      </c>
      <c r="S53" s="245" t="n">
        <v>45</v>
      </c>
    </row>
    <row r="54" s="85" customFormat="true" ht="15" hidden="false" customHeight="true" outlineLevel="0" collapsed="false">
      <c r="A54" s="53" t="n">
        <v>46</v>
      </c>
      <c r="B54" s="252" t="s">
        <v>290</v>
      </c>
      <c r="C54" s="262" t="s">
        <v>218</v>
      </c>
      <c r="D54" s="244" t="n">
        <v>0</v>
      </c>
      <c r="E54" s="69" t="n">
        <f aca="false">IF(AND(ISNUMBER(E18),($E18)&gt;0),E18/$E18*100,0)</f>
        <v>100</v>
      </c>
      <c r="F54" s="56" t="n">
        <f aca="false">IF(AND(ISNUMBER(F18),($E18)&gt;0),F18/$E18*100,0)</f>
        <v>104.111734760475</v>
      </c>
      <c r="G54" s="56" t="n">
        <f aca="false">IF(AND(ISNUMBER(G18),($E18)&gt;0),G18/$E18*100,0)</f>
        <v>109.463516512205</v>
      </c>
      <c r="H54" s="56" t="n">
        <f aca="false">IF(AND(ISNUMBER(H18),($E18)&gt;0),H18/$E18*100,0)</f>
        <v>114.006004438063</v>
      </c>
      <c r="I54" s="56" t="n">
        <f aca="false">IF(AND(ISNUMBER(I18),($E18)&gt;0),I18/$E18*100,0)</f>
        <v>117.974154810077</v>
      </c>
      <c r="J54" s="56" t="n">
        <f aca="false">IF(AND(ISNUMBER(J18),($E18)&gt;0),J18/$E18*100,0)</f>
        <v>120.519514423704</v>
      </c>
      <c r="K54" s="56" t="n">
        <f aca="false">IF(AND(ISNUMBER(K18),($E18)&gt;0),K18/$E18*100,0)</f>
        <v>123.44341469782</v>
      </c>
      <c r="L54" s="56" t="n">
        <f aca="false">IF(AND(ISNUMBER(L18),($E18)&gt;0),L18/$E18*100,0)</f>
        <v>125.701605534526</v>
      </c>
      <c r="M54" s="56" t="n">
        <f aca="false">IF(AND(ISNUMBER(M18),($E18)&gt;0),M18/$E18*100,0)</f>
        <v>128.233912021929</v>
      </c>
      <c r="N54" s="56" t="n">
        <f aca="false">IF(AND(ISNUMBER(N18),($E18)&gt;0),N18/$E18*100,0)</f>
        <v>130.531262237306</v>
      </c>
      <c r="O54" s="56" t="n">
        <f aca="false">IF(AND(ISNUMBER(O18),($E18)&gt;0),O18/$E18*100,0)</f>
        <v>133.637906278554</v>
      </c>
      <c r="P54" s="56" t="n">
        <f aca="false">IF(AND(ISNUMBER(P18),($E18)&gt;0),P18/$E18*100,0)</f>
        <v>137.214462863856</v>
      </c>
      <c r="Q54" s="56" t="n">
        <f aca="false">IF(AND(ISNUMBER(Q18),($E18)&gt;0),Q18/$E18*100,0)</f>
        <v>140.242788147761</v>
      </c>
      <c r="R54" s="56" t="n">
        <f aca="false">IF(AND(ISNUMBER(R18),($E18)&gt;0),R18/$E18*100,0)</f>
        <v>142.644563372928</v>
      </c>
      <c r="S54" s="245" t="n">
        <v>46</v>
      </c>
    </row>
    <row r="55" s="85" customFormat="true" ht="15" hidden="false" customHeight="true" outlineLevel="0" collapsed="false">
      <c r="A55" s="53" t="n">
        <v>47</v>
      </c>
      <c r="B55" s="243" t="s">
        <v>319</v>
      </c>
      <c r="C55" s="262" t="s">
        <v>218</v>
      </c>
      <c r="D55" s="244" t="n">
        <v>0</v>
      </c>
      <c r="E55" s="69" t="n">
        <f aca="false">IF(AND(ISNUMBER(E20),($E20)&gt;0),E20/$E20*100,0)</f>
        <v>100</v>
      </c>
      <c r="F55" s="56" t="n">
        <f aca="false">IF(AND(ISNUMBER(F20),($E20)&gt;0),F20/$E20*100,0)</f>
        <v>98.330985915493</v>
      </c>
      <c r="G55" s="56" t="n">
        <f aca="false">IF(AND(ISNUMBER(G20),($E20)&gt;0),G20/$E20*100,0)</f>
        <v>96.6619718309859</v>
      </c>
      <c r="H55" s="56" t="n">
        <f aca="false">IF(AND(ISNUMBER(H20),($E20)&gt;0),H20/$E20*100,0)</f>
        <v>94.9929577464789</v>
      </c>
      <c r="I55" s="56" t="n">
        <f aca="false">IF(AND(ISNUMBER(I20),($E20)&gt;0),I20/$E20*100,0)</f>
        <v>93.3239436619718</v>
      </c>
      <c r="J55" s="56" t="n">
        <f aca="false">IF(AND(ISNUMBER(J20),($E20)&gt;0),J20/$E20*100,0)</f>
        <v>92.7323943661972</v>
      </c>
      <c r="K55" s="56" t="n">
        <f aca="false">IF(AND(ISNUMBER(K20),($E20)&gt;0),K20/$E20*100,0)</f>
        <v>92.1408450704225</v>
      </c>
      <c r="L55" s="56" t="n">
        <f aca="false">IF(AND(ISNUMBER(L20),($E20)&gt;0),L20/$E20*100,0)</f>
        <v>91.5492957746479</v>
      </c>
      <c r="M55" s="56" t="n">
        <f aca="false">IF(AND(ISNUMBER(M20),($E20)&gt;0),M20/$E20*100,0)</f>
        <v>91.3046248249627</v>
      </c>
      <c r="N55" s="56" t="n">
        <f aca="false">IF(AND(ISNUMBER(N20),($E20)&gt;0),N20/$E20*100,0)</f>
        <v>91.0599538752775</v>
      </c>
      <c r="O55" s="56" t="n">
        <f aca="false">IF(AND(ISNUMBER(O20),($E20)&gt;0),O20/$E20*100,0)</f>
        <v>90.8152829255923</v>
      </c>
      <c r="P55" s="247" t="n">
        <f aca="false">IF(AND(ISNUMBER(P20),($E20)&gt;0),P20/$E20*100,0)</f>
        <v>0</v>
      </c>
      <c r="Q55" s="247" t="n">
        <f aca="false">IF(AND(ISNUMBER(Q20),($E20)&gt;0),Q20/$E20*100,0)</f>
        <v>0</v>
      </c>
      <c r="R55" s="247" t="n">
        <f aca="false">IF(AND(ISNUMBER(R20),($E20)&gt;0),R20/$E20*100,0)</f>
        <v>0</v>
      </c>
      <c r="S55" s="245" t="n">
        <v>47</v>
      </c>
    </row>
    <row r="56" s="85" customFormat="true" ht="15" hidden="false" customHeight="true" outlineLevel="0" collapsed="false">
      <c r="A56" s="53" t="n">
        <v>48</v>
      </c>
      <c r="B56" s="252" t="s">
        <v>292</v>
      </c>
      <c r="C56" s="262" t="s">
        <v>218</v>
      </c>
      <c r="D56" s="244" t="n">
        <v>0</v>
      </c>
      <c r="E56" s="69" t="n">
        <f aca="false">IF(AND(ISNUMBER(E21),($E21)&gt;0),E21/$E21*100,0)</f>
        <v>100</v>
      </c>
      <c r="F56" s="56" t="n">
        <f aca="false">IF(AND(ISNUMBER(F21),($E21)&gt;0),F21/$E21*100,0)</f>
        <v>89.1566265060241</v>
      </c>
      <c r="G56" s="56" t="n">
        <f aca="false">IF(AND(ISNUMBER(G21),($E21)&gt;0),G21/$E21*100,0)</f>
        <v>78.3132530120482</v>
      </c>
      <c r="H56" s="56" t="n">
        <f aca="false">IF(AND(ISNUMBER(H21),($E21)&gt;0),H21/$E21*100,0)</f>
        <v>67.4698795180723</v>
      </c>
      <c r="I56" s="56" t="n">
        <f aca="false">IF(AND(ISNUMBER(I21),($E21)&gt;0),I21/$E21*100,0)</f>
        <v>56.6265060240964</v>
      </c>
      <c r="J56" s="56" t="n">
        <f aca="false">IF(AND(ISNUMBER(J21),($E21)&gt;0),J21/$E21*100,0)</f>
        <v>56.2248995983936</v>
      </c>
      <c r="K56" s="56" t="n">
        <f aca="false">IF(AND(ISNUMBER(K21),($E21)&gt;0),K21/$E21*100,0)</f>
        <v>55.8232931726908</v>
      </c>
      <c r="L56" s="56" t="n">
        <f aca="false">IF(AND(ISNUMBER(L21),($E21)&gt;0),L21/$E21*100,0)</f>
        <v>55.421686746988</v>
      </c>
      <c r="M56" s="56" t="n">
        <f aca="false">IF(AND(ISNUMBER(M21),($E21)&gt;0),M21/$E21*100,0)</f>
        <v>47.216753780442</v>
      </c>
      <c r="N56" s="56" t="n">
        <f aca="false">IF(AND(ISNUMBER(N21),($E21)&gt;0),N21/$E21*100,0)</f>
        <v>39.0118208138961</v>
      </c>
      <c r="O56" s="56" t="n">
        <f aca="false">IF(AND(ISNUMBER(O21),($E21)&gt;0),O21/$E21*100,0)</f>
        <v>30.8068878473501</v>
      </c>
      <c r="P56" s="247" t="n">
        <f aca="false">IF(AND(ISNUMBER(P21),($E21)&gt;0),P21/$E21*100,0)</f>
        <v>0</v>
      </c>
      <c r="Q56" s="247" t="n">
        <f aca="false">IF(AND(ISNUMBER(Q21),($E21)&gt;0),Q21/$E21*100,0)</f>
        <v>0</v>
      </c>
      <c r="R56" s="247" t="n">
        <f aca="false">IF(AND(ISNUMBER(R21),($E21)&gt;0),R21/$E21*100,0)</f>
        <v>0</v>
      </c>
      <c r="S56" s="245" t="n">
        <v>48</v>
      </c>
    </row>
    <row r="57" s="85" customFormat="true" ht="15" hidden="false" customHeight="true" outlineLevel="0" collapsed="false">
      <c r="A57" s="53" t="n">
        <v>49</v>
      </c>
      <c r="B57" s="252" t="s">
        <v>293</v>
      </c>
      <c r="C57" s="262" t="s">
        <v>218</v>
      </c>
      <c r="D57" s="244" t="n">
        <v>0</v>
      </c>
      <c r="E57" s="69" t="n">
        <f aca="false">IF(AND(ISNUMBER(E22),($E22)&gt;0),E22/$E22*100,0)</f>
        <v>100</v>
      </c>
      <c r="F57" s="56" t="n">
        <f aca="false">IF(AND(ISNUMBER(F22),($E22)&gt;0),F22/$E22*100,0)</f>
        <v>98.5506201326795</v>
      </c>
      <c r="G57" s="56" t="n">
        <f aca="false">IF(AND(ISNUMBER(G22),($E22)&gt;0),G22/$E22*100,0)</f>
        <v>97.1012402653591</v>
      </c>
      <c r="H57" s="56" t="n">
        <f aca="false">IF(AND(ISNUMBER(H22),($E22)&gt;0),H22/$E22*100,0)</f>
        <v>95.6518603980387</v>
      </c>
      <c r="I57" s="56" t="n">
        <f aca="false">IF(AND(ISNUMBER(I22),($E22)&gt;0),I22/$E22*100,0)</f>
        <v>94.2024805307182</v>
      </c>
      <c r="J57" s="56" t="n">
        <f aca="false">IF(AND(ISNUMBER(J22),($E22)&gt;0),J22/$E22*100,0)</f>
        <v>93.6063840015383</v>
      </c>
      <c r="K57" s="56" t="n">
        <f aca="false">IF(AND(ISNUMBER(K22),($E22)&gt;0),K22/$E22*100,0)</f>
        <v>93.0102874723584</v>
      </c>
      <c r="L57" s="56" t="n">
        <f aca="false">IF(AND(ISNUMBER(L22),($E22)&gt;0),L22/$E22*100,0)</f>
        <v>92.4141909431785</v>
      </c>
      <c r="M57" s="56" t="n">
        <f aca="false">IF(AND(ISNUMBER(M22),($E22)&gt;0),M22/$E22*100,0)</f>
        <v>92.3600887120972</v>
      </c>
      <c r="N57" s="56" t="n">
        <f aca="false">IF(AND(ISNUMBER(N22),($E22)&gt;0),N22/$E22*100,0)</f>
        <v>92.3059864810158</v>
      </c>
      <c r="O57" s="56" t="n">
        <f aca="false">IF(AND(ISNUMBER(O22),($E22)&gt;0),O22/$E22*100,0)</f>
        <v>92.2518842499344</v>
      </c>
      <c r="P57" s="247" t="n">
        <f aca="false">IF(AND(ISNUMBER(P22),($E22)&gt;0),P22/$E22*100,0)</f>
        <v>0</v>
      </c>
      <c r="Q57" s="247" t="n">
        <f aca="false">IF(AND(ISNUMBER(Q22),($E22)&gt;0),Q22/$E22*100,0)</f>
        <v>0</v>
      </c>
      <c r="R57" s="247" t="n">
        <f aca="false">IF(AND(ISNUMBER(R22),($E22)&gt;0),R22/$E22*100,0)</f>
        <v>0</v>
      </c>
      <c r="S57" s="245" t="n">
        <v>49</v>
      </c>
    </row>
    <row r="58" s="85" customFormat="true" ht="15" hidden="false" customHeight="true" outlineLevel="0" collapsed="false">
      <c r="A58" s="53" t="n">
        <v>50</v>
      </c>
      <c r="B58" s="248" t="s">
        <v>294</v>
      </c>
      <c r="C58" s="262" t="s">
        <v>219</v>
      </c>
      <c r="D58" s="69" t="n">
        <f aca="false">IF(AND(ISNUMBER(D23),($D23)&gt;0),D23/$D23*100,0)</f>
        <v>100</v>
      </c>
      <c r="E58" s="56" t="n">
        <f aca="false">IF(AND(ISNUMBER(E23),($D23)&gt;0),E23/$D23*100,0)</f>
        <v>103.974426669249</v>
      </c>
      <c r="F58" s="56" t="n">
        <f aca="false">IF(AND(ISNUMBER(F23),($D23)&gt;0),F23/$D23*100,0)</f>
        <v>102.391028377021</v>
      </c>
      <c r="G58" s="56" t="n">
        <f aca="false">IF(AND(ISNUMBER(G23),($D23)&gt;0),G23/$D23*100,0)</f>
        <v>107.865528698399</v>
      </c>
      <c r="H58" s="56" t="n">
        <f aca="false">IF(AND(ISNUMBER(H23),($D23)&gt;0),H23/$D23*100,0)</f>
        <v>104.668328610789</v>
      </c>
      <c r="I58" s="56" t="n">
        <f aca="false">IF(AND(ISNUMBER(I23),($D23)&gt;0),I23/$D23*100,0)</f>
        <v>107.983896044063</v>
      </c>
      <c r="J58" s="56" t="n">
        <f aca="false">IF(AND(ISNUMBER(J23),($D23)&gt;0),J23/$D23*100,0)</f>
        <v>114.775591773794</v>
      </c>
      <c r="K58" s="56" t="n">
        <f aca="false">IF(AND(ISNUMBER(K23),($D23)&gt;0),K23/$D23*100,0)</f>
        <v>114.095698580253</v>
      </c>
      <c r="L58" s="56" t="n">
        <f aca="false">IF(AND(ISNUMBER(L23),($D23)&gt;0),L23/$D23*100,0)</f>
        <v>112.07232608472</v>
      </c>
      <c r="M58" s="56" t="n">
        <f aca="false">IF(AND(ISNUMBER(M23),($D23)&gt;0),M23/$D23*100,0)</f>
        <v>107.332314431727</v>
      </c>
      <c r="N58" s="56" t="n">
        <f aca="false">IF(AND(ISNUMBER(N23),($D23)&gt;0),N23/$D23*100,0)</f>
        <v>104.192998934079</v>
      </c>
      <c r="O58" s="56" t="n">
        <f aca="false">IF(AND(ISNUMBER(O23),($D23)&gt;0),O23/$D23*100,0)</f>
        <v>110.458308309762</v>
      </c>
      <c r="P58" s="56" t="n">
        <f aca="false">IF(AND(ISNUMBER(P23),($D23)&gt;0),P23/$D23*100,0)</f>
        <v>106.226914792142</v>
      </c>
      <c r="Q58" s="56" t="n">
        <f aca="false">IF(AND(ISNUMBER(Q23),($D23)&gt;0),Q23/$D23*100,0)</f>
        <v>106.353146586641</v>
      </c>
      <c r="R58" s="247" t="n">
        <f aca="false">IF(AND(ISNUMBER(R23),($D23)&gt;0),R23/$D23*100,0)</f>
        <v>0</v>
      </c>
      <c r="S58" s="245" t="n">
        <v>50</v>
      </c>
    </row>
    <row r="59" s="85" customFormat="true" ht="15" hidden="false" customHeight="true" outlineLevel="0" collapsed="false">
      <c r="A59" s="53" t="n">
        <v>51</v>
      </c>
      <c r="B59" s="252" t="s">
        <v>295</v>
      </c>
      <c r="C59" s="262" t="s">
        <v>219</v>
      </c>
      <c r="D59" s="69" t="n">
        <f aca="false">IF(AND(ISNUMBER(D24),($D24)&gt;0),D24/$D24*100,0)</f>
        <v>100</v>
      </c>
      <c r="E59" s="56" t="n">
        <f aca="false">IF(AND(ISNUMBER(E24),($D24)&gt;0),E24/$D24*100,0)</f>
        <v>100.949553901535</v>
      </c>
      <c r="F59" s="56" t="n">
        <f aca="false">IF(AND(ISNUMBER(F24),($D24)&gt;0),F24/$D24*100,0)</f>
        <v>102.72935691346</v>
      </c>
      <c r="G59" s="56" t="n">
        <f aca="false">IF(AND(ISNUMBER(G24),($D24)&gt;0),G24/$D24*100,0)</f>
        <v>104.08883738874</v>
      </c>
      <c r="H59" s="56" t="n">
        <f aca="false">IF(AND(ISNUMBER(H24),($D24)&gt;0),H24/$D24*100,0)</f>
        <v>99.7094331265391</v>
      </c>
      <c r="I59" s="56" t="n">
        <f aca="false">IF(AND(ISNUMBER(I24),($D24)&gt;0),I24/$D24*100,0)</f>
        <v>101.583349759641</v>
      </c>
      <c r="J59" s="56" t="n">
        <f aca="false">IF(AND(ISNUMBER(J24),($D24)&gt;0),J24/$D24*100,0)</f>
        <v>102.53002650123</v>
      </c>
      <c r="K59" s="56" t="n">
        <f aca="false">IF(AND(ISNUMBER(K24),($D24)&gt;0),K24/$D24*100,0)</f>
        <v>103.465865544142</v>
      </c>
      <c r="L59" s="56" t="n">
        <f aca="false">IF(AND(ISNUMBER(L24),($D24)&gt;0),L24/$D24*100,0)</f>
        <v>103.312530906053</v>
      </c>
      <c r="M59" s="56" t="n">
        <f aca="false">IF(AND(ISNUMBER(M24),($D24)&gt;0),M24/$D24*100,0)</f>
        <v>103.017526239818</v>
      </c>
      <c r="N59" s="56" t="n">
        <f aca="false">IF(AND(ISNUMBER(N24),($D24)&gt;0),N24/$D24*100,0)</f>
        <v>96.7254314682065</v>
      </c>
      <c r="O59" s="56" t="n">
        <f aca="false">IF(AND(ISNUMBER(O24),($D24)&gt;0),O24/$D24*100,0)</f>
        <v>94.4073634132276</v>
      </c>
      <c r="P59" s="56" t="n">
        <f aca="false">IF(AND(ISNUMBER(P24),($D24)&gt;0),P24/$D24*100,0)</f>
        <v>92.2546416551007</v>
      </c>
      <c r="Q59" s="56" t="n">
        <f aca="false">IF(AND(ISNUMBER(Q24),($D24)&gt;0),Q24/$D24*100,0)</f>
        <v>88.2224527785506</v>
      </c>
      <c r="R59" s="247" t="n">
        <f aca="false">IF(AND(ISNUMBER(R24),($D24)&gt;0),R24/$D24*100,0)</f>
        <v>0</v>
      </c>
      <c r="S59" s="245" t="n">
        <v>51</v>
      </c>
      <c r="T59" s="210"/>
      <c r="U59" s="210"/>
      <c r="V59" s="210"/>
      <c r="W59" s="210"/>
      <c r="X59" s="210"/>
      <c r="Y59" s="210"/>
      <c r="Z59" s="210"/>
      <c r="AA59" s="210"/>
      <c r="AB59" s="210"/>
      <c r="AC59" s="210"/>
      <c r="AD59" s="210"/>
      <c r="AE59" s="210"/>
      <c r="AF59" s="210"/>
      <c r="AG59" s="210"/>
      <c r="AH59" s="210"/>
      <c r="AI59" s="210"/>
      <c r="AJ59" s="210"/>
      <c r="AK59" s="210"/>
      <c r="AL59" s="210"/>
      <c r="AM59" s="210"/>
      <c r="AN59" s="210"/>
      <c r="AO59" s="210"/>
      <c r="AP59" s="210"/>
      <c r="AQ59" s="210"/>
      <c r="AR59" s="210"/>
      <c r="AS59" s="210"/>
      <c r="AT59" s="210"/>
      <c r="AU59" s="210"/>
      <c r="AV59" s="210"/>
      <c r="AW59" s="210"/>
      <c r="AX59" s="210"/>
      <c r="AY59" s="210"/>
      <c r="AZ59" s="210"/>
      <c r="BA59" s="210"/>
      <c r="BB59" s="210"/>
      <c r="BC59" s="210"/>
      <c r="BD59" s="210"/>
      <c r="BE59" s="210"/>
      <c r="BF59" s="210"/>
      <c r="BG59" s="210"/>
      <c r="BH59" s="210"/>
      <c r="BI59" s="210"/>
      <c r="BJ59" s="210"/>
      <c r="BK59" s="210"/>
      <c r="BL59" s="210"/>
      <c r="BM59" s="210"/>
      <c r="BN59" s="210"/>
      <c r="BO59" s="210"/>
      <c r="BP59" s="210"/>
      <c r="BQ59" s="210"/>
      <c r="BR59" s="210"/>
      <c r="BS59" s="210"/>
      <c r="BT59" s="210"/>
      <c r="BU59" s="210"/>
      <c r="BV59" s="210"/>
      <c r="BW59" s="210"/>
      <c r="BX59" s="210"/>
      <c r="BY59" s="210"/>
      <c r="BZ59" s="210"/>
      <c r="CA59" s="210"/>
      <c r="CB59" s="210"/>
      <c r="CC59" s="210"/>
      <c r="CD59" s="210"/>
      <c r="CE59" s="210"/>
      <c r="CF59" s="210"/>
      <c r="CG59" s="210"/>
      <c r="CH59" s="210"/>
      <c r="CI59" s="210"/>
      <c r="CJ59" s="210"/>
      <c r="CK59" s="210"/>
      <c r="CL59" s="210"/>
      <c r="CM59" s="210"/>
      <c r="CN59" s="210"/>
      <c r="CO59" s="210"/>
      <c r="CP59" s="210"/>
      <c r="CQ59" s="210"/>
      <c r="CR59" s="210"/>
      <c r="CS59" s="210"/>
      <c r="CT59" s="210"/>
      <c r="CU59" s="210"/>
      <c r="CV59" s="210"/>
      <c r="CW59" s="210"/>
      <c r="CX59" s="210"/>
      <c r="CY59" s="210"/>
      <c r="CZ59" s="210"/>
      <c r="DA59" s="210"/>
      <c r="DB59" s="210"/>
      <c r="DC59" s="210"/>
      <c r="DD59" s="210"/>
      <c r="DE59" s="210"/>
      <c r="DF59" s="210"/>
      <c r="DG59" s="210"/>
      <c r="DH59" s="210"/>
      <c r="DI59" s="210"/>
      <c r="DJ59" s="210"/>
      <c r="DK59" s="210"/>
      <c r="DL59" s="210"/>
      <c r="DM59" s="210"/>
      <c r="DN59" s="210"/>
      <c r="DO59" s="210"/>
      <c r="DP59" s="210"/>
      <c r="DQ59" s="210"/>
      <c r="DR59" s="210"/>
      <c r="DS59" s="210"/>
      <c r="DT59" s="210"/>
      <c r="DU59" s="210"/>
      <c r="DV59" s="210"/>
      <c r="DW59" s="210"/>
      <c r="DX59" s="210"/>
      <c r="DY59" s="210"/>
      <c r="DZ59" s="210"/>
      <c r="EA59" s="210"/>
      <c r="EB59" s="210"/>
      <c r="EC59" s="210"/>
      <c r="ED59" s="210"/>
      <c r="EE59" s="210"/>
      <c r="EF59" s="210"/>
      <c r="EG59" s="210"/>
      <c r="EH59" s="210"/>
      <c r="EI59" s="210"/>
      <c r="EJ59" s="210"/>
      <c r="EK59" s="210"/>
      <c r="EL59" s="210"/>
      <c r="EM59" s="210"/>
      <c r="EN59" s="210"/>
      <c r="EO59" s="210"/>
      <c r="EP59" s="210"/>
      <c r="EQ59" s="210"/>
      <c r="ER59" s="210"/>
      <c r="ES59" s="210"/>
      <c r="ET59" s="210"/>
      <c r="EU59" s="210"/>
      <c r="EV59" s="210"/>
      <c r="EW59" s="210"/>
      <c r="EX59" s="210"/>
      <c r="EY59" s="210"/>
      <c r="EZ59" s="210"/>
      <c r="FA59" s="210"/>
      <c r="FB59" s="210"/>
      <c r="FC59" s="210"/>
      <c r="FD59" s="210"/>
      <c r="FE59" s="210"/>
      <c r="FF59" s="210"/>
      <c r="FG59" s="210"/>
      <c r="FH59" s="210"/>
      <c r="FI59" s="210"/>
      <c r="FJ59" s="210"/>
      <c r="FK59" s="210"/>
      <c r="FL59" s="210"/>
      <c r="FM59" s="210"/>
      <c r="FN59" s="210"/>
      <c r="FO59" s="210"/>
      <c r="FP59" s="210"/>
      <c r="FQ59" s="210"/>
      <c r="FR59" s="210"/>
      <c r="FS59" s="210"/>
      <c r="FT59" s="210"/>
      <c r="FU59" s="210"/>
    </row>
    <row r="60" s="85" customFormat="true" ht="15" hidden="false" customHeight="true" outlineLevel="0" collapsed="false">
      <c r="A60" s="53" t="n">
        <v>52</v>
      </c>
      <c r="B60" s="252" t="s">
        <v>296</v>
      </c>
      <c r="C60" s="262" t="s">
        <v>219</v>
      </c>
      <c r="D60" s="69" t="n">
        <f aca="false">IF(AND(ISNUMBER(D25),($D25)&gt;0),D25/$D25*100,0)</f>
        <v>100</v>
      </c>
      <c r="E60" s="56" t="n">
        <f aca="false">IF(AND(ISNUMBER(E25),($D25)&gt;0),E25/$D25*100,0)</f>
        <v>105.556868864929</v>
      </c>
      <c r="F60" s="56" t="n">
        <f aca="false">IF(AND(ISNUMBER(F25),($D25)&gt;0),F25/$D25*100,0)</f>
        <v>102.214034039349</v>
      </c>
      <c r="G60" s="56" t="n">
        <f aca="false">IF(AND(ISNUMBER(G25),($D25)&gt;0),G25/$D25*100,0)</f>
        <v>109.841279795189</v>
      </c>
      <c r="H60" s="56" t="n">
        <f aca="false">IF(AND(ISNUMBER(H25),($D25)&gt;0),H25/$D25*100,0)</f>
        <v>107.262542007794</v>
      </c>
      <c r="I60" s="56" t="n">
        <f aca="false">IF(AND(ISNUMBER(I25),($D25)&gt;0),I25/$D25*100,0)</f>
        <v>111.332299528657</v>
      </c>
      <c r="J60" s="56" t="n">
        <f aca="false">IF(AND(ISNUMBER(J25),($D25)&gt;0),J25/$D25*100,0)</f>
        <v>121.181778309663</v>
      </c>
      <c r="K60" s="56" t="n">
        <f aca="false">IF(AND(ISNUMBER(K25),($D25)&gt;0),K25/$D25*100,0)</f>
        <v>119.656625475726</v>
      </c>
      <c r="L60" s="56" t="n">
        <f aca="false">IF(AND(ISNUMBER(L25),($D25)&gt;0),L25/$D25*100,0)</f>
        <v>116.654955034997</v>
      </c>
      <c r="M60" s="56" t="n">
        <f aca="false">IF(AND(ISNUMBER(M25),($D25)&gt;0),M25/$D25*100,0)</f>
        <v>109.58956735594</v>
      </c>
      <c r="N60" s="56" t="n">
        <f aca="false">IF(AND(ISNUMBER(N25),($D25)&gt;0),N25/$D25*100,0)</f>
        <v>108.099607497323</v>
      </c>
      <c r="O60" s="56" t="n">
        <f aca="false">IF(AND(ISNUMBER(O25),($D25)&gt;0),O25/$D25*100,0)</f>
        <v>118.855254044439</v>
      </c>
      <c r="P60" s="56" t="n">
        <f aca="false">IF(AND(ISNUMBER(P25),($D25)&gt;0),P25/$D25*100,0)</f>
        <v>113.536417134721</v>
      </c>
      <c r="Q60" s="56" t="n">
        <f aca="false">IF(AND(ISNUMBER(Q25),($D25)&gt;0),Q25/$D25*100,0)</f>
        <v>115.838099218399</v>
      </c>
      <c r="R60" s="247" t="n">
        <f aca="false">IF(AND(ISNUMBER(R25),($D25)&gt;0),R25/$D25*100,0)</f>
        <v>0</v>
      </c>
      <c r="S60" s="245" t="n">
        <v>52</v>
      </c>
    </row>
    <row r="61" s="85" customFormat="true" ht="15" hidden="false" customHeight="true" outlineLevel="0" collapsed="false">
      <c r="A61" s="53" t="n">
        <v>53</v>
      </c>
      <c r="B61" s="243" t="s">
        <v>297</v>
      </c>
      <c r="C61" s="262" t="s">
        <v>219</v>
      </c>
      <c r="D61" s="69" t="n">
        <f aca="false">IF(AND(ISNUMBER(D26),($D26)&gt;0),D26/$D26*100,0)</f>
        <v>100</v>
      </c>
      <c r="E61" s="56" t="n">
        <f aca="false">IF(AND(ISNUMBER(E26),($D26)&gt;0),E26/$D26*100,0)</f>
        <v>103.94104990658</v>
      </c>
      <c r="F61" s="56" t="n">
        <f aca="false">IF(AND(ISNUMBER(F26),($D26)&gt;0),F26/$D26*100,0)</f>
        <v>102.067949321037</v>
      </c>
      <c r="G61" s="56" t="n">
        <f aca="false">IF(AND(ISNUMBER(G26),($D26)&gt;0),G26/$D26*100,0)</f>
        <v>108.189988627246</v>
      </c>
      <c r="H61" s="56" t="n">
        <f aca="false">IF(AND(ISNUMBER(H26),($D26)&gt;0),H26/$D26*100,0)</f>
        <v>104.523202313655</v>
      </c>
      <c r="I61" s="56" t="n">
        <f aca="false">IF(AND(ISNUMBER(I26),($D26)&gt;0),I26/$D26*100,0)</f>
        <v>107.967597043532</v>
      </c>
      <c r="J61" s="56" t="n">
        <f aca="false">IF(AND(ISNUMBER(J26),($D26)&gt;0),J26/$D26*100,0)</f>
        <v>115.473400443463</v>
      </c>
      <c r="K61" s="56" t="n">
        <f aca="false">IF(AND(ISNUMBER(K26),($D26)&gt;0),K26/$D26*100,0)</f>
        <v>115.845854191709</v>
      </c>
      <c r="L61" s="56" t="n">
        <f aca="false">IF(AND(ISNUMBER(L26),($D26)&gt;0),L26/$D26*100,0)</f>
        <v>113.421948208655</v>
      </c>
      <c r="M61" s="56" t="n">
        <f aca="false">IF(AND(ISNUMBER(M26),($D26)&gt;0),M26/$D26*100,0)</f>
        <v>108.005603035503</v>
      </c>
      <c r="N61" s="56" t="n">
        <f aca="false">IF(AND(ISNUMBER(N26),($D26)&gt;0),N26/$D26*100,0)</f>
        <v>104.537856851595</v>
      </c>
      <c r="O61" s="56" t="n">
        <f aca="false">IF(AND(ISNUMBER(O26),($D26)&gt;0),O26/$D26*100,0)</f>
        <v>110.901897562091</v>
      </c>
      <c r="P61" s="56" t="n">
        <f aca="false">IF(AND(ISNUMBER(P26),($D26)&gt;0),P26/$D26*100,0)</f>
        <v>105.190595894315</v>
      </c>
      <c r="Q61" s="56" t="n">
        <f aca="false">IF(AND(ISNUMBER(Q26),($D26)&gt;0),Q26/$D26*100,0)</f>
        <v>105.324509544966</v>
      </c>
      <c r="R61" s="247" t="n">
        <f aca="false">IF(AND(ISNUMBER(R26),($D26)&gt;0),R26/$D26*100,0)</f>
        <v>0</v>
      </c>
      <c r="S61" s="245" t="n">
        <v>53</v>
      </c>
    </row>
    <row r="62" s="263" customFormat="true" ht="15" hidden="false" customHeight="true" outlineLevel="0" collapsed="false">
      <c r="A62" s="53" t="n">
        <v>54</v>
      </c>
      <c r="B62" s="254" t="s">
        <v>298</v>
      </c>
      <c r="C62" s="262" t="s">
        <v>219</v>
      </c>
      <c r="D62" s="69" t="n">
        <f aca="false">IF(AND(ISNUMBER(D27),($D27)&gt;0),D27/$D27*100,0)</f>
        <v>100</v>
      </c>
      <c r="E62" s="56" t="n">
        <f aca="false">IF(AND(ISNUMBER(E27),($D27)&gt;0),E27/$D27*100,0)</f>
        <v>100.949553901535</v>
      </c>
      <c r="F62" s="56" t="n">
        <f aca="false">IF(AND(ISNUMBER(F27),($D27)&gt;0),F27/$D27*100,0)</f>
        <v>102.72935691346</v>
      </c>
      <c r="G62" s="56" t="n">
        <f aca="false">IF(AND(ISNUMBER(G27),($D27)&gt;0),G27/$D27*100,0)</f>
        <v>104.08883738874</v>
      </c>
      <c r="H62" s="56" t="n">
        <f aca="false">IF(AND(ISNUMBER(H27),($D27)&gt;0),H27/$D27*100,0)</f>
        <v>99.7094331265391</v>
      </c>
      <c r="I62" s="56" t="n">
        <f aca="false">IF(AND(ISNUMBER(I27),($D27)&gt;0),I27/$D27*100,0)</f>
        <v>101.583349759641</v>
      </c>
      <c r="J62" s="56" t="n">
        <f aca="false">IF(AND(ISNUMBER(J27),($D27)&gt;0),J27/$D27*100,0)</f>
        <v>102.53002650123</v>
      </c>
      <c r="K62" s="56" t="n">
        <f aca="false">IF(AND(ISNUMBER(K27),($D27)&gt;0),K27/$D27*100,0)</f>
        <v>103.465865544142</v>
      </c>
      <c r="L62" s="56" t="n">
        <f aca="false">IF(AND(ISNUMBER(L27),($D27)&gt;0),L27/$D27*100,0)</f>
        <v>103.312530906053</v>
      </c>
      <c r="M62" s="56" t="n">
        <f aca="false">IF(AND(ISNUMBER(M27),($D27)&gt;0),M27/$D27*100,0)</f>
        <v>103.017526239818</v>
      </c>
      <c r="N62" s="56" t="n">
        <f aca="false">IF(AND(ISNUMBER(N27),($D27)&gt;0),N27/$D27*100,0)</f>
        <v>96.7254314682065</v>
      </c>
      <c r="O62" s="56" t="n">
        <f aca="false">IF(AND(ISNUMBER(O27),($D27)&gt;0),O27/$D27*100,0)</f>
        <v>94.4073634132276</v>
      </c>
      <c r="P62" s="56" t="n">
        <f aca="false">IF(AND(ISNUMBER(P27),($D27)&gt;0),P27/$D27*100,0)</f>
        <v>92.2546416551007</v>
      </c>
      <c r="Q62" s="56" t="n">
        <f aca="false">IF(AND(ISNUMBER(Q27),($D27)&gt;0),Q27/$D27*100,0)</f>
        <v>88.2224527785506</v>
      </c>
      <c r="R62" s="247" t="n">
        <f aca="false">IF(AND(ISNUMBER(R27),($D27)&gt;0),R27/$D27*100,0)</f>
        <v>0</v>
      </c>
      <c r="S62" s="245" t="n">
        <v>54</v>
      </c>
    </row>
    <row r="63" s="263" customFormat="true" ht="15" hidden="false" customHeight="true" outlineLevel="0" collapsed="false">
      <c r="A63" s="53" t="n">
        <v>55</v>
      </c>
      <c r="B63" s="254" t="s">
        <v>299</v>
      </c>
      <c r="C63" s="262" t="s">
        <v>219</v>
      </c>
      <c r="D63" s="69" t="n">
        <f aca="false">IF(AND(ISNUMBER(D28),($D28)&gt;0),D28/$D28*100,0)</f>
        <v>100</v>
      </c>
      <c r="E63" s="56" t="n">
        <f aca="false">IF(AND(ISNUMBER(E28),($D28)&gt;0),E28/$D28*100,0)</f>
        <v>106.011279182576</v>
      </c>
      <c r="F63" s="56" t="n">
        <f aca="false">IF(AND(ISNUMBER(F28),($D28)&gt;0),F28/$D28*100,0)</f>
        <v>101.610230053188</v>
      </c>
      <c r="G63" s="56" t="n">
        <f aca="false">IF(AND(ISNUMBER(G28),($D28)&gt;0),G28/$D28*100,0)</f>
        <v>111.02814162659</v>
      </c>
      <c r="H63" s="56" t="n">
        <f aca="false">IF(AND(ISNUMBER(H28),($D28)&gt;0),H28/$D28*100,0)</f>
        <v>107.854514099547</v>
      </c>
      <c r="I63" s="56" t="n">
        <f aca="false">IF(AND(ISNUMBER(I28),($D28)&gt;0),I28/$D28*100,0)</f>
        <v>112.385739541473</v>
      </c>
      <c r="J63" s="56" t="n">
        <f aca="false">IF(AND(ISNUMBER(J28),($D28)&gt;0),J28/$D28*100,0)</f>
        <v>124.430708633142</v>
      </c>
      <c r="K63" s="56" t="n">
        <f aca="false">IF(AND(ISNUMBER(K28),($D28)&gt;0),K28/$D28*100,0)</f>
        <v>124.413278280351</v>
      </c>
      <c r="L63" s="56" t="n">
        <f aca="false">IF(AND(ISNUMBER(L28),($D28)&gt;0),L28/$D28*100,0)</f>
        <v>120.41805036885</v>
      </c>
      <c r="M63" s="56" t="n">
        <f aca="false">IF(AND(ISNUMBER(M28),($D28)&gt;0),M28/$D28*100,0)</f>
        <v>111.457542331404</v>
      </c>
      <c r="N63" s="56" t="n">
        <f aca="false">IF(AND(ISNUMBER(N28),($D28)&gt;0),N28/$D28*100,0)</f>
        <v>109.944353038772</v>
      </c>
      <c r="O63" s="56" t="n">
        <f aca="false">IF(AND(ISNUMBER(O28),($D28)&gt;0),O28/$D28*100,0)</f>
        <v>122.316743990537</v>
      </c>
      <c r="P63" s="56" t="n">
        <f aca="false">IF(AND(ISNUMBER(P28),($D28)&gt;0),P28/$D28*100,0)</f>
        <v>114.142769366654</v>
      </c>
      <c r="Q63" s="56" t="n">
        <f aca="false">IF(AND(ISNUMBER(Q28),($D28)&gt;0),Q28/$D28*100,0)</f>
        <v>117.159784784471</v>
      </c>
      <c r="R63" s="247" t="n">
        <f aca="false">IF(AND(ISNUMBER(R28),($D28)&gt;0),R28/$D28*100,0)</f>
        <v>0</v>
      </c>
      <c r="S63" s="245" t="n">
        <v>55</v>
      </c>
    </row>
    <row r="64" s="263" customFormat="true" ht="15" hidden="false" customHeight="true" outlineLevel="0" collapsed="false">
      <c r="A64" s="53" t="n">
        <v>56</v>
      </c>
      <c r="B64" s="243" t="s">
        <v>300</v>
      </c>
      <c r="C64" s="262" t="s">
        <v>219</v>
      </c>
      <c r="D64" s="69" t="n">
        <f aca="false">IF(AND(ISNUMBER(D29),($D29)&gt;0),D29/$D29*100,0)</f>
        <v>100</v>
      </c>
      <c r="E64" s="56" t="n">
        <f aca="false">IF(AND(ISNUMBER(E29),($D29)&gt;0),E29/$D29*100,0)</f>
        <v>101.395426618062</v>
      </c>
      <c r="F64" s="56" t="n">
        <f aca="false">IF(AND(ISNUMBER(F29),($D29)&gt;0),F29/$D29*100,0)</f>
        <v>98.5290206689323</v>
      </c>
      <c r="G64" s="56" t="n">
        <f aca="false">IF(AND(ISNUMBER(G29),($D29)&gt;0),G29/$D29*100,0)</f>
        <v>103.890631948719</v>
      </c>
      <c r="H64" s="56" t="n">
        <f aca="false">IF(AND(ISNUMBER(H29),($D29)&gt;0),H29/$D29*100,0)</f>
        <v>99.4807878863593</v>
      </c>
      <c r="I64" s="56" t="n">
        <f aca="false">IF(AND(ISNUMBER(I29),($D29)&gt;0),I29/$D29*100,0)</f>
        <v>100.56339141001</v>
      </c>
      <c r="J64" s="56" t="n">
        <f aca="false">IF(AND(ISNUMBER(J29),($D29)&gt;0),J29/$D29*100,0)</f>
        <v>107.036702698292</v>
      </c>
      <c r="K64" s="56" t="n">
        <f aca="false">IF(AND(ISNUMBER(K29),($D29)&gt;0),K29/$D29*100,0)</f>
        <v>105.538731787563</v>
      </c>
      <c r="L64" s="56" t="n">
        <f aca="false">IF(AND(ISNUMBER(L29),($D29)&gt;0),L29/$D29*100,0)</f>
        <v>102.589879888993</v>
      </c>
      <c r="M64" s="56" t="n">
        <f aca="false">IF(AND(ISNUMBER(M29),($D29)&gt;0),M29/$D29*100,0)</f>
        <v>96.9314148827417</v>
      </c>
      <c r="N64" s="56" t="n">
        <f aca="false">IF(AND(ISNUMBER(N29),($D29)&gt;0),N29/$D29*100,0)</f>
        <v>92.8887337330722</v>
      </c>
      <c r="O64" s="56" t="n">
        <f aca="false">IF(AND(ISNUMBER(O29),($D29)&gt;0),O29/$D29*100,0)</f>
        <v>98.5055334887737</v>
      </c>
      <c r="P64" s="56" t="n">
        <f aca="false">IF(AND(ISNUMBER(P29),($D29)&gt;0),P29/$D29*100,0)</f>
        <v>92.5818584180835</v>
      </c>
      <c r="Q64" s="56" t="n">
        <f aca="false">IF(AND(ISNUMBER(Q29),($D29)&gt;0),Q29/$D29*100,0)</f>
        <v>91.9115066956986</v>
      </c>
      <c r="R64" s="247" t="n">
        <f aca="false">IF(AND(ISNUMBER(R29),($D29)&gt;0),R29/$D29*100,0)</f>
        <v>0</v>
      </c>
      <c r="S64" s="245" t="n">
        <v>56</v>
      </c>
    </row>
    <row r="65" s="263" customFormat="true" ht="15" hidden="false" customHeight="true" outlineLevel="0" collapsed="false">
      <c r="A65" s="53" t="n">
        <v>57</v>
      </c>
      <c r="B65" s="254" t="s">
        <v>301</v>
      </c>
      <c r="C65" s="262" t="s">
        <v>219</v>
      </c>
      <c r="D65" s="69" t="n">
        <f aca="false">IF(AND(ISNUMBER(D30),($D30)&gt;0),D30/$D30*100,0)</f>
        <v>100</v>
      </c>
      <c r="E65" s="56" t="n">
        <f aca="false">IF(AND(ISNUMBER(E30),($D30)&gt;0),E30/$D30*100,0)</f>
        <v>100.955761687792</v>
      </c>
      <c r="F65" s="56" t="n">
        <f aca="false">IF(AND(ISNUMBER(F30),($D30)&gt;0),F30/$D30*100,0)</f>
        <v>102.868572981904</v>
      </c>
      <c r="G65" s="56" t="n">
        <f aca="false">IF(AND(ISNUMBER(G30),($D30)&gt;0),G30/$D30*100,0)</f>
        <v>104.224248962954</v>
      </c>
      <c r="H65" s="56" t="n">
        <f aca="false">IF(AND(ISNUMBER(H30),($D30)&gt;0),H30/$D30*100,0)</f>
        <v>99.7043942483297</v>
      </c>
      <c r="I65" s="56" t="n">
        <f aca="false">IF(AND(ISNUMBER(I30),($D30)&gt;0),I30/$D30*100,0)</f>
        <v>101.479601134561</v>
      </c>
      <c r="J65" s="56" t="n">
        <f aca="false">IF(AND(ISNUMBER(J30),($D30)&gt;0),J30/$D30*100,0)</f>
        <v>102.467357779786</v>
      </c>
      <c r="K65" s="56" t="n">
        <f aca="false">IF(AND(ISNUMBER(K30),($D30)&gt;0),K30/$D30*100,0)</f>
        <v>103.371369413447</v>
      </c>
      <c r="L65" s="56" t="n">
        <f aca="false">IF(AND(ISNUMBER(L30),($D30)&gt;0),L30/$D30*100,0)</f>
        <v>103.245297467611</v>
      </c>
      <c r="M65" s="56" t="n">
        <f aca="false">IF(AND(ISNUMBER(M30),($D30)&gt;0),M30/$D30*100,0)</f>
        <v>102.900381942572</v>
      </c>
      <c r="N65" s="56" t="n">
        <f aca="false">IF(AND(ISNUMBER(N30),($D30)&gt;0),N30/$D30*100,0)</f>
        <v>96.5247694854506</v>
      </c>
      <c r="O65" s="56" t="n">
        <f aca="false">IF(AND(ISNUMBER(O30),($D30)&gt;0),O30/$D30*100,0)</f>
        <v>94.1839254620695</v>
      </c>
      <c r="P65" s="56" t="n">
        <f aca="false">IF(AND(ISNUMBER(P30),($D30)&gt;0),P30/$D30*100,0)</f>
        <v>92.1368112613212</v>
      </c>
      <c r="Q65" s="56" t="n">
        <f aca="false">IF(AND(ISNUMBER(Q30),($D30)&gt;0),Q30/$D30*100,0)</f>
        <v>87.8895625987485</v>
      </c>
      <c r="R65" s="247" t="n">
        <f aca="false">IF(AND(ISNUMBER(R30),($D30)&gt;0),R30/$D30*100,0)</f>
        <v>0</v>
      </c>
      <c r="S65" s="245" t="n">
        <v>57</v>
      </c>
    </row>
    <row r="66" s="263" customFormat="true" ht="15" hidden="false" customHeight="true" outlineLevel="0" collapsed="false">
      <c r="A66" s="53" t="n">
        <v>58</v>
      </c>
      <c r="B66" s="254" t="s">
        <v>302</v>
      </c>
      <c r="C66" s="262" t="s">
        <v>219</v>
      </c>
      <c r="D66" s="69" t="n">
        <f aca="false">IF(AND(ISNUMBER(D31),($D31)&gt;0),D31/$D31*100,0)</f>
        <v>100</v>
      </c>
      <c r="E66" s="56" t="n">
        <f aca="false">IF(AND(ISNUMBER(E31),($D31)&gt;0),E31/$D31*100,0)</f>
        <v>101.701517384994</v>
      </c>
      <c r="F66" s="56" t="n">
        <f aca="false">IF(AND(ISNUMBER(F31),($D31)&gt;0),F31/$D31*100,0)</f>
        <v>95.5078634099126</v>
      </c>
      <c r="G66" s="56" t="n">
        <f aca="false">IF(AND(ISNUMBER(G31),($D31)&gt;0),G31/$D31*100,0)</f>
        <v>103.658370786369</v>
      </c>
      <c r="H66" s="56" t="n">
        <f aca="false">IF(AND(ISNUMBER(H31),($D31)&gt;0),H31/$D31*100,0)</f>
        <v>99.3251151498858</v>
      </c>
      <c r="I66" s="56" t="n">
        <f aca="false">IF(AND(ISNUMBER(I31),($D31)&gt;0),I31/$D31*100,0)</f>
        <v>99.9255344467846</v>
      </c>
      <c r="J66" s="56" t="n">
        <f aca="false">IF(AND(ISNUMBER(J31),($D31)&gt;0),J31/$D31*100,0)</f>
        <v>110.21783950087</v>
      </c>
      <c r="K66" s="56" t="n">
        <f aca="false">IF(AND(ISNUMBER(K31),($D31)&gt;0),K31/$D31*100,0)</f>
        <v>107.047629963514</v>
      </c>
      <c r="L66" s="56" t="n">
        <f aca="false">IF(AND(ISNUMBER(L31),($D31)&gt;0),L31/$D31*100,0)</f>
        <v>102.133584070318</v>
      </c>
      <c r="M66" s="56" t="n">
        <f aca="false">IF(AND(ISNUMBER(M31),($D31)&gt;0),M31/$D31*100,0)</f>
        <v>92.7758737436818</v>
      </c>
      <c r="N66" s="56" t="n">
        <f aca="false">IF(AND(ISNUMBER(N31),($D31)&gt;0),N31/$D31*100,0)</f>
        <v>90.3573583710291</v>
      </c>
      <c r="O66" s="56" t="n">
        <f aca="false">IF(AND(ISNUMBER(O31),($D31)&gt;0),O31/$D31*100,0)</f>
        <v>101.514198097214</v>
      </c>
      <c r="P66" s="56" t="n">
        <f aca="false">IF(AND(ISNUMBER(P31),($D31)&gt;0),P31/$D31*100,0)</f>
        <v>92.8916962426533</v>
      </c>
      <c r="Q66" s="56" t="n">
        <f aca="false">IF(AND(ISNUMBER(Q31),($D31)&gt;0),Q31/$D31*100,0)</f>
        <v>94.711547973586</v>
      </c>
      <c r="R66" s="247" t="n">
        <f aca="false">IF(AND(ISNUMBER(R31),($D31)&gt;0),R31/$D31*100,0)</f>
        <v>0</v>
      </c>
      <c r="S66" s="245" t="n">
        <v>58</v>
      </c>
    </row>
    <row r="67" s="263" customFormat="true" ht="15" hidden="false" customHeight="true" outlineLevel="0" collapsed="false">
      <c r="A67" s="262" t="n">
        <v>59</v>
      </c>
      <c r="B67" s="243" t="s">
        <v>308</v>
      </c>
      <c r="C67" s="262" t="s">
        <v>218</v>
      </c>
      <c r="D67" s="244" t="n">
        <v>0</v>
      </c>
      <c r="E67" s="69" t="n">
        <f aca="false">IF(AND(ISNUMBER(E38),($E38)&gt;0),E38/$E38*100,0)</f>
        <v>100</v>
      </c>
      <c r="F67" s="56" t="n">
        <f aca="false">IF(AND(ISNUMBER(F38),($E38)&gt;0),F38/$E38*100,0)</f>
        <v>98.8399884993843</v>
      </c>
      <c r="G67" s="56" t="n">
        <f aca="false">IF(AND(ISNUMBER(G38),($E38)&gt;0),G38/$E38*100,0)</f>
        <v>97.6369102520877</v>
      </c>
      <c r="H67" s="56" t="n">
        <f aca="false">IF(AND(ISNUMBER(H38),($E38)&gt;0),H38/$E38*100,0)</f>
        <v>95.9611968214742</v>
      </c>
      <c r="I67" s="56" t="n">
        <f aca="false">IF(AND(ISNUMBER(I38),($E38)&gt;0),I38/$E38*100,0)</f>
        <v>94.8433915490761</v>
      </c>
      <c r="J67" s="56" t="n">
        <f aca="false">IF(AND(ISNUMBER(J38),($E38)&gt;0),J38/$E38*100,0)</f>
        <v>96.3017351260508</v>
      </c>
      <c r="K67" s="56" t="n">
        <f aca="false">IF(AND(ISNUMBER(K38),($E38)&gt;0),K38/$E38*100,0)</f>
        <v>97.4164725574868</v>
      </c>
      <c r="L67" s="56" t="n">
        <f aca="false">IF(AND(ISNUMBER(L38),($E38)&gt;0),L38/$E38*100,0)</f>
        <v>97.083273452095</v>
      </c>
      <c r="M67" s="56" t="n">
        <f aca="false">IF(AND(ISNUMBER(M38),($E38)&gt;0),M38/$E38*100,0)</f>
        <v>97.3363031679028</v>
      </c>
      <c r="N67" s="56" t="n">
        <f aca="false">IF(AND(ISNUMBER(N38),($E38)&gt;0),N38/$E38*100,0)</f>
        <v>98.0556039445356</v>
      </c>
      <c r="O67" s="56" t="n">
        <f aca="false">IF(AND(ISNUMBER(O38),($E38)&gt;0),O38/$E38*100,0)</f>
        <v>97.7797269616887</v>
      </c>
      <c r="P67" s="247" t="n">
        <f aca="false">IF(AND(ISNUMBER(P38),($E38)&gt;0),P38/$E38*100,0)</f>
        <v>0</v>
      </c>
      <c r="Q67" s="247" t="n">
        <f aca="false">IF(AND(ISNUMBER(Q38),($E38)&gt;0),Q38/$E38*100,0)</f>
        <v>0</v>
      </c>
      <c r="R67" s="247" t="n">
        <f aca="false">IF(AND(ISNUMBER(R38),($E38)&gt;0),R38/$E38*100,0)</f>
        <v>0</v>
      </c>
      <c r="S67" s="265" t="n">
        <v>59</v>
      </c>
    </row>
    <row r="68" s="263" customFormat="true" ht="15" hidden="false" customHeight="true" outlineLevel="0" collapsed="false">
      <c r="A68" s="53" t="n">
        <v>60</v>
      </c>
      <c r="B68" s="254" t="s">
        <v>309</v>
      </c>
      <c r="C68" s="262" t="s">
        <v>218</v>
      </c>
      <c r="D68" s="244" t="n">
        <v>0</v>
      </c>
      <c r="E68" s="69" t="n">
        <f aca="false">IF(AND(ISNUMBER(E39),($E39)&gt;0),E39/$E39*100,0)</f>
        <v>100</v>
      </c>
      <c r="F68" s="56" t="n">
        <f aca="false">IF(AND(ISNUMBER(F39),($E39)&gt;0),F39/$E39*100,0)</f>
        <v>99.0516070355684</v>
      </c>
      <c r="G68" s="56" t="n">
        <f aca="false">IF(AND(ISNUMBER(G39),($E39)&gt;0),G39/$E39*100,0)</f>
        <v>97.5766681388985</v>
      </c>
      <c r="H68" s="56" t="n">
        <f aca="false">IF(AND(ISNUMBER(H39),($E39)&gt;0),H39/$E39*100,0)</f>
        <v>90.3231610338638</v>
      </c>
      <c r="I68" s="56" t="n">
        <f aca="false">IF(AND(ISNUMBER(I39),($E39)&gt;0),I39/$E39*100,0)</f>
        <v>89.8907930654168</v>
      </c>
      <c r="J68" s="56" t="n">
        <f aca="false">IF(AND(ISNUMBER(J39),($E39)&gt;0),J39/$E39*100,0)</f>
        <v>93.4827004369686</v>
      </c>
      <c r="K68" s="56" t="n">
        <f aca="false">IF(AND(ISNUMBER(K39),($E39)&gt;0),K39/$E39*100,0)</f>
        <v>92.8735842307277</v>
      </c>
      <c r="L68" s="56" t="n">
        <f aca="false">IF(AND(ISNUMBER(L39),($E39)&gt;0),L39/$E39*100,0)</f>
        <v>74.5615962646559</v>
      </c>
      <c r="M68" s="56" t="n">
        <f aca="false">IF(AND(ISNUMBER(M39),($E39)&gt;0),M39/$E39*100,0)</f>
        <v>71.8157376850221</v>
      </c>
      <c r="N68" s="56" t="n">
        <f aca="false">IF(AND(ISNUMBER(N39),($E39)&gt;0),N39/$E39*100,0)</f>
        <v>74.7706377955369</v>
      </c>
      <c r="O68" s="56" t="n">
        <f aca="false">IF(AND(ISNUMBER(O39),($E39)&gt;0),O39/$E39*100,0)</f>
        <v>65.5582199289096</v>
      </c>
      <c r="P68" s="247" t="n">
        <f aca="false">IF(AND(ISNUMBER(P39),($E39)&gt;0),P39/$E39*100,0)</f>
        <v>0</v>
      </c>
      <c r="Q68" s="247" t="n">
        <f aca="false">IF(AND(ISNUMBER(Q39),($E39)&gt;0),Q39/$E39*100,0)</f>
        <v>0</v>
      </c>
      <c r="R68" s="247" t="n">
        <f aca="false">IF(AND(ISNUMBER(R39),($E39)&gt;0),R39/$E39*100,0)</f>
        <v>0</v>
      </c>
      <c r="S68" s="245" t="n">
        <v>60</v>
      </c>
    </row>
    <row r="69" s="263" customFormat="true" ht="15" hidden="false" customHeight="true" outlineLevel="0" collapsed="false">
      <c r="A69" s="53" t="n">
        <v>61</v>
      </c>
      <c r="B69" s="254" t="s">
        <v>320</v>
      </c>
      <c r="C69" s="262" t="s">
        <v>218</v>
      </c>
      <c r="D69" s="244" t="n">
        <v>0</v>
      </c>
      <c r="E69" s="69" t="n">
        <f aca="false">IF(AND(ISNUMBER(E40),($E40)&gt;0),E40/$E40*100,0)</f>
        <v>100</v>
      </c>
      <c r="F69" s="56" t="n">
        <f aca="false">IF(AND(ISNUMBER(F40),($E40)&gt;0),F40/$E40*100,0)</f>
        <v>98.8211382113821</v>
      </c>
      <c r="G69" s="56" t="n">
        <f aca="false">IF(AND(ISNUMBER(G40),($E40)&gt;0),G40/$E40*100,0)</f>
        <v>97.6422764227642</v>
      </c>
      <c r="H69" s="56" t="n">
        <f aca="false">IF(AND(ISNUMBER(H40),($E40)&gt;0),H40/$E40*100,0)</f>
        <v>96.4634146341463</v>
      </c>
      <c r="I69" s="56" t="n">
        <f aca="false">IF(AND(ISNUMBER(I40),($E40)&gt;0),I40/$E40*100,0)</f>
        <v>95.2845528455285</v>
      </c>
      <c r="J69" s="56" t="n">
        <f aca="false">IF(AND(ISNUMBER(J40),($E40)&gt;0),J40/$E40*100,0)</f>
        <v>96.5528455284553</v>
      </c>
      <c r="K69" s="56" t="n">
        <f aca="false">IF(AND(ISNUMBER(K40),($E40)&gt;0),K40/$E40*100,0)</f>
        <v>97.8211382113821</v>
      </c>
      <c r="L69" s="56" t="n">
        <f aca="false">IF(AND(ISNUMBER(L40),($E40)&gt;0),L40/$E40*100,0)</f>
        <v>99.0894308943089</v>
      </c>
      <c r="M69" s="56" t="n">
        <f aca="false">IF(AND(ISNUMBER(M40),($E40)&gt;0),M40/$E40*100,0)</f>
        <v>99.6095917843272</v>
      </c>
      <c r="N69" s="56" t="n">
        <f aca="false">IF(AND(ISNUMBER(N40),($E40)&gt;0),N40/$E40*100,0)</f>
        <v>100.129752674345</v>
      </c>
      <c r="O69" s="56" t="n">
        <f aca="false">IF(AND(ISNUMBER(O40),($E40)&gt;0),O40/$E40*100,0)</f>
        <v>100.649913564364</v>
      </c>
      <c r="P69" s="247" t="n">
        <f aca="false">IF(AND(ISNUMBER(P40),($E40)&gt;0),P40/$E40*100,0)</f>
        <v>0</v>
      </c>
      <c r="Q69" s="247" t="n">
        <f aca="false">IF(AND(ISNUMBER(Q40),($E40)&gt;0),Q40/$E40*100,0)</f>
        <v>0</v>
      </c>
      <c r="R69" s="247" t="n">
        <f aca="false">IF(AND(ISNUMBER(R40),($E40)&gt;0),R40/$E40*100,0)</f>
        <v>0</v>
      </c>
      <c r="S69" s="245" t="n">
        <v>61</v>
      </c>
    </row>
    <row r="70" customFormat="false" ht="27" hidden="true" customHeight="true" outlineLevel="0" collapsed="false">
      <c r="A70" s="65" t="n">
        <v>60</v>
      </c>
      <c r="B70" s="266" t="s">
        <v>152</v>
      </c>
      <c r="C70" s="267" t="s">
        <v>153</v>
      </c>
      <c r="D70" s="268" t="n">
        <v>1990</v>
      </c>
      <c r="E70" s="268" t="n">
        <v>1991</v>
      </c>
      <c r="F70" s="268" t="n">
        <v>1992</v>
      </c>
      <c r="G70" s="268" t="n">
        <v>1993</v>
      </c>
      <c r="H70" s="268" t="n">
        <v>1994</v>
      </c>
      <c r="I70" s="268" t="n">
        <v>1995</v>
      </c>
      <c r="J70" s="268" t="n">
        <v>1996</v>
      </c>
      <c r="K70" s="268" t="n">
        <v>1997</v>
      </c>
      <c r="L70" s="268" t="n">
        <v>1998</v>
      </c>
      <c r="M70" s="268" t="n">
        <v>1999</v>
      </c>
      <c r="N70" s="269" t="n">
        <v>2000</v>
      </c>
      <c r="O70" s="269" t="n">
        <v>2001</v>
      </c>
      <c r="P70" s="269" t="n">
        <v>2002</v>
      </c>
      <c r="Q70" s="269"/>
      <c r="R70" s="253"/>
      <c r="S70" s="51" t="n">
        <v>60</v>
      </c>
    </row>
    <row r="71" customFormat="false" ht="22.5" hidden="false" customHeight="true" outlineLevel="0" collapsed="false">
      <c r="A71" s="65"/>
      <c r="B71" s="11"/>
      <c r="C71" s="11"/>
      <c r="D71" s="258" t="s">
        <v>321</v>
      </c>
      <c r="E71" s="258"/>
      <c r="F71" s="258"/>
      <c r="G71" s="258"/>
      <c r="H71" s="258"/>
      <c r="I71" s="258"/>
      <c r="J71" s="258"/>
      <c r="K71" s="258"/>
      <c r="L71" s="258"/>
      <c r="M71" s="258"/>
      <c r="N71" s="258"/>
      <c r="O71" s="258"/>
      <c r="P71" s="258"/>
      <c r="Q71" s="258"/>
      <c r="R71" s="258"/>
      <c r="S71" s="51"/>
    </row>
    <row r="72" s="263" customFormat="true" ht="15" hidden="false" customHeight="true" outlineLevel="0" collapsed="false">
      <c r="A72" s="53" t="n">
        <v>62</v>
      </c>
      <c r="B72" s="248" t="s">
        <v>322</v>
      </c>
      <c r="C72" s="262" t="s">
        <v>218</v>
      </c>
      <c r="D72" s="244" t="n">
        <v>0</v>
      </c>
      <c r="E72" s="69" t="n">
        <v>100</v>
      </c>
      <c r="F72" s="56" t="n">
        <v>100.431498866256</v>
      </c>
      <c r="G72" s="56" t="n">
        <v>104.766503615394</v>
      </c>
      <c r="H72" s="56" t="n">
        <v>106.597375440783</v>
      </c>
      <c r="I72" s="56" t="n">
        <v>106.240827258402</v>
      </c>
      <c r="J72" s="56" t="n">
        <v>104.734247066927</v>
      </c>
      <c r="K72" s="56" t="n">
        <v>104.010339035499</v>
      </c>
      <c r="L72" s="56" t="n">
        <v>102.118489702517</v>
      </c>
      <c r="M72" s="56" t="n">
        <v>99.9286359019987</v>
      </c>
      <c r="N72" s="56" t="n">
        <v>97.8146453089245</v>
      </c>
      <c r="O72" s="56" t="n">
        <v>96.9146280165362</v>
      </c>
      <c r="P72" s="56" t="n">
        <v>97.9878537315079</v>
      </c>
      <c r="Q72" s="56" t="n">
        <v>99.3586807518436</v>
      </c>
      <c r="R72" s="56" t="n">
        <v>100.496072828652</v>
      </c>
      <c r="S72" s="245" t="n">
        <v>62</v>
      </c>
    </row>
    <row r="73" s="263" customFormat="true" ht="15" hidden="false" customHeight="true" outlineLevel="0" collapsed="false">
      <c r="A73" s="53" t="n">
        <v>63</v>
      </c>
      <c r="B73" s="248" t="s">
        <v>323</v>
      </c>
      <c r="C73" s="262" t="s">
        <v>218</v>
      </c>
      <c r="D73" s="244" t="n">
        <v>0</v>
      </c>
      <c r="E73" s="69" t="n">
        <v>100</v>
      </c>
      <c r="F73" s="56" t="n">
        <v>101.326413987625</v>
      </c>
      <c r="G73" s="56" t="n">
        <v>106.244732364082</v>
      </c>
      <c r="H73" s="56" t="n">
        <v>109.117480065047</v>
      </c>
      <c r="I73" s="56" t="n">
        <v>110.818706677436</v>
      </c>
      <c r="J73" s="56" t="n">
        <v>111.277819290231</v>
      </c>
      <c r="K73" s="56" t="n">
        <v>112.723536877982</v>
      </c>
      <c r="L73" s="56" t="n">
        <v>113.118213233122</v>
      </c>
      <c r="M73" s="56" t="n">
        <v>112.288406624549</v>
      </c>
      <c r="N73" s="56" t="n">
        <v>111.591176086673</v>
      </c>
      <c r="O73" s="56" t="n">
        <v>111.83148598036</v>
      </c>
      <c r="P73" s="56" t="n">
        <v>115.400535467103</v>
      </c>
      <c r="Q73" s="56" t="n">
        <v>118.284885149488</v>
      </c>
      <c r="R73" s="56" t="n">
        <v>119.391851603207</v>
      </c>
      <c r="S73" s="245" t="n">
        <v>63</v>
      </c>
    </row>
    <row r="74" s="263" customFormat="true" ht="15" hidden="false" customHeight="true" outlineLevel="0" collapsed="false">
      <c r="A74" s="53" t="n">
        <v>64</v>
      </c>
      <c r="B74" s="243" t="s">
        <v>319</v>
      </c>
      <c r="C74" s="262" t="s">
        <v>218</v>
      </c>
      <c r="D74" s="244" t="n">
        <v>0</v>
      </c>
      <c r="E74" s="69" t="n">
        <v>100</v>
      </c>
      <c r="F74" s="56" t="n">
        <v>95.7003186010416</v>
      </c>
      <c r="G74" s="56" t="n">
        <v>93.8196182087987</v>
      </c>
      <c r="H74" s="56" t="n">
        <v>90.9197039604398</v>
      </c>
      <c r="I74" s="56" t="n">
        <v>87.6635967878472</v>
      </c>
      <c r="J74" s="56" t="n">
        <v>85.6214752604622</v>
      </c>
      <c r="K74" s="56" t="n">
        <v>84.1392955038499</v>
      </c>
      <c r="L74" s="56" t="n">
        <v>82.3847294292068</v>
      </c>
      <c r="M74" s="56" t="n">
        <v>79.9511664066994</v>
      </c>
      <c r="N74" s="56" t="n">
        <v>77.8471545679747</v>
      </c>
      <c r="O74" s="56" t="n">
        <v>75.9964617982467</v>
      </c>
      <c r="P74" s="247" t="n">
        <v>0</v>
      </c>
      <c r="Q74" s="247" t="n">
        <v>0</v>
      </c>
      <c r="R74" s="247" t="n">
        <v>0</v>
      </c>
      <c r="S74" s="245" t="n">
        <v>64</v>
      </c>
    </row>
    <row r="75" s="263" customFormat="true" ht="15" hidden="false" customHeight="true" outlineLevel="0" collapsed="false">
      <c r="A75" s="53" t="n">
        <v>65</v>
      </c>
      <c r="B75" s="252" t="s">
        <v>292</v>
      </c>
      <c r="C75" s="262" t="s">
        <v>218</v>
      </c>
      <c r="D75" s="244" t="n">
        <v>0</v>
      </c>
      <c r="E75" s="69" t="n">
        <v>100</v>
      </c>
      <c r="F75" s="56" t="n">
        <v>86.7714025500911</v>
      </c>
      <c r="G75" s="56" t="n">
        <v>76.0104450499546</v>
      </c>
      <c r="H75" s="56" t="n">
        <v>64.576802507837</v>
      </c>
      <c r="I75" s="56" t="n">
        <v>53.1919569278101</v>
      </c>
      <c r="J75" s="56" t="n">
        <v>51.9134535767001</v>
      </c>
      <c r="K75" s="56" t="n">
        <v>50.9755750195827</v>
      </c>
      <c r="L75" s="56" t="n">
        <v>49.8736842105263</v>
      </c>
      <c r="M75" s="56" t="n">
        <v>41.3454909422308</v>
      </c>
      <c r="N75" s="56" t="n">
        <v>33.3512056137998</v>
      </c>
      <c r="O75" s="56" t="n">
        <v>25.7799612575368</v>
      </c>
      <c r="P75" s="247" t="n">
        <v>0</v>
      </c>
      <c r="Q75" s="247" t="n">
        <v>0</v>
      </c>
      <c r="R75" s="247" t="n">
        <v>0</v>
      </c>
      <c r="S75" s="245" t="n">
        <v>65</v>
      </c>
    </row>
    <row r="76" s="263" customFormat="true" ht="15" hidden="false" customHeight="true" outlineLevel="0" collapsed="false">
      <c r="A76" s="53" t="n">
        <v>66</v>
      </c>
      <c r="B76" s="252" t="s">
        <v>293</v>
      </c>
      <c r="C76" s="262" t="s">
        <v>218</v>
      </c>
      <c r="D76" s="244" t="n">
        <v>0</v>
      </c>
      <c r="E76" s="69" t="n">
        <v>100</v>
      </c>
      <c r="F76" s="56" t="n">
        <v>95.9140769028094</v>
      </c>
      <c r="G76" s="56" t="n">
        <v>94.2459699169567</v>
      </c>
      <c r="H76" s="56" t="n">
        <v>91.5503531731787</v>
      </c>
      <c r="I76" s="56" t="n">
        <v>88.4888480449522</v>
      </c>
      <c r="J76" s="56" t="n">
        <v>86.4284454940221</v>
      </c>
      <c r="K76" s="56" t="n">
        <v>84.933235163554</v>
      </c>
      <c r="L76" s="56" t="n">
        <v>83.1630440392877</v>
      </c>
      <c r="M76" s="56" t="n">
        <v>80.8753865000224</v>
      </c>
      <c r="N76" s="56" t="n">
        <v>78.9123878426204</v>
      </c>
      <c r="O76" s="56" t="n">
        <v>77.198645110874</v>
      </c>
      <c r="P76" s="247" t="n">
        <v>0</v>
      </c>
      <c r="Q76" s="247" t="n">
        <v>0</v>
      </c>
      <c r="R76" s="247" t="n">
        <v>0</v>
      </c>
      <c r="S76" s="245" t="n">
        <v>66</v>
      </c>
    </row>
    <row r="77" s="263" customFormat="true" ht="15" hidden="false" customHeight="true" outlineLevel="0" collapsed="false">
      <c r="A77" s="53" t="n">
        <v>67</v>
      </c>
      <c r="B77" s="248" t="s">
        <v>294</v>
      </c>
      <c r="C77" s="262" t="s">
        <v>218</v>
      </c>
      <c r="D77" s="244" t="n">
        <v>0</v>
      </c>
      <c r="E77" s="69" t="n">
        <v>100</v>
      </c>
      <c r="F77" s="56" t="n">
        <v>95.8425501127077</v>
      </c>
      <c r="G77" s="56" t="n">
        <v>100.691811317088</v>
      </c>
      <c r="H77" s="56" t="n">
        <v>96.3508072489664</v>
      </c>
      <c r="I77" s="56" t="n">
        <v>97.5570504057605</v>
      </c>
      <c r="J77" s="56" t="n">
        <v>101.923479029132</v>
      </c>
      <c r="K77" s="56" t="n">
        <v>100.205005865059</v>
      </c>
      <c r="L77" s="56" t="n">
        <v>96.998175051365</v>
      </c>
      <c r="M77" s="56" t="n">
        <v>90.3932471785076</v>
      </c>
      <c r="N77" s="56" t="n">
        <v>85.6697147964055</v>
      </c>
      <c r="O77" s="56" t="n">
        <v>88.9009263150428</v>
      </c>
      <c r="P77" s="56" t="n">
        <v>85.9242931302642</v>
      </c>
      <c r="Q77" s="56" t="n">
        <v>86.2725280695915</v>
      </c>
      <c r="R77" s="247" t="n">
        <v>0</v>
      </c>
      <c r="S77" s="245" t="n">
        <v>67</v>
      </c>
    </row>
    <row r="78" s="263" customFormat="true" ht="15" hidden="false" customHeight="true" outlineLevel="0" collapsed="false">
      <c r="A78" s="53" t="n">
        <v>68</v>
      </c>
      <c r="B78" s="252" t="s">
        <v>295</v>
      </c>
      <c r="C78" s="262" t="s">
        <v>218</v>
      </c>
      <c r="D78" s="244" t="n">
        <v>0</v>
      </c>
      <c r="E78" s="69" t="n">
        <v>100</v>
      </c>
      <c r="F78" s="56" t="n">
        <v>99.0405755056877</v>
      </c>
      <c r="G78" s="56" t="n">
        <v>100.077803456705</v>
      </c>
      <c r="H78" s="56" t="n">
        <v>94.536266268145</v>
      </c>
      <c r="I78" s="56" t="n">
        <v>94.5244868545694</v>
      </c>
      <c r="J78" s="56" t="n">
        <v>93.777337559333</v>
      </c>
      <c r="K78" s="56" t="n">
        <v>93.592138653572</v>
      </c>
      <c r="L78" s="56" t="n">
        <v>92.0959025761289</v>
      </c>
      <c r="M78" s="56" t="n">
        <v>89.3590906509359</v>
      </c>
      <c r="N78" s="56" t="n">
        <v>81.912765501495</v>
      </c>
      <c r="O78" s="56" t="n">
        <v>78.2592889440548</v>
      </c>
      <c r="P78" s="56" t="n">
        <v>76.858473788416</v>
      </c>
      <c r="Q78" s="56" t="n">
        <v>73.7094955550734</v>
      </c>
      <c r="R78" s="247" t="n">
        <v>0</v>
      </c>
      <c r="S78" s="245" t="n">
        <v>68</v>
      </c>
    </row>
    <row r="79" s="263" customFormat="true" ht="15" hidden="false" customHeight="true" outlineLevel="0" collapsed="false">
      <c r="A79" s="53" t="n">
        <v>69</v>
      </c>
      <c r="B79" s="252" t="s">
        <v>296</v>
      </c>
      <c r="C79" s="262" t="s">
        <v>218</v>
      </c>
      <c r="D79" s="244" t="n">
        <v>0</v>
      </c>
      <c r="E79" s="69" t="n">
        <v>100</v>
      </c>
      <c r="F79" s="56" t="n">
        <v>94.2425480024618</v>
      </c>
      <c r="G79" s="56" t="n">
        <v>100.999005210694</v>
      </c>
      <c r="H79" s="56" t="n">
        <v>97.2586391269792</v>
      </c>
      <c r="I79" s="56" t="n">
        <v>99.0742704040793</v>
      </c>
      <c r="J79" s="56" t="n">
        <v>105.999070039338</v>
      </c>
      <c r="K79" s="56" t="n">
        <v>103.513485377567</v>
      </c>
      <c r="L79" s="56" t="n">
        <v>99.4508279673161</v>
      </c>
      <c r="M79" s="56" t="n">
        <v>90.9106453924402</v>
      </c>
      <c r="N79" s="56" t="n">
        <v>87.549351779007</v>
      </c>
      <c r="O79" s="56" t="n">
        <v>94.2250373391228</v>
      </c>
      <c r="P79" s="56" t="n">
        <v>90.4600076089254</v>
      </c>
      <c r="Q79" s="56" t="n">
        <v>92.5579311118689</v>
      </c>
      <c r="R79" s="247" t="n">
        <v>0</v>
      </c>
      <c r="S79" s="245" t="n">
        <v>69</v>
      </c>
    </row>
    <row r="80" s="263" customFormat="true" ht="15" hidden="false" customHeight="true" outlineLevel="0" collapsed="false">
      <c r="A80" s="53" t="n">
        <v>70</v>
      </c>
      <c r="B80" s="243" t="s">
        <v>297</v>
      </c>
      <c r="C80" s="262" t="s">
        <v>218</v>
      </c>
      <c r="D80" s="244" t="n">
        <v>0</v>
      </c>
      <c r="E80" s="69" t="n">
        <v>100</v>
      </c>
      <c r="F80" s="56" t="n">
        <v>95.5708128913201</v>
      </c>
      <c r="G80" s="56" t="n">
        <v>101.02712332697</v>
      </c>
      <c r="H80" s="56" t="n">
        <v>96.2481100288265</v>
      </c>
      <c r="I80" s="56" t="n">
        <v>97.5736472774067</v>
      </c>
      <c r="J80" s="56" t="n">
        <v>102.576077748237</v>
      </c>
      <c r="K80" s="56" t="n">
        <v>101.774757713631</v>
      </c>
      <c r="L80" s="56" t="n">
        <v>98.1977903119923</v>
      </c>
      <c r="M80" s="56" t="n">
        <v>90.9894865944242</v>
      </c>
      <c r="N80" s="56" t="n">
        <v>85.9808650218105</v>
      </c>
      <c r="O80" s="56" t="n">
        <v>89.2866051640245</v>
      </c>
      <c r="P80" s="56" t="n">
        <v>85.1133628918066</v>
      </c>
      <c r="Q80" s="56" t="n">
        <v>85.465544008667</v>
      </c>
      <c r="R80" s="247" t="n">
        <v>0</v>
      </c>
      <c r="S80" s="245" t="n">
        <v>70</v>
      </c>
    </row>
    <row r="81" s="263" customFormat="true" ht="15" hidden="false" customHeight="true" outlineLevel="0" collapsed="false">
      <c r="A81" s="53" t="n">
        <v>71</v>
      </c>
      <c r="B81" s="254" t="s">
        <v>298</v>
      </c>
      <c r="C81" s="262" t="s">
        <v>218</v>
      </c>
      <c r="D81" s="244" t="n">
        <v>0</v>
      </c>
      <c r="E81" s="69" t="n">
        <v>100</v>
      </c>
      <c r="F81" s="56" t="n">
        <v>99.0405755056877</v>
      </c>
      <c r="G81" s="56" t="n">
        <v>100.077803456705</v>
      </c>
      <c r="H81" s="56" t="n">
        <v>94.536266268145</v>
      </c>
      <c r="I81" s="56" t="n">
        <v>94.5244868545694</v>
      </c>
      <c r="J81" s="56" t="n">
        <v>93.777337559333</v>
      </c>
      <c r="K81" s="56" t="n">
        <v>93.592138653572</v>
      </c>
      <c r="L81" s="56" t="n">
        <v>92.0959025761289</v>
      </c>
      <c r="M81" s="56" t="n">
        <v>89.3590906509359</v>
      </c>
      <c r="N81" s="56" t="n">
        <v>81.912765501495</v>
      </c>
      <c r="O81" s="56" t="n">
        <v>78.2592889440548</v>
      </c>
      <c r="P81" s="56" t="n">
        <v>76.858473788416</v>
      </c>
      <c r="Q81" s="56" t="n">
        <v>73.7094955550734</v>
      </c>
      <c r="R81" s="247" t="n">
        <v>0</v>
      </c>
      <c r="S81" s="245" t="n">
        <v>71</v>
      </c>
    </row>
    <row r="82" s="263" customFormat="true" ht="15" hidden="false" customHeight="true" outlineLevel="0" collapsed="false">
      <c r="A82" s="53" t="n">
        <v>72</v>
      </c>
      <c r="B82" s="254" t="s">
        <v>299</v>
      </c>
      <c r="C82" s="262" t="s">
        <v>218</v>
      </c>
      <c r="D82" s="244" t="n">
        <v>0</v>
      </c>
      <c r="E82" s="69" t="n">
        <v>100</v>
      </c>
      <c r="F82" s="56" t="n">
        <v>93.2842554750944</v>
      </c>
      <c r="G82" s="56" t="n">
        <v>101.652720703787</v>
      </c>
      <c r="H82" s="56" t="n">
        <v>97.3762071010002</v>
      </c>
      <c r="I82" s="56" t="n">
        <v>99.5830298066987</v>
      </c>
      <c r="J82" s="56" t="n">
        <v>108.374406587527</v>
      </c>
      <c r="K82" s="56" t="n">
        <v>107.167065596151</v>
      </c>
      <c r="L82" s="56" t="n">
        <v>102.218905934612</v>
      </c>
      <c r="M82" s="56" t="n">
        <v>92.0639099340874</v>
      </c>
      <c r="N82" s="56" t="n">
        <v>88.6617236746774</v>
      </c>
      <c r="O82" s="56" t="n">
        <v>96.5535552370435</v>
      </c>
      <c r="P82" s="56" t="n">
        <v>90.5532963965714</v>
      </c>
      <c r="Q82" s="56" t="n">
        <v>93.2127252324672</v>
      </c>
      <c r="R82" s="247" t="n">
        <v>0</v>
      </c>
      <c r="S82" s="245" t="n">
        <v>72</v>
      </c>
    </row>
    <row r="83" s="263" customFormat="true" ht="15" hidden="false" customHeight="true" outlineLevel="0" collapsed="false">
      <c r="A83" s="53" t="n">
        <v>73</v>
      </c>
      <c r="B83" s="243" t="s">
        <v>300</v>
      </c>
      <c r="C83" s="262" t="s">
        <v>218</v>
      </c>
      <c r="D83" s="244" t="n">
        <v>0</v>
      </c>
      <c r="E83" s="69" t="n">
        <v>100</v>
      </c>
      <c r="F83" s="56" t="n">
        <v>94.573353544613</v>
      </c>
      <c r="G83" s="56" t="n">
        <v>99.447995156501</v>
      </c>
      <c r="H83" s="56" t="n">
        <v>93.9047264850982</v>
      </c>
      <c r="I83" s="56" t="n">
        <v>93.1639185428302</v>
      </c>
      <c r="J83" s="56" t="n">
        <v>97.4687930345619</v>
      </c>
      <c r="K83" s="56" t="n">
        <v>95.047387582493</v>
      </c>
      <c r="L83" s="56" t="n">
        <v>91.0495631258808</v>
      </c>
      <c r="M83" s="56" t="n">
        <v>83.7101678985385</v>
      </c>
      <c r="N83" s="56" t="n">
        <v>78.3177122648034</v>
      </c>
      <c r="O83" s="56" t="n">
        <v>81.2974069083733</v>
      </c>
      <c r="P83" s="56" t="n">
        <v>76.7919085548854</v>
      </c>
      <c r="Q83" s="56" t="n">
        <v>76.4540038130452</v>
      </c>
      <c r="R83" s="247" t="n">
        <v>0</v>
      </c>
      <c r="S83" s="245" t="n">
        <v>73</v>
      </c>
    </row>
    <row r="84" s="263" customFormat="true" ht="15" hidden="false" customHeight="true" outlineLevel="0" collapsed="false">
      <c r="A84" s="53" t="n">
        <v>74</v>
      </c>
      <c r="B84" s="254" t="s">
        <v>301</v>
      </c>
      <c r="C84" s="262" t="s">
        <v>218</v>
      </c>
      <c r="D84" s="244" t="n">
        <v>0</v>
      </c>
      <c r="E84" s="69" t="n">
        <v>100</v>
      </c>
      <c r="F84" s="56" t="n">
        <v>99.1686943623515</v>
      </c>
      <c r="G84" s="56" t="n">
        <v>100.201835178092</v>
      </c>
      <c r="H84" s="56" t="n">
        <v>94.5256760624694</v>
      </c>
      <c r="I84" s="56" t="n">
        <v>94.4221411639775</v>
      </c>
      <c r="J84" s="56" t="n">
        <v>93.7142558243866</v>
      </c>
      <c r="K84" s="56" t="n">
        <v>93.5009105299661</v>
      </c>
      <c r="L84" s="56" t="n">
        <v>92.0303093568113</v>
      </c>
      <c r="M84" s="56" t="n">
        <v>89.2519893107148</v>
      </c>
      <c r="N84" s="56" t="n">
        <v>81.7378067913583</v>
      </c>
      <c r="O84" s="56" t="n">
        <v>78.0692685452237</v>
      </c>
      <c r="P84" s="56" t="n">
        <v>76.7555878379041</v>
      </c>
      <c r="Q84" s="56" t="n">
        <v>73.4268518756074</v>
      </c>
      <c r="R84" s="247" t="n">
        <v>0</v>
      </c>
      <c r="S84" s="245" t="n">
        <v>74</v>
      </c>
    </row>
    <row r="85" s="263" customFormat="true" ht="15" hidden="false" customHeight="true" outlineLevel="0" collapsed="false">
      <c r="A85" s="53" t="n">
        <v>75</v>
      </c>
      <c r="B85" s="254" t="s">
        <v>302</v>
      </c>
      <c r="C85" s="262" t="s">
        <v>218</v>
      </c>
      <c r="D85" s="244" t="n">
        <v>0</v>
      </c>
      <c r="E85" s="69" t="n">
        <v>100</v>
      </c>
      <c r="F85" s="56" t="n">
        <v>91.3975779433407</v>
      </c>
      <c r="G85" s="56" t="n">
        <v>98.9270268882522</v>
      </c>
      <c r="H85" s="56" t="n">
        <v>93.4755969394019</v>
      </c>
      <c r="I85" s="56" t="n">
        <v>92.2943785326998</v>
      </c>
      <c r="J85" s="56" t="n">
        <v>100.063501052761</v>
      </c>
      <c r="K85" s="56" t="n">
        <v>96.1161361881209</v>
      </c>
      <c r="L85" s="56" t="n">
        <v>90.3717831581348</v>
      </c>
      <c r="M85" s="56" t="n">
        <v>79.8802928304126</v>
      </c>
      <c r="N85" s="56" t="n">
        <v>75.9541328955536</v>
      </c>
      <c r="O85" s="56" t="n">
        <v>83.5283280647864</v>
      </c>
      <c r="P85" s="56" t="n">
        <v>76.8170092930863</v>
      </c>
      <c r="Q85" s="56" t="n">
        <v>78.5460260689679</v>
      </c>
      <c r="R85" s="247" t="n">
        <v>0</v>
      </c>
      <c r="S85" s="245" t="n">
        <v>75</v>
      </c>
    </row>
    <row r="86" s="263" customFormat="true" ht="15" hidden="false" customHeight="true" outlineLevel="0" collapsed="false">
      <c r="A86" s="123" t="n">
        <v>76</v>
      </c>
      <c r="B86" s="270" t="s">
        <v>308</v>
      </c>
      <c r="C86" s="262" t="s">
        <v>218</v>
      </c>
      <c r="D86" s="244" t="n">
        <v>0</v>
      </c>
      <c r="E86" s="69" t="n">
        <v>100</v>
      </c>
      <c r="F86" s="56" t="n">
        <v>96.1957037433102</v>
      </c>
      <c r="G86" s="56" t="n">
        <v>94.7658884815052</v>
      </c>
      <c r="H86" s="56" t="n">
        <v>91.8464253948481</v>
      </c>
      <c r="I86" s="56" t="n">
        <v>89.09088609527</v>
      </c>
      <c r="J86" s="56" t="n">
        <v>88.9171113071183</v>
      </c>
      <c r="K86" s="56" t="n">
        <v>88.9567852909586</v>
      </c>
      <c r="L86" s="56" t="n">
        <v>87.3647268149431</v>
      </c>
      <c r="M86" s="56" t="n">
        <v>85.2328234950733</v>
      </c>
      <c r="N86" s="56" t="n">
        <v>83.8277358121835</v>
      </c>
      <c r="O86" s="56" t="n">
        <v>81.8244798155321</v>
      </c>
      <c r="P86" s="247" t="n">
        <v>0</v>
      </c>
      <c r="Q86" s="247" t="n">
        <v>0</v>
      </c>
      <c r="R86" s="247" t="n">
        <v>0</v>
      </c>
      <c r="S86" s="245" t="n">
        <v>76</v>
      </c>
    </row>
    <row r="87" s="263" customFormat="true" ht="15" hidden="false" customHeight="true" outlineLevel="0" collapsed="false">
      <c r="A87" s="53" t="n">
        <v>77</v>
      </c>
      <c r="B87" s="254" t="s">
        <v>309</v>
      </c>
      <c r="C87" s="262" t="s">
        <v>218</v>
      </c>
      <c r="D87" s="244" t="n">
        <v>0</v>
      </c>
      <c r="E87" s="69" t="n">
        <v>100</v>
      </c>
      <c r="F87" s="56" t="n">
        <v>96.4016608090932</v>
      </c>
      <c r="G87" s="56" t="n">
        <v>94.7074177928523</v>
      </c>
      <c r="H87" s="56" t="n">
        <v>86.4501459559451</v>
      </c>
      <c r="I87" s="56" t="n">
        <v>84.4386759604712</v>
      </c>
      <c r="J87" s="56" t="n">
        <v>86.3142462507446</v>
      </c>
      <c r="K87" s="56" t="n">
        <v>84.808403288666</v>
      </c>
      <c r="L87" s="56" t="n">
        <v>67.0975880491098</v>
      </c>
      <c r="M87" s="56" t="n">
        <v>62.8856643930404</v>
      </c>
      <c r="N87" s="56" t="n">
        <v>63.9214182514045</v>
      </c>
      <c r="O87" s="56" t="n">
        <v>54.8607304397267</v>
      </c>
      <c r="P87" s="247" t="n">
        <v>0</v>
      </c>
      <c r="Q87" s="247" t="n">
        <v>0</v>
      </c>
      <c r="R87" s="247" t="n">
        <v>0</v>
      </c>
      <c r="S87" s="245" t="n">
        <v>77</v>
      </c>
    </row>
    <row r="88" s="263" customFormat="true" ht="15" hidden="false" customHeight="true" outlineLevel="0" collapsed="false">
      <c r="A88" s="53" t="n">
        <v>78</v>
      </c>
      <c r="B88" s="254" t="s">
        <v>320</v>
      </c>
      <c r="C88" s="262" t="s">
        <v>218</v>
      </c>
      <c r="D88" s="244" t="n">
        <v>0</v>
      </c>
      <c r="E88" s="69" t="n">
        <v>100</v>
      </c>
      <c r="F88" s="56" t="n">
        <v>96.1773577605995</v>
      </c>
      <c r="G88" s="56" t="n">
        <v>94.77109685947</v>
      </c>
      <c r="H88" s="56" t="n">
        <v>92.3271083416163</v>
      </c>
      <c r="I88" s="56" t="n">
        <v>89.5052897787521</v>
      </c>
      <c r="J88" s="56" t="n">
        <v>89.1489660247072</v>
      </c>
      <c r="K88" s="56" t="n">
        <v>89.3263096100305</v>
      </c>
      <c r="L88" s="56" t="n">
        <v>89.1700573384681</v>
      </c>
      <c r="M88" s="56" t="n">
        <v>87.2234354362607</v>
      </c>
      <c r="N88" s="56" t="n">
        <v>85.6009255612979</v>
      </c>
      <c r="O88" s="56" t="n">
        <v>84.2263225393251</v>
      </c>
      <c r="P88" s="247" t="n">
        <v>0</v>
      </c>
      <c r="Q88" s="247" t="n">
        <v>0</v>
      </c>
      <c r="R88" s="247" t="n">
        <v>0</v>
      </c>
      <c r="S88" s="245" t="n">
        <v>78</v>
      </c>
    </row>
    <row r="89" customFormat="false" ht="19.5" hidden="false" customHeight="true" outlineLevel="0" collapsed="false">
      <c r="A89" s="65"/>
      <c r="B89" s="11"/>
      <c r="C89" s="11"/>
      <c r="D89" s="258" t="s">
        <v>324</v>
      </c>
      <c r="E89" s="258"/>
      <c r="F89" s="258"/>
      <c r="G89" s="258"/>
      <c r="H89" s="258"/>
      <c r="I89" s="258"/>
      <c r="J89" s="258"/>
      <c r="K89" s="258"/>
      <c r="L89" s="258"/>
      <c r="M89" s="258"/>
      <c r="N89" s="258"/>
      <c r="O89" s="258"/>
      <c r="P89" s="258"/>
      <c r="Q89" s="258"/>
      <c r="R89" s="258"/>
      <c r="S89" s="51"/>
    </row>
    <row r="90" s="263" customFormat="true" ht="15" hidden="false" customHeight="true" outlineLevel="0" collapsed="false">
      <c r="A90" s="53" t="n">
        <v>79</v>
      </c>
      <c r="B90" s="243" t="s">
        <v>319</v>
      </c>
      <c r="C90" s="262" t="s">
        <v>218</v>
      </c>
      <c r="D90" s="244" t="n">
        <v>0</v>
      </c>
      <c r="E90" s="69" t="n">
        <v>100</v>
      </c>
      <c r="F90" s="56" t="n">
        <v>91.8057870771741</v>
      </c>
      <c r="G90" s="56" t="n">
        <v>86.8586865565589</v>
      </c>
      <c r="H90" s="56" t="n">
        <v>82.0490582468669</v>
      </c>
      <c r="I90" s="56" t="n">
        <v>78.015847745998</v>
      </c>
      <c r="J90" s="56" t="n">
        <v>75.5646183222965</v>
      </c>
      <c r="K90" s="56" t="n">
        <v>73.4629201657001</v>
      </c>
      <c r="L90" s="56" t="n">
        <v>71.6850973662209</v>
      </c>
      <c r="M90" s="56" t="n">
        <v>69.4408297257437</v>
      </c>
      <c r="N90" s="56" t="n">
        <v>67.0952240402414</v>
      </c>
      <c r="O90" s="56" t="n">
        <v>64.4300750164801</v>
      </c>
      <c r="P90" s="247" t="n">
        <v>0</v>
      </c>
      <c r="Q90" s="247" t="n">
        <v>0</v>
      </c>
      <c r="R90" s="247" t="n">
        <v>0</v>
      </c>
      <c r="S90" s="245" t="n">
        <v>79</v>
      </c>
    </row>
    <row r="91" s="263" customFormat="true" ht="15" hidden="false" customHeight="true" outlineLevel="0" collapsed="false">
      <c r="A91" s="53" t="n">
        <v>80</v>
      </c>
      <c r="B91" s="252" t="s">
        <v>292</v>
      </c>
      <c r="C91" s="262" t="s">
        <v>218</v>
      </c>
      <c r="D91" s="244" t="n">
        <v>0</v>
      </c>
      <c r="E91" s="69" t="n">
        <v>100</v>
      </c>
      <c r="F91" s="56" t="n">
        <v>83.2402339234712</v>
      </c>
      <c r="G91" s="56" t="n">
        <v>70.3708621679232</v>
      </c>
      <c r="H91" s="56" t="n">
        <v>58.2763207485515</v>
      </c>
      <c r="I91" s="56" t="n">
        <v>47.337957431003</v>
      </c>
      <c r="J91" s="56" t="n">
        <v>45.8158457721302</v>
      </c>
      <c r="K91" s="56" t="n">
        <v>44.5073205764233</v>
      </c>
      <c r="L91" s="56" t="n">
        <v>43.396390731803</v>
      </c>
      <c r="M91" s="56" t="n">
        <v>35.9102352783955</v>
      </c>
      <c r="N91" s="56" t="n">
        <v>28.7448735292711</v>
      </c>
      <c r="O91" s="56" t="n">
        <v>21.8563443408015</v>
      </c>
      <c r="P91" s="247" t="n">
        <v>0</v>
      </c>
      <c r="Q91" s="247" t="n">
        <v>0</v>
      </c>
      <c r="R91" s="247" t="n">
        <v>0</v>
      </c>
      <c r="S91" s="245" t="n">
        <v>80</v>
      </c>
    </row>
    <row r="92" s="263" customFormat="true" ht="15" hidden="false" customHeight="true" outlineLevel="0" collapsed="false">
      <c r="A92" s="53" t="n">
        <v>81</v>
      </c>
      <c r="B92" s="252" t="s">
        <v>293</v>
      </c>
      <c r="C92" s="262" t="s">
        <v>218</v>
      </c>
      <c r="D92" s="244" t="n">
        <v>0</v>
      </c>
      <c r="E92" s="69" t="n">
        <v>100</v>
      </c>
      <c r="F92" s="56" t="n">
        <v>92.0108464690857</v>
      </c>
      <c r="G92" s="56" t="n">
        <v>87.2534051675358</v>
      </c>
      <c r="H92" s="56" t="n">
        <v>82.6181777197138</v>
      </c>
      <c r="I92" s="56" t="n">
        <v>78.7502766171098</v>
      </c>
      <c r="J92" s="56" t="n">
        <v>76.2768041087585</v>
      </c>
      <c r="K92" s="56" t="n">
        <v>74.1561173869029</v>
      </c>
      <c r="L92" s="56" t="n">
        <v>72.3623291662372</v>
      </c>
      <c r="M92" s="56" t="n">
        <v>70.2435523502404</v>
      </c>
      <c r="N92" s="56" t="n">
        <v>68.0133316527047</v>
      </c>
      <c r="O92" s="56" t="n">
        <v>65.4492903744499</v>
      </c>
      <c r="P92" s="247" t="n">
        <v>0</v>
      </c>
      <c r="Q92" s="247" t="n">
        <v>0</v>
      </c>
      <c r="R92" s="247" t="n">
        <v>0</v>
      </c>
      <c r="S92" s="245" t="n">
        <v>81</v>
      </c>
    </row>
    <row r="93" s="263" customFormat="true" ht="15" hidden="false" customHeight="true" outlineLevel="0" collapsed="false">
      <c r="A93" s="53" t="n">
        <v>82</v>
      </c>
      <c r="B93" s="248" t="s">
        <v>294</v>
      </c>
      <c r="C93" s="262" t="s">
        <v>218</v>
      </c>
      <c r="D93" s="244" t="n">
        <v>0</v>
      </c>
      <c r="E93" s="69" t="n">
        <f aca="false">IF(AND(ISNUMBER(E$12),($E23)&gt;0),(E23/E$12)/($E23/$E$12)*100,0)</f>
        <v>100</v>
      </c>
      <c r="F93" s="56" t="n">
        <f aca="false">IF(AND(ISNUMBER(F$12),($E23)&gt;0),(F23/F$12)/($E23/$E$12)*100,0)</f>
        <v>91.9422304669827</v>
      </c>
      <c r="G93" s="56" t="n">
        <f aca="false">IF(AND(ISNUMBER(G$12),($E23)&gt;0),(G23/G$12)/($E23/$E$12)*100,0)</f>
        <v>93.2209983901096</v>
      </c>
      <c r="H93" s="56" t="n">
        <f aca="false">IF(AND(ISNUMBER(H$12),($E23)&gt;0),(H23/H$12)/($E23/$E$12)*100,0)</f>
        <v>86.9502720724086</v>
      </c>
      <c r="I93" s="56" t="n">
        <f aca="false">IF(AND(ISNUMBER(I$12),($E23)&gt;0),(I23/I$12)/($E23/$E$12)*100,0)</f>
        <v>86.8204850118536</v>
      </c>
      <c r="J93" s="56" t="n">
        <f aca="false">IF(AND(ISNUMBER(J$12),($E23)&gt;0),(J23/J$12)/($E23/$E$12)*100,0)</f>
        <v>89.9518347177255</v>
      </c>
      <c r="K93" s="56" t="n">
        <f aca="false">IF(AND(ISNUMBER(K$12),($E23)&gt;0),(K23/K$12)/($E23/$E$12)*100,0)</f>
        <v>87.4900639705443</v>
      </c>
      <c r="L93" s="56" t="n">
        <f aca="false">IF(AND(ISNUMBER(L$12),($E23)&gt;0),(L23/L$12)/($E23/$E$12)*100,0)</f>
        <v>84.4006367572989</v>
      </c>
      <c r="M93" s="56" t="n">
        <f aca="false">IF(AND(ISNUMBER(M$12),($E23)&gt;0),(M23/M$12)/($E23/$E$12)*100,0)</f>
        <v>78.5102002608662</v>
      </c>
      <c r="N93" s="56" t="n">
        <f aca="false">IF(AND(ISNUMBER(N$12),($E23)&gt;0),(N23/N$12)/($E23/$E$12)*100,0)</f>
        <v>73.8373642508582</v>
      </c>
      <c r="O93" s="56" t="n">
        <f aca="false">IF(AND(ISNUMBER(O$12),($E23)&gt;0),(O23/O$12)/($E23/$E$12)*100,0)</f>
        <v>75.3705266795056</v>
      </c>
      <c r="P93" s="56" t="n">
        <f aca="false">IF(AND(ISNUMBER(P$12),($E23)&gt;0),(P23/P$12)/($E23/$E$12)*100,0)</f>
        <v>72.0542064027475</v>
      </c>
      <c r="Q93" s="56" t="n">
        <f aca="false">IF(AND(ISNUMBER(Q$12),($E23)&gt;0),(Q23/Q$12)/($E23/$E$12)*100,0)</f>
        <v>71.1611085359095</v>
      </c>
      <c r="R93" s="247" t="n">
        <f aca="false">IF(AND(ISNUMBER(R$12),($E23)&gt;0),(R23/R$12)/($E23/$E$12)*100,0)</f>
        <v>0</v>
      </c>
      <c r="S93" s="245" t="n">
        <v>82</v>
      </c>
    </row>
    <row r="94" s="263" customFormat="true" ht="15" hidden="false" customHeight="true" outlineLevel="0" collapsed="false">
      <c r="A94" s="53" t="n">
        <v>83</v>
      </c>
      <c r="B94" s="252" t="s">
        <v>295</v>
      </c>
      <c r="C94" s="262" t="s">
        <v>218</v>
      </c>
      <c r="D94" s="244" t="n">
        <v>0</v>
      </c>
      <c r="E94" s="69" t="n">
        <f aca="false">IF(AND(ISNUMBER(E$12),($E24)&gt;0),(E24/E$12)/($E24/$E$12)*100,0)</f>
        <v>100</v>
      </c>
      <c r="F94" s="56" t="n">
        <f aca="false">IF(AND(ISNUMBER(F$12),($E24)&gt;0),(F24/F$12)/($E24/$E$12)*100,0)</f>
        <v>95.0101119807243</v>
      </c>
      <c r="G94" s="56" t="n">
        <f aca="false">IF(AND(ISNUMBER(G$12),($E24)&gt;0),(G24/G$12)/($E24/$E$12)*100,0)</f>
        <v>92.6525467452776</v>
      </c>
      <c r="H94" s="56" t="n">
        <f aca="false">IF(AND(ISNUMBER(H$12),($E24)&gt;0),(H24/H$12)/($E24/$E$12)*100,0)</f>
        <v>85.3127680755685</v>
      </c>
      <c r="I94" s="56" t="n">
        <f aca="false">IF(AND(ISNUMBER(I$12),($E24)&gt;0),(I24/I$12)/($E24/$E$12)*100,0)</f>
        <v>84.1216678864012</v>
      </c>
      <c r="J94" s="56" t="n">
        <f aca="false">IF(AND(ISNUMBER(J$12),($E24)&gt;0),(J24/J$12)/($E24/$E$12)*100,0)</f>
        <v>82.7625160439673</v>
      </c>
      <c r="K94" s="56" t="n">
        <f aca="false">IF(AND(ISNUMBER(K$12),($E24)&gt;0),(K24/K$12)/($E24/$E$12)*100,0)</f>
        <v>81.7162987742142</v>
      </c>
      <c r="L94" s="56" t="n">
        <f aca="false">IF(AND(ISNUMBER(L$12),($E24)&gt;0),(L24/L$12)/($E24/$E$12)*100,0)</f>
        <v>80.1350418814303</v>
      </c>
      <c r="M94" s="56" t="n">
        <f aca="false">IF(AND(ISNUMBER(M$12),($E24)&gt;0),(M24/M$12)/($E24/$E$12)*100,0)</f>
        <v>77.6119933857399</v>
      </c>
      <c r="N94" s="56" t="n">
        <f aca="false">IF(AND(ISNUMBER(N$12),($E24)&gt;0),(N24/N$12)/($E24/$E$12)*100,0)</f>
        <v>70.5993094234368</v>
      </c>
      <c r="O94" s="56" t="n">
        <f aca="false">IF(AND(ISNUMBER(O$12),($E24)&gt;0),(O24/O$12)/($E24/$E$12)*100,0)</f>
        <v>66.3485080501231</v>
      </c>
      <c r="P94" s="56" t="n">
        <f aca="false">IF(AND(ISNUMBER(P$12),($E24)&gt;0),(P24/P$12)/($E24/$E$12)*100,0)</f>
        <v>64.4518113841788</v>
      </c>
      <c r="Q94" s="56" t="n">
        <f aca="false">IF(AND(ISNUMBER(Q$12),($E24)&gt;0),(Q24/Q$12)/($E24/$E$12)*100,0)</f>
        <v>60.7986056591578</v>
      </c>
      <c r="R94" s="247" t="n">
        <f aca="false">IF(AND(ISNUMBER(R$12),($E24)&gt;0),(R24/R$12)/($E24/$E$12)*100,0)</f>
        <v>0</v>
      </c>
      <c r="S94" s="245" t="n">
        <v>83</v>
      </c>
    </row>
    <row r="95" s="263" customFormat="true" ht="15" hidden="false" customHeight="true" outlineLevel="0" collapsed="false">
      <c r="A95" s="53" t="n">
        <v>84</v>
      </c>
      <c r="B95" s="252" t="s">
        <v>296</v>
      </c>
      <c r="C95" s="262" t="s">
        <v>218</v>
      </c>
      <c r="D95" s="244" t="n">
        <v>0</v>
      </c>
      <c r="E95" s="69" t="n">
        <f aca="false">IF(AND(ISNUMBER(E$12),($E25)&gt;0),(E25/E$12)/($E25/$E$12)*100,0)</f>
        <v>100</v>
      </c>
      <c r="F95" s="56" t="n">
        <f aca="false">IF(AND(ISNUMBER(F$12),($E25)&gt;0),(F25/F$12)/($E25/$E$12)*100,0)</f>
        <v>90.4073405606217</v>
      </c>
      <c r="G95" s="56" t="n">
        <f aca="false">IF(AND(ISNUMBER(G$12),($E25)&gt;0),(G25/G$12)/($E25/$E$12)*100,0)</f>
        <v>93.5054000816347</v>
      </c>
      <c r="H95" s="56" t="n">
        <f aca="false">IF(AND(ISNUMBER(H$12),($E25)&gt;0),(H25/H$12)/($E25/$E$12)*100,0)</f>
        <v>87.7695306862494</v>
      </c>
      <c r="I95" s="56" t="n">
        <f aca="false">IF(AND(ISNUMBER(I$12),($E25)&gt;0),(I25/I$12)/($E25/$E$12)*100,0)</f>
        <v>88.1707285419301</v>
      </c>
      <c r="J95" s="56" t="n">
        <f aca="false">IF(AND(ISNUMBER(J$12),($E25)&gt;0),(J25/J$12)/($E25/$E$12)*100,0)</f>
        <v>93.5487183054836</v>
      </c>
      <c r="K95" s="56" t="n">
        <f aca="false">IF(AND(ISNUMBER(K$12),($E25)&gt;0),(K25/K$12)/($E25/$E$12)*100,0)</f>
        <v>90.3787328718203</v>
      </c>
      <c r="L95" s="56" t="n">
        <f aca="false">IF(AND(ISNUMBER(L$12),($E25)&gt;0),(L25/L$12)/($E25/$E$12)*100,0)</f>
        <v>86.5347538965265</v>
      </c>
      <c r="M95" s="56" t="n">
        <f aca="false">IF(AND(ISNUMBER(M$12),($E25)&gt;0),(M25/M$12)/($E25/$E$12)*100,0)</f>
        <v>78.9595815881047</v>
      </c>
      <c r="N95" s="56" t="n">
        <f aca="false">IF(AND(ISNUMBER(N$12),($E25)&gt;0),(N25/N$12)/($E25/$E$12)*100,0)</f>
        <v>75.4573934627396</v>
      </c>
      <c r="O95" s="56" t="n">
        <f aca="false">IF(AND(ISNUMBER(O$12),($E25)&gt;0),(O25/O$12)/($E25/$E$12)*100,0)</f>
        <v>79.8843272507508</v>
      </c>
      <c r="P95" s="56" t="n">
        <f aca="false">IF(AND(ISNUMBER(P$12),($E25)&gt;0),(P25/P$12)/($E25/$E$12)*100,0)</f>
        <v>75.857755961589</v>
      </c>
      <c r="Q95" s="56" t="n">
        <f aca="false">IF(AND(ISNUMBER(Q$12),($E25)&gt;0),(Q25/Q$12)/($E25/$E$12)*100,0)</f>
        <v>76.3455659534856</v>
      </c>
      <c r="R95" s="247" t="n">
        <f aca="false">IF(AND(ISNUMBER(R$12),($E25)&gt;0),(R25/R$12)/($E25/$E$12)*100,0)</f>
        <v>0</v>
      </c>
      <c r="S95" s="245" t="n">
        <v>84</v>
      </c>
    </row>
    <row r="96" s="263" customFormat="true" ht="15" hidden="false" customHeight="true" outlineLevel="0" collapsed="false">
      <c r="A96" s="53" t="n">
        <v>85</v>
      </c>
      <c r="B96" s="243" t="s">
        <v>297</v>
      </c>
      <c r="C96" s="262" t="s">
        <v>218</v>
      </c>
      <c r="D96" s="244" t="n">
        <v>0</v>
      </c>
      <c r="E96" s="69" t="n">
        <f aca="false">IF(AND(ISNUMBER(E$12),($E26)&gt;0),(E26/E$12)/($E26/$E$12)*100,0)</f>
        <v>100</v>
      </c>
      <c r="F96" s="56" t="n">
        <f aca="false">IF(AND(ISNUMBER(F$12),($E26)&gt;0),(F26/F$12)/($E26/$E$12)*100,0)</f>
        <v>91.6815516118615</v>
      </c>
      <c r="G96" s="56" t="n">
        <f aca="false">IF(AND(ISNUMBER(G$12),($E26)&gt;0),(G26/G$12)/($E26/$E$12)*100,0)</f>
        <v>93.5314319787452</v>
      </c>
      <c r="H96" s="56" t="n">
        <f aca="false">IF(AND(ISNUMBER(H$12),($E26)&gt;0),(H26/H$12)/($E26/$E$12)*100,0)</f>
        <v>86.857594579742</v>
      </c>
      <c r="I96" s="56" t="n">
        <f aca="false">IF(AND(ISNUMBER(I$12),($E26)&gt;0),(I26/I$12)/($E26/$E$12)*100,0)</f>
        <v>86.8352553276843</v>
      </c>
      <c r="J96" s="56" t="n">
        <f aca="false">IF(AND(ISNUMBER(J$12),($E26)&gt;0),(J26/J$12)/($E26/$E$12)*100,0)</f>
        <v>90.5277810323245</v>
      </c>
      <c r="K96" s="56" t="n">
        <f aca="false">IF(AND(ISNUMBER(K$12),($E26)&gt;0),(K26/K$12)/($E26/$E$12)*100,0)</f>
        <v>88.8606311239895</v>
      </c>
      <c r="L96" s="56" t="n">
        <f aca="false">IF(AND(ISNUMBER(L$12),($E26)&gt;0),(L26/L$12)/($E26/$E$12)*100,0)</f>
        <v>85.4444532188674</v>
      </c>
      <c r="M96" s="56" t="n">
        <f aca="false">IF(AND(ISNUMBER(M$12),($E26)&gt;0),(M26/M$12)/($E26/$E$12)*100,0)</f>
        <v>79.0280583687246</v>
      </c>
      <c r="N96" s="56" t="n">
        <f aca="false">IF(AND(ISNUMBER(N$12),($E26)&gt;0),(N26/N$12)/($E26/$E$12)*100,0)</f>
        <v>74.1055396799998</v>
      </c>
      <c r="O96" s="56" t="n">
        <f aca="false">IF(AND(ISNUMBER(O$12),($E26)&gt;0),(O26/O$12)/($E26/$E$12)*100,0)</f>
        <v>75.6975066017831</v>
      </c>
      <c r="P96" s="56" t="n">
        <f aca="false">IF(AND(ISNUMBER(P$12),($E26)&gt;0),(P26/P$12)/($E26/$E$12)*100,0)</f>
        <v>71.3741782913557</v>
      </c>
      <c r="Q96" s="56" t="n">
        <f aca="false">IF(AND(ISNUMBER(Q$12),($E26)&gt;0),(Q26/Q$12)/($E26/$E$12)*100,0)</f>
        <v>70.4954750876828</v>
      </c>
      <c r="R96" s="247" t="n">
        <f aca="false">IF(AND(ISNUMBER(R$12),($E26)&gt;0),(R26/R$12)/($E26/$E$12)*100,0)</f>
        <v>0</v>
      </c>
      <c r="S96" s="245" t="n">
        <v>85</v>
      </c>
    </row>
    <row r="97" s="263" customFormat="true" ht="15" hidden="false" customHeight="true" outlineLevel="0" collapsed="false">
      <c r="A97" s="53" t="n">
        <v>86</v>
      </c>
      <c r="B97" s="254" t="s">
        <v>298</v>
      </c>
      <c r="C97" s="262" t="s">
        <v>218</v>
      </c>
      <c r="D97" s="244" t="n">
        <v>0</v>
      </c>
      <c r="E97" s="69" t="n">
        <f aca="false">IF(AND(ISNUMBER(E$12),($E27)&gt;0),(E27/E$12)/($E27/$E$12)*100,0)</f>
        <v>100</v>
      </c>
      <c r="F97" s="56" t="n">
        <f aca="false">IF(AND(ISNUMBER(F$12),($E27)&gt;0),(F27/F$12)/($E27/$E$12)*100,0)</f>
        <v>95.0101119807243</v>
      </c>
      <c r="G97" s="56" t="n">
        <f aca="false">IF(AND(ISNUMBER(G$12),($E27)&gt;0),(G27/G$12)/($E27/$E$12)*100,0)</f>
        <v>92.6525467452776</v>
      </c>
      <c r="H97" s="56" t="n">
        <f aca="false">IF(AND(ISNUMBER(H$12),($E27)&gt;0),(H27/H$12)/($E27/$E$12)*100,0)</f>
        <v>85.3127680755685</v>
      </c>
      <c r="I97" s="56" t="n">
        <f aca="false">IF(AND(ISNUMBER(I$12),($E27)&gt;0),(I27/I$12)/($E27/$E$12)*100,0)</f>
        <v>84.1216678864012</v>
      </c>
      <c r="J97" s="56" t="n">
        <f aca="false">IF(AND(ISNUMBER(J$12),($E27)&gt;0),(J27/J$12)/($E27/$E$12)*100,0)</f>
        <v>82.7625160439673</v>
      </c>
      <c r="K97" s="56" t="n">
        <f aca="false">IF(AND(ISNUMBER(K$12),($E27)&gt;0),(K27/K$12)/($E27/$E$12)*100,0)</f>
        <v>81.7162987742142</v>
      </c>
      <c r="L97" s="56" t="n">
        <f aca="false">IF(AND(ISNUMBER(L$12),($E27)&gt;0),(L27/L$12)/($E27/$E$12)*100,0)</f>
        <v>80.1350418814303</v>
      </c>
      <c r="M97" s="56" t="n">
        <f aca="false">IF(AND(ISNUMBER(M$12),($E27)&gt;0),(M27/M$12)/($E27/$E$12)*100,0)</f>
        <v>77.6119933857399</v>
      </c>
      <c r="N97" s="56" t="n">
        <f aca="false">IF(AND(ISNUMBER(N$12),($E27)&gt;0),(N27/N$12)/($E27/$E$12)*100,0)</f>
        <v>70.5993094234368</v>
      </c>
      <c r="O97" s="56" t="n">
        <f aca="false">IF(AND(ISNUMBER(O$12),($E27)&gt;0),(O27/O$12)/($E27/$E$12)*100,0)</f>
        <v>66.3485080501231</v>
      </c>
      <c r="P97" s="56" t="n">
        <f aca="false">IF(AND(ISNUMBER(P$12),($E27)&gt;0),(P27/P$12)/($E27/$E$12)*100,0)</f>
        <v>64.4518113841788</v>
      </c>
      <c r="Q97" s="56" t="n">
        <f aca="false">IF(AND(ISNUMBER(Q$12),($E27)&gt;0),(Q27/Q$12)/($E27/$E$12)*100,0)</f>
        <v>60.7986056591578</v>
      </c>
      <c r="R97" s="247" t="n">
        <f aca="false">IF(AND(ISNUMBER(R$12),($E27)&gt;0),(R27/R$12)/($E27/$E$12)*100,0)</f>
        <v>0</v>
      </c>
      <c r="S97" s="245" t="n">
        <v>86</v>
      </c>
    </row>
    <row r="98" s="263" customFormat="true" ht="15" hidden="false" customHeight="true" outlineLevel="0" collapsed="false">
      <c r="A98" s="53" t="n">
        <v>87</v>
      </c>
      <c r="B98" s="254" t="s">
        <v>299</v>
      </c>
      <c r="C98" s="262" t="s">
        <v>218</v>
      </c>
      <c r="D98" s="244" t="n">
        <v>0</v>
      </c>
      <c r="E98" s="69" t="n">
        <f aca="false">IF(AND(ISNUMBER(E$12),($E28)&gt;0),(E28/E$12)/($E28/$E$12)*100,0)</f>
        <v>100</v>
      </c>
      <c r="F98" s="56" t="n">
        <f aca="false">IF(AND(ISNUMBER(F$12),($E28)&gt;0),(F28/F$12)/($E28/$E$12)*100,0)</f>
        <v>89.4880458183346</v>
      </c>
      <c r="G98" s="56" t="n">
        <f aca="false">IF(AND(ISNUMBER(G$12),($E28)&gt;0),(G28/G$12)/($E28/$E$12)*100,0)</f>
        <v>94.110613257682</v>
      </c>
      <c r="H98" s="56" t="n">
        <f aca="false">IF(AND(ISNUMBER(H$12),($E28)&gt;0),(H28/H$12)/($E28/$E$12)*100,0)</f>
        <v>87.8756280570966</v>
      </c>
      <c r="I98" s="56" t="n">
        <f aca="false">IF(AND(ISNUMBER(I$12),($E28)&gt;0),(I28/I$12)/($E28/$E$12)*100,0)</f>
        <v>88.6234968237307</v>
      </c>
      <c r="J98" s="56" t="n">
        <f aca="false">IF(AND(ISNUMBER(J$12),($E28)&gt;0),(J28/J$12)/($E28/$E$12)*100,0)</f>
        <v>95.6450545237624</v>
      </c>
      <c r="K98" s="56" t="n">
        <f aca="false">IF(AND(ISNUMBER(K$12),($E28)&gt;0),(K28/K$12)/($E28/$E$12)*100,0)</f>
        <v>93.5687128961303</v>
      </c>
      <c r="L98" s="56" t="n">
        <f aca="false">IF(AND(ISNUMBER(L$12),($E28)&gt;0),(L28/L$12)/($E28/$E$12)*100,0)</f>
        <v>88.9433305827363</v>
      </c>
      <c r="M98" s="56" t="n">
        <f aca="false">IF(AND(ISNUMBER(M$12),($E28)&gt;0),(M28/M$12)/($E28/$E$12)*100,0)</f>
        <v>79.9612386028114</v>
      </c>
      <c r="N98" s="56" t="n">
        <f aca="false">IF(AND(ISNUMBER(N$12),($E28)&gt;0),(N28/N$12)/($E28/$E$12)*100,0)</f>
        <v>76.4161291027289</v>
      </c>
      <c r="O98" s="56" t="n">
        <f aca="false">IF(AND(ISNUMBER(O$12),($E28)&gt;0),(O28/O$12)/($E28/$E$12)*100,0)</f>
        <v>81.8584531414867</v>
      </c>
      <c r="P98" s="56" t="n">
        <f aca="false">IF(AND(ISNUMBER(P$12),($E28)&gt;0),(P28/P$12)/($E28/$E$12)*100,0)</f>
        <v>75.9359858697468</v>
      </c>
      <c r="Q98" s="56" t="n">
        <f aca="false">IF(AND(ISNUMBER(Q$12),($E28)&gt;0),(Q28/Q$12)/($E28/$E$12)*100,0)</f>
        <v>76.8856669164131</v>
      </c>
      <c r="R98" s="247" t="n">
        <f aca="false">IF(AND(ISNUMBER(R$12),($E28)&gt;0),(R28/R$12)/($E28/$E$12)*100,0)</f>
        <v>0</v>
      </c>
      <c r="S98" s="245" t="n">
        <v>87</v>
      </c>
    </row>
    <row r="99" s="263" customFormat="true" ht="15" hidden="false" customHeight="true" outlineLevel="0" collapsed="false">
      <c r="A99" s="53" t="n">
        <v>88</v>
      </c>
      <c r="B99" s="243" t="s">
        <v>300</v>
      </c>
      <c r="C99" s="262" t="s">
        <v>218</v>
      </c>
      <c r="D99" s="244" t="n">
        <v>0</v>
      </c>
      <c r="E99" s="69" t="n">
        <f aca="false">IF(AND(ISNUMBER(E$12),($E29)&gt;0),(E29/E$12)/($E29/$E$12)*100,0)</f>
        <v>100</v>
      </c>
      <c r="F99" s="56" t="n">
        <f aca="false">IF(AND(ISNUMBER(F$12),($E29)&gt;0),(F29/F$12)/($E29/$E$12)*100,0)</f>
        <v>90.7246839468365</v>
      </c>
      <c r="G99" s="56" t="n">
        <f aca="false">IF(AND(ISNUMBER(G$12),($E29)&gt;0),(G29/G$12)/($E29/$E$12)*100,0)</f>
        <v>92.0694669717449</v>
      </c>
      <c r="H99" s="56" t="n">
        <f aca="false">IF(AND(ISNUMBER(H$12),($E29)&gt;0),(H29/H$12)/($E29/$E$12)*100,0)</f>
        <v>84.7428449215406</v>
      </c>
      <c r="I99" s="56" t="n">
        <f aca="false">IF(AND(ISNUMBER(I$12),($E29)&gt;0),(I29/I$12)/($E29/$E$12)*100,0)</f>
        <v>82.9108358632348</v>
      </c>
      <c r="J99" s="56" t="n">
        <f aca="false">IF(AND(ISNUMBER(J$12),($E29)&gt;0),(J29/J$12)/($E29/$E$12)*100,0)</f>
        <v>86.0203835730057</v>
      </c>
      <c r="K99" s="56" t="n">
        <f aca="false">IF(AND(ISNUMBER(K$12),($E29)&gt;0),(K29/K$12)/($E29/$E$12)*100,0)</f>
        <v>82.9868922020098</v>
      </c>
      <c r="L99" s="56" t="n">
        <f aca="false">IF(AND(ISNUMBER(L$12),($E29)&gt;0),(L29/L$12)/($E29/$E$12)*100,0)</f>
        <v>79.2245946918986</v>
      </c>
      <c r="M99" s="56" t="n">
        <f aca="false">IF(AND(ISNUMBER(M$12),($E29)&gt;0),(M29/M$12)/($E29/$E$12)*100,0)</f>
        <v>72.7056749339526</v>
      </c>
      <c r="N99" s="56" t="n">
        <f aca="false">IF(AND(ISNUMBER(N$12),($E29)&gt;0),(N29/N$12)/($E29/$E$12)*100,0)</f>
        <v>67.500790232966</v>
      </c>
      <c r="O99" s="56" t="n">
        <f aca="false">IF(AND(ISNUMBER(O$12),($E29)&gt;0),(O29/O$12)/($E29/$E$12)*100,0)</f>
        <v>68.9242354421379</v>
      </c>
      <c r="P99" s="56" t="n">
        <f aca="false">IF(AND(ISNUMBER(P$12),($E29)&gt;0),(P29/P$12)/($E29/$E$12)*100,0)</f>
        <v>64.3959912557689</v>
      </c>
      <c r="Q99" s="56" t="n">
        <f aca="false">IF(AND(ISNUMBER(Q$12),($E29)&gt;0),(Q29/Q$12)/($E29/$E$12)*100,0)</f>
        <v>63.0623882837459</v>
      </c>
      <c r="R99" s="247" t="n">
        <f aca="false">IF(AND(ISNUMBER(R$12),($E29)&gt;0),(R29/R$12)/($E29/$E$12)*100,0)</f>
        <v>0</v>
      </c>
      <c r="S99" s="245" t="n">
        <v>88</v>
      </c>
    </row>
    <row r="100" s="263" customFormat="true" ht="15" hidden="false" customHeight="true" outlineLevel="0" collapsed="false">
      <c r="A100" s="53" t="n">
        <v>89</v>
      </c>
      <c r="B100" s="254" t="s">
        <v>301</v>
      </c>
      <c r="C100" s="262" t="s">
        <v>218</v>
      </c>
      <c r="D100" s="244" t="n">
        <v>0</v>
      </c>
      <c r="E100" s="69" t="n">
        <f aca="false">IF(AND(ISNUMBER(E$12),($E30)&gt;0),(E30/E$12)/($E30/$E$12)*100,0)</f>
        <v>100</v>
      </c>
      <c r="F100" s="56" t="n">
        <f aca="false">IF(AND(ISNUMBER(F$12),($E30)&gt;0),(F30/F$12)/($E30/$E$12)*100,0)</f>
        <v>95.1330170310667</v>
      </c>
      <c r="G100" s="56" t="n">
        <f aca="false">IF(AND(ISNUMBER(G$12),($E30)&gt;0),(G30/G$12)/($E30/$E$12)*100,0)</f>
        <v>92.7673759528218</v>
      </c>
      <c r="H100" s="56" t="n">
        <f aca="false">IF(AND(ISNUMBER(H$12),($E30)&gt;0),(H30/H$12)/($E30/$E$12)*100,0)</f>
        <v>85.3032111108571</v>
      </c>
      <c r="I100" s="56" t="n">
        <f aca="false">IF(AND(ISNUMBER(I$12),($E30)&gt;0),(I30/I$12)/($E30/$E$12)*100,0)</f>
        <v>84.0305857712789</v>
      </c>
      <c r="J100" s="56" t="n">
        <f aca="false">IF(AND(ISNUMBER(J$12),($E30)&gt;0),(J30/J$12)/($E30/$E$12)*100,0)</f>
        <v>82.7068437116485</v>
      </c>
      <c r="K100" s="56" t="n">
        <f aca="false">IF(AND(ISNUMBER(K$12),($E30)&gt;0),(K30/K$12)/($E30/$E$12)*100,0)</f>
        <v>81.6366465223004</v>
      </c>
      <c r="L100" s="56" t="n">
        <f aca="false">IF(AND(ISNUMBER(L$12),($E30)&gt;0),(L30/L$12)/($E30/$E$12)*100,0)</f>
        <v>80.0779675140576</v>
      </c>
      <c r="M100" s="56" t="n">
        <f aca="false">IF(AND(ISNUMBER(M$12),($E30)&gt;0),(M30/M$12)/($E30/$E$12)*100,0)</f>
        <v>77.5189715292248</v>
      </c>
      <c r="N100" s="56" t="n">
        <f aca="false">IF(AND(ISNUMBER(N$12),($E30)&gt;0),(N30/N$12)/($E30/$E$12)*100,0)</f>
        <v>70.448515294614</v>
      </c>
      <c r="O100" s="56" t="n">
        <f aca="false">IF(AND(ISNUMBER(O$12),($E30)&gt;0),(O30/O$12)/($E30/$E$12)*100,0)</f>
        <v>66.1874080691285</v>
      </c>
      <c r="P100" s="56" t="n">
        <f aca="false">IF(AND(ISNUMBER(P$12),($E30)&gt;0),(P30/P$12)/($E30/$E$12)*100,0)</f>
        <v>64.3655335081085</v>
      </c>
      <c r="Q100" s="56" t="n">
        <f aca="false">IF(AND(ISNUMBER(Q$12),($E30)&gt;0),(Q30/Q$12)/($E30/$E$12)*100,0)</f>
        <v>60.5654695960156</v>
      </c>
      <c r="R100" s="247" t="n">
        <f aca="false">IF(AND(ISNUMBER(R$12),($E30)&gt;0),(R30/R$12)/($E30/$E$12)*100,0)</f>
        <v>0</v>
      </c>
      <c r="S100" s="245" t="n">
        <v>89</v>
      </c>
    </row>
    <row r="101" s="263" customFormat="true" ht="15" hidden="false" customHeight="true" outlineLevel="0" collapsed="false">
      <c r="A101" s="53" t="n">
        <v>90</v>
      </c>
      <c r="B101" s="254" t="s">
        <v>302</v>
      </c>
      <c r="C101" s="262" t="s">
        <v>218</v>
      </c>
      <c r="D101" s="244" t="n">
        <v>0</v>
      </c>
      <c r="E101" s="69" t="n">
        <f aca="false">IF(AND(ISNUMBER(E$12),($E31)&gt;0),(E31/E$12)/($E31/$E$12)*100,0)</f>
        <v>100</v>
      </c>
      <c r="F101" s="56" t="n">
        <f aca="false">IF(AND(ISNUMBER(F$12),($E31)&gt;0),(F31/F$12)/($E31/$E$12)*100,0)</f>
        <v>87.6781467678879</v>
      </c>
      <c r="G101" s="56" t="n">
        <f aca="false">IF(AND(ISNUMBER(G$12),($E31)&gt;0),(G31/G$12)/($E31/$E$12)*100,0)</f>
        <v>91.5871518613058</v>
      </c>
      <c r="H101" s="56" t="n">
        <f aca="false">IF(AND(ISNUMBER(H$12),($E31)&gt;0),(H31/H$12)/($E31/$E$12)*100,0)</f>
        <v>84.3555837058023</v>
      </c>
      <c r="I101" s="56" t="n">
        <f aca="false">IF(AND(ISNUMBER(I$12),($E31)&gt;0),(I31/I$12)/($E31/$E$12)*100,0)</f>
        <v>82.1369924034056</v>
      </c>
      <c r="J101" s="56" t="n">
        <f aca="false">IF(AND(ISNUMBER(J$12),($E31)&gt;0),(J31/J$12)/($E31/$E$12)*100,0)</f>
        <v>88.3103245072932</v>
      </c>
      <c r="K101" s="56" t="n">
        <f aca="false">IF(AND(ISNUMBER(K$12),($E31)&gt;0),(K31/K$12)/($E31/$E$12)*100,0)</f>
        <v>83.9200280575252</v>
      </c>
      <c r="L101" s="56" t="n">
        <f aca="false">IF(AND(ISNUMBER(L$12),($E31)&gt;0),(L31/L$12)/($E31/$E$12)*100,0)</f>
        <v>78.6348407008693</v>
      </c>
      <c r="M101" s="56" t="n">
        <f aca="false">IF(AND(ISNUMBER(M$12),($E31)&gt;0),(M31/M$12)/($E31/$E$12)*100,0)</f>
        <v>69.3792731510973</v>
      </c>
      <c r="N101" s="56" t="n">
        <f aca="false">IF(AND(ISNUMBER(N$12),($E31)&gt;0),(N31/N$12)/($E31/$E$12)*100,0)</f>
        <v>65.4636587771434</v>
      </c>
      <c r="O101" s="56" t="n">
        <f aca="false">IF(AND(ISNUMBER(O$12),($E31)&gt;0),(O31/O$12)/($E31/$E$12)*100,0)</f>
        <v>70.8156184626415</v>
      </c>
      <c r="P101" s="56" t="n">
        <f aca="false">IF(AND(ISNUMBER(P$12),($E31)&gt;0),(P31/P$12)/($E31/$E$12)*100,0)</f>
        <v>64.4170401780853</v>
      </c>
      <c r="Q101" s="56" t="n">
        <f aca="false">IF(AND(ISNUMBER(Q$12),($E31)&gt;0),(Q31/Q$12)/($E31/$E$12)*100,0)</f>
        <v>64.7879737759569</v>
      </c>
      <c r="R101" s="247" t="n">
        <f aca="false">IF(AND(ISNUMBER(R$12),($E31)&gt;0),(R31/R$12)/($E31/$E$12)*100,0)</f>
        <v>0</v>
      </c>
      <c r="S101" s="245" t="n">
        <v>90</v>
      </c>
    </row>
    <row r="102" s="263" customFormat="true" ht="15" hidden="false" customHeight="true" outlineLevel="0" collapsed="false">
      <c r="A102" s="53" t="n">
        <v>91</v>
      </c>
      <c r="B102" s="243" t="s">
        <v>308</v>
      </c>
      <c r="C102" s="262" t="s">
        <v>218</v>
      </c>
      <c r="D102" s="244" t="n">
        <v>0</v>
      </c>
      <c r="E102" s="69" t="n">
        <f aca="false">IF(AND(ISNUMBER(E$12),($E38)&gt;0),(E38/E$12)/($E38/$E$12)*100,0)</f>
        <v>100</v>
      </c>
      <c r="F102" s="56" t="n">
        <f aca="false">IF(AND(ISNUMBER(F$12),($E38)&gt;0),(F38/F$12)/($E38/$E$12)*100,0)</f>
        <v>92.2810124845408</v>
      </c>
      <c r="G102" s="56" t="n">
        <f aca="false">IF(AND(ISNUMBER(G$12),($E38)&gt;0),(G38/G$12)/($E38/$E$12)*100,0)</f>
        <v>87.7347484568737</v>
      </c>
      <c r="H102" s="56" t="n">
        <f aca="false">IF(AND(ISNUMBER(H$12),($E38)&gt;0),(H38/H$12)/($E38/$E$12)*100,0)</f>
        <v>82.8853634440712</v>
      </c>
      <c r="I102" s="56" t="n">
        <f aca="false">IF(AND(ISNUMBER(I$12),($E38)&gt;0),(I38/I$12)/($E38/$E$12)*100,0)</f>
        <v>79.2860578375011</v>
      </c>
      <c r="J102" s="56" t="n">
        <f aca="false">IF(AND(ISNUMBER(J$12),($E38)&gt;0),(J38/J$12)/($E38/$E$12)*100,0)</f>
        <v>78.4731582561998</v>
      </c>
      <c r="K102" s="56" t="n">
        <f aca="false">IF(AND(ISNUMBER(K$12),($E38)&gt;0),(K38/K$12)/($E38/$E$12)*100,0)</f>
        <v>77.6691221015512</v>
      </c>
      <c r="L102" s="56" t="n">
        <f aca="false">IF(AND(ISNUMBER(L$12),($E38)&gt;0),(L38/L$12)/($E38/$E$12)*100,0)</f>
        <v>76.0183227097209</v>
      </c>
      <c r="M102" s="56" t="n">
        <f aca="false">IF(AND(ISNUMBER(M$12),($E38)&gt;0),(M38/M$12)/($E38/$E$12)*100,0)</f>
        <v>74.028163057166</v>
      </c>
      <c r="N102" s="56" t="n">
        <f aca="false">IF(AND(ISNUMBER(N$12),($E38)&gt;0),(N38/N$12)/($E38/$E$12)*100,0)</f>
        <v>72.2497918686733</v>
      </c>
      <c r="O102" s="56" t="n">
        <f aca="false">IF(AND(ISNUMBER(O$12),($E38)&gt;0),(O38/O$12)/($E38/$E$12)*100,0)</f>
        <v>69.3710897580343</v>
      </c>
      <c r="P102" s="247" t="n">
        <f aca="false">IF(AND(ISNUMBER(P$12),($E38)&gt;0),(P38/P$12)/($E38/$E$12)*100,0)</f>
        <v>0</v>
      </c>
      <c r="Q102" s="247" t="n">
        <f aca="false">IF(AND(ISNUMBER(Q$12),($E38)&gt;0),(Q38/Q$12)/($E38/$E$12)*100,0)</f>
        <v>0</v>
      </c>
      <c r="R102" s="271" t="n">
        <f aca="false">IF(AND(ISNUMBER(R$12),($E38)&gt;0),(R38/R$12)/($E38/$E$12)*100,0)</f>
        <v>0</v>
      </c>
      <c r="S102" s="272" t="n">
        <v>91</v>
      </c>
    </row>
    <row r="103" s="263" customFormat="true" ht="15" hidden="false" customHeight="true" outlineLevel="0" collapsed="false">
      <c r="A103" s="53" t="n">
        <v>92</v>
      </c>
      <c r="B103" s="254" t="s">
        <v>309</v>
      </c>
      <c r="C103" s="262" t="s">
        <v>218</v>
      </c>
      <c r="D103" s="244" t="n">
        <v>0</v>
      </c>
      <c r="E103" s="69" t="n">
        <f aca="false">IF(AND(ISNUMBER(E$12),($E39)&gt;0),(E39/E$12)/($E39/$E$12)*100,0)</f>
        <v>100</v>
      </c>
      <c r="F103" s="56" t="n">
        <f aca="false">IF(AND(ISNUMBER(F$12),($E39)&gt;0),(F39/F$12)/($E39/$E$12)*100,0)</f>
        <v>92.4785881123414</v>
      </c>
      <c r="G103" s="56" t="n">
        <f aca="false">IF(AND(ISNUMBER(G$12),($E39)&gt;0),(G39/G$12)/($E39/$E$12)*100,0)</f>
        <v>87.6806159916664</v>
      </c>
      <c r="H103" s="56" t="n">
        <f aca="false">IF(AND(ISNUMBER(H$12),($E39)&gt;0),(H39/H$12)/($E39/$E$12)*100,0)</f>
        <v>78.0155758544463</v>
      </c>
      <c r="I103" s="56" t="n">
        <f aca="false">IF(AND(ISNUMBER(I$12),($E39)&gt;0),(I39/I$12)/($E39/$E$12)*100,0)</f>
        <v>75.145843074956</v>
      </c>
      <c r="J103" s="56" t="n">
        <f aca="false">IF(AND(ISNUMBER(J$12),($E39)&gt;0),(J39/J$12)/($E39/$E$12)*100,0)</f>
        <v>76.1760183864299</v>
      </c>
      <c r="K103" s="56" t="n">
        <f aca="false">IF(AND(ISNUMBER(K$12),($E39)&gt;0),(K39/K$12)/($E39/$E$12)*100,0)</f>
        <v>74.0471253397967</v>
      </c>
      <c r="L103" s="56" t="n">
        <f aca="false">IF(AND(ISNUMBER(L$12),($E39)&gt;0),(L39/L$12)/($E39/$E$12)*100,0)</f>
        <v>58.3833577613696</v>
      </c>
      <c r="M103" s="56" t="n">
        <f aca="false">IF(AND(ISNUMBER(M$12),($E39)&gt;0),(M39/M$12)/($E39/$E$12)*100,0)</f>
        <v>54.6187492887092</v>
      </c>
      <c r="N103" s="56" t="n">
        <f aca="false">IF(AND(ISNUMBER(N$12),($E39)&gt;0),(N39/N$12)/($E39/$E$12)*100,0)</f>
        <v>55.0928534555882</v>
      </c>
      <c r="O103" s="56" t="n">
        <f aca="false">IF(AND(ISNUMBER(O$12),($E39)&gt;0),(O39/O$12)/($E39/$E$12)*100,0)</f>
        <v>46.5111255715333</v>
      </c>
      <c r="P103" s="247" t="n">
        <f aca="false">IF(AND(ISNUMBER(P$12),($E39)&gt;0),(P39/P$12)/($E39/$E$12)*100,0)</f>
        <v>0</v>
      </c>
      <c r="Q103" s="247" t="n">
        <f aca="false">IF(AND(ISNUMBER(Q$12),($E39)&gt;0),(Q39/Q$12)/($E39/$E$12)*100,0)</f>
        <v>0</v>
      </c>
      <c r="R103" s="271" t="n">
        <f aca="false">IF(AND(ISNUMBER(R$12),($E39)&gt;0),(R39/R$12)/($E39/$E$12)*100,0)</f>
        <v>0</v>
      </c>
      <c r="S103" s="272" t="n">
        <v>92</v>
      </c>
    </row>
    <row r="104" s="263" customFormat="true" ht="15" hidden="false" customHeight="true" outlineLevel="0" collapsed="false">
      <c r="A104" s="53" t="n">
        <v>93</v>
      </c>
      <c r="B104" s="254" t="s">
        <v>320</v>
      </c>
      <c r="C104" s="262" t="s">
        <v>218</v>
      </c>
      <c r="D104" s="244" t="n">
        <v>0</v>
      </c>
      <c r="E104" s="69" t="n">
        <f aca="false">IF(AND(ISNUMBER(E$12),($E40)&gt;0),(E40/E$12)/($E40/$E$12)*100,0)</f>
        <v>100</v>
      </c>
      <c r="F104" s="56" t="n">
        <f aca="false">IF(AND(ISNUMBER(F$12),($E40)&gt;0),(F40/F$12)/($E40/$E$12)*100,0)</f>
        <v>92.2634130929497</v>
      </c>
      <c r="G104" s="56" t="n">
        <f aca="false">IF(AND(ISNUMBER(G$12),($E40)&gt;0),(G40/G$12)/($E40/$E$12)*100,0)</f>
        <v>87.7395704000637</v>
      </c>
      <c r="H104" s="56" t="n">
        <f aca="false">IF(AND(ISNUMBER(H$12),($E40)&gt;0),(H40/H$12)/($E40/$E$12)*100,0)</f>
        <v>83.3191482165648</v>
      </c>
      <c r="I104" s="56" t="n">
        <f aca="false">IF(AND(ISNUMBER(I$12),($E40)&gt;0),(I40/I$12)/($E40/$E$12)*100,0)</f>
        <v>79.6548546455327</v>
      </c>
      <c r="J104" s="56" t="n">
        <f aca="false">IF(AND(ISNUMBER(J$12),($E40)&gt;0),(J40/J$12)/($E40/$E$12)*100,0)</f>
        <v>78.6777799727439</v>
      </c>
      <c r="K104" s="56" t="n">
        <f aca="false">IF(AND(ISNUMBER(K$12),($E40)&gt;0),(K40/K$12)/($E40/$E$12)*100,0)</f>
        <v>77.9917577427069</v>
      </c>
      <c r="L104" s="56" t="n">
        <f aca="false">IF(AND(ISNUMBER(L$12),($E40)&gt;0),(L40/L$12)/($E40/$E$12)*100,0)</f>
        <v>77.5891877869475</v>
      </c>
      <c r="M104" s="56" t="n">
        <f aca="false">IF(AND(ISNUMBER(M$12),($E40)&gt;0),(M40/M$12)/($E40/$E$12)*100,0)</f>
        <v>75.7570902394772</v>
      </c>
      <c r="N104" s="56" t="n">
        <f aca="false">IF(AND(ISNUMBER(N$12),($E40)&gt;0),(N40/N$12)/($E40/$E$12)*100,0)</f>
        <v>73.7780759034971</v>
      </c>
      <c r="O104" s="56" t="n">
        <f aca="false">IF(AND(ISNUMBER(O$12),($E40)&gt;0),(O40/O$12)/($E40/$E$12)*100,0)</f>
        <v>71.4073807011916</v>
      </c>
      <c r="P104" s="247" t="n">
        <f aca="false">IF(AND(ISNUMBER(P$12),($E40)&gt;0),(P40/P$12)/($E40/$E$12)*100,0)</f>
        <v>0</v>
      </c>
      <c r="Q104" s="247" t="n">
        <f aca="false">IF(AND(ISNUMBER(Q$12),($E40)&gt;0),(Q40/Q$12)/($E40/$E$12)*100,0)</f>
        <v>0</v>
      </c>
      <c r="R104" s="271" t="n">
        <f aca="false">IF(AND(ISNUMBER(R$12),($E40)&gt;0),(R40/R$12)/($E40/$E$12)*100,0)</f>
        <v>0</v>
      </c>
      <c r="S104" s="272" t="n">
        <v>93</v>
      </c>
    </row>
    <row r="105" customFormat="false" ht="17.25" hidden="false" customHeight="tru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7.25" hidden="false" customHeight="true" outlineLevel="0" collapsed="false">
      <c r="B106" s="52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7.25" hidden="false" customHeight="true" outlineLevel="0" collapsed="false">
      <c r="B107" s="273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7.25" hidden="false" customHeight="tru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7.25" hidden="false" customHeight="tru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7.25" hidden="false" customHeight="tru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7.25" hidden="false" customHeight="tru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7.25" hidden="false" customHeight="tru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7.25" hidden="false" customHeight="tru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7.25" hidden="false" customHeight="tru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7.25" hidden="false" customHeight="tru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7.25" hidden="false" customHeight="tru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7.25" hidden="false" customHeight="tru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7.2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7.2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7.25" hidden="false" customHeight="tru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7.25" hidden="false" customHeight="tru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7.25" hidden="false" customHeight="tru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7.25" hidden="false" customHeight="tru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7.25" hidden="false" customHeight="tru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7.25" hidden="false" customHeight="tru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7.25" hidden="false" customHeight="tru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7.25" hidden="false" customHeight="tru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7.25" hidden="false" customHeight="true" outlineLevel="0" collapsed="false"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7.25" hidden="false" customHeight="true" outlineLevel="0" collapsed="false"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7.25" hidden="false" customHeight="true" outlineLevel="0" collapsed="false"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7.25" hidden="false" customHeight="true" outlineLevel="0" collapsed="false"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7.25" hidden="false" customHeight="true" outlineLevel="0" collapsed="false"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7.25" hidden="false" customHeight="true" outlineLevel="0" collapsed="false"/>
    <row r="134" customFormat="false" ht="17.25" hidden="false" customHeight="true" outlineLevel="0" collapsed="false"/>
    <row r="135" customFormat="false" ht="17.25" hidden="false" customHeight="true" outlineLevel="0" collapsed="false"/>
    <row r="136" customFormat="false" ht="17.25" hidden="false" customHeight="true" outlineLevel="0" collapsed="false"/>
    <row r="137" customFormat="false" ht="17.25" hidden="false" customHeight="true" outlineLevel="0" collapsed="false"/>
    <row r="138" customFormat="false" ht="17.25" hidden="false" customHeight="true" outlineLevel="0" collapsed="false"/>
    <row r="139" customFormat="false" ht="17.25" hidden="false" customHeight="true" outlineLevel="0" collapsed="false"/>
    <row r="140" customFormat="false" ht="17.25" hidden="false" customHeight="true" outlineLevel="0" collapsed="false"/>
    <row r="141" customFormat="false" ht="17.25" hidden="false" customHeight="true" outlineLevel="0" collapsed="false"/>
    <row r="142" customFormat="false" ht="17.25" hidden="false" customHeight="true" outlineLevel="0" collapsed="false"/>
    <row r="143" customFormat="false" ht="17.25" hidden="false" customHeight="true" outlineLevel="0" collapsed="false"/>
    <row r="144" customFormat="false" ht="17.25" hidden="false" customHeight="true" outlineLevel="0" collapsed="false"/>
    <row r="145" customFormat="false" ht="17.25" hidden="false" customHeight="true" outlineLevel="0" collapsed="false"/>
    <row r="146" customFormat="false" ht="17.25" hidden="false" customHeight="true" outlineLevel="0" collapsed="false"/>
    <row r="147" customFormat="false" ht="17.25" hidden="false" customHeight="true" outlineLevel="0" collapsed="false"/>
    <row r="148" customFormat="false" ht="17.25" hidden="false" customHeight="true" outlineLevel="0" collapsed="false"/>
    <row r="149" customFormat="false" ht="17.25" hidden="false" customHeight="true" outlineLevel="0" collapsed="false"/>
    <row r="150" customFormat="false" ht="17.25" hidden="false" customHeight="true" outlineLevel="0" collapsed="false"/>
    <row r="151" customFormat="false" ht="17.25" hidden="false" customHeight="true" outlineLevel="0" collapsed="false"/>
    <row r="152" customFormat="false" ht="17.25" hidden="false" customHeight="true" outlineLevel="0" collapsed="false"/>
    <row r="153" customFormat="false" ht="17.25" hidden="false" customHeight="true" outlineLevel="0" collapsed="false"/>
    <row r="154" customFormat="false" ht="17.25" hidden="false" customHeight="true" outlineLevel="0" collapsed="false"/>
    <row r="155" customFormat="false" ht="17.25" hidden="false" customHeight="true" outlineLevel="0" collapsed="false"/>
    <row r="156" customFormat="false" ht="17.25" hidden="false" customHeight="true" outlineLevel="0" collapsed="false"/>
    <row r="157" customFormat="false" ht="17.25" hidden="false" customHeight="true" outlineLevel="0" collapsed="false"/>
    <row r="158" customFormat="false" ht="17.25" hidden="false" customHeight="true" outlineLevel="0" collapsed="false"/>
    <row r="159" customFormat="false" ht="17.25" hidden="false" customHeight="true" outlineLevel="0" collapsed="false"/>
    <row r="160" customFormat="false" ht="17.25" hidden="false" customHeight="true" outlineLevel="0" collapsed="false"/>
    <row r="161" customFormat="false" ht="17.25" hidden="false" customHeight="true" outlineLevel="0" collapsed="false"/>
    <row r="162" customFormat="false" ht="17.25" hidden="false" customHeight="true" outlineLevel="0" collapsed="false"/>
    <row r="163" customFormat="false" ht="17.25" hidden="false" customHeight="true" outlineLevel="0" collapsed="false"/>
    <row r="164" customFormat="false" ht="17.25" hidden="false" customHeight="true" outlineLevel="0" collapsed="false"/>
    <row r="165" customFormat="false" ht="17.25" hidden="false" customHeight="true" outlineLevel="0" collapsed="false"/>
    <row r="166" customFormat="false" ht="17.25" hidden="false" customHeight="true" outlineLevel="0" collapsed="false"/>
    <row r="167" customFormat="false" ht="17.25" hidden="false" customHeight="true" outlineLevel="0" collapsed="false"/>
    <row r="168" customFormat="false" ht="17.25" hidden="false" customHeight="true" outlineLevel="0" collapsed="false"/>
    <row r="169" customFormat="false" ht="17.25" hidden="false" customHeight="true" outlineLevel="0" collapsed="false"/>
    <row r="170" customFormat="false" ht="17.25" hidden="false" customHeight="true" outlineLevel="0" collapsed="false"/>
    <row r="171" customFormat="false" ht="17.25" hidden="false" customHeight="true" outlineLevel="0" collapsed="false"/>
    <row r="172" customFormat="false" ht="17.25" hidden="false" customHeight="true" outlineLevel="0" collapsed="false"/>
    <row r="173" customFormat="false" ht="17.25" hidden="false" customHeight="true" outlineLevel="0" collapsed="false"/>
    <row r="174" customFormat="false" ht="17.25" hidden="false" customHeight="true" outlineLevel="0" collapsed="false"/>
    <row r="175" customFormat="false" ht="17.25" hidden="false" customHeight="true" outlineLevel="0" collapsed="false"/>
    <row r="176" customFormat="false" ht="17.25" hidden="false" customHeight="true" outlineLevel="0" collapsed="false"/>
    <row r="177" customFormat="false" ht="17.25" hidden="false" customHeight="true" outlineLevel="0" collapsed="false"/>
    <row r="178" customFormat="false" ht="17.25" hidden="false" customHeight="true" outlineLevel="0" collapsed="false"/>
    <row r="179" customFormat="false" ht="17.25" hidden="false" customHeight="true" outlineLevel="0" collapsed="false"/>
    <row r="180" customFormat="false" ht="17.25" hidden="false" customHeight="true" outlineLevel="0" collapsed="false"/>
    <row r="181" customFormat="false" ht="17.25" hidden="false" customHeight="true" outlineLevel="0" collapsed="false"/>
    <row r="182" customFormat="false" ht="17.25" hidden="false" customHeight="true" outlineLevel="0" collapsed="false"/>
    <row r="183" customFormat="false" ht="17.25" hidden="false" customHeight="true" outlineLevel="0" collapsed="false"/>
    <row r="184" customFormat="false" ht="17.25" hidden="false" customHeight="true" outlineLevel="0" collapsed="false"/>
    <row r="185" customFormat="false" ht="17.25" hidden="false" customHeight="true" outlineLevel="0" collapsed="false"/>
    <row r="186" customFormat="false" ht="17.25" hidden="false" customHeight="true" outlineLevel="0" collapsed="false"/>
    <row r="187" customFormat="false" ht="17.25" hidden="false" customHeight="true" outlineLevel="0" collapsed="false"/>
    <row r="188" customFormat="false" ht="17.25" hidden="false" customHeight="true" outlineLevel="0" collapsed="false"/>
    <row r="189" customFormat="false" ht="17.25" hidden="false" customHeight="true" outlineLevel="0" collapsed="false"/>
    <row r="190" customFormat="false" ht="17.25" hidden="false" customHeight="true" outlineLevel="0" collapsed="false"/>
    <row r="191" customFormat="false" ht="17.25" hidden="false" customHeight="true" outlineLevel="0" collapsed="false"/>
    <row r="192" customFormat="false" ht="17.25" hidden="false" customHeight="true" outlineLevel="0" collapsed="false"/>
    <row r="193" customFormat="false" ht="17.25" hidden="false" customHeight="true" outlineLevel="0" collapsed="false"/>
    <row r="194" customFormat="false" ht="17.25" hidden="false" customHeight="true" outlineLevel="0" collapsed="false"/>
    <row r="195" customFormat="false" ht="17.25" hidden="false" customHeight="true" outlineLevel="0" collapsed="false"/>
    <row r="196" customFormat="false" ht="17.25" hidden="false" customHeight="true" outlineLevel="0" collapsed="false"/>
    <row r="197" customFormat="false" ht="17.25" hidden="false" customHeight="true" outlineLevel="0" collapsed="false"/>
    <row r="198" customFormat="false" ht="17.25" hidden="false" customHeight="true" outlineLevel="0" collapsed="false"/>
    <row r="199" customFormat="false" ht="17.25" hidden="false" customHeight="true" outlineLevel="0" collapsed="false"/>
    <row r="200" customFormat="false" ht="17.25" hidden="false" customHeight="true" outlineLevel="0" collapsed="false"/>
    <row r="201" customFormat="false" ht="17.25" hidden="false" customHeight="true" outlineLevel="0" collapsed="false"/>
    <row r="202" customFormat="false" ht="17.25" hidden="false" customHeight="true" outlineLevel="0" collapsed="false"/>
    <row r="203" customFormat="false" ht="17.25" hidden="false" customHeight="true" outlineLevel="0" collapsed="false"/>
    <row r="204" customFormat="false" ht="17.25" hidden="false" customHeight="true" outlineLevel="0" collapsed="false"/>
    <row r="205" customFormat="false" ht="17.25" hidden="false" customHeight="true" outlineLevel="0" collapsed="false"/>
    <row r="206" customFormat="false" ht="17.25" hidden="false" customHeight="true" outlineLevel="0" collapsed="false"/>
    <row r="207" customFormat="false" ht="17.25" hidden="false" customHeight="true" outlineLevel="0" collapsed="false"/>
    <row r="208" customFormat="false" ht="17.25" hidden="false" customHeight="true" outlineLevel="0" collapsed="false"/>
    <row r="209" customFormat="false" ht="17.25" hidden="false" customHeight="true" outlineLevel="0" collapsed="false"/>
    <row r="210" customFormat="false" ht="17.25" hidden="false" customHeight="true" outlineLevel="0" collapsed="false"/>
    <row r="211" customFormat="false" ht="17.25" hidden="false" customHeight="true" outlineLevel="0" collapsed="false"/>
    <row r="212" customFormat="false" ht="17.25" hidden="false" customHeight="true" outlineLevel="0" collapsed="false"/>
    <row r="213" customFormat="false" ht="17.25" hidden="false" customHeight="true" outlineLevel="0" collapsed="false"/>
    <row r="214" customFormat="false" ht="17.25" hidden="false" customHeight="true" outlineLevel="0" collapsed="false"/>
    <row r="215" customFormat="false" ht="17.25" hidden="false" customHeight="true" outlineLevel="0" collapsed="false"/>
    <row r="216" customFormat="false" ht="17.25" hidden="false" customHeight="true" outlineLevel="0" collapsed="false"/>
    <row r="217" customFormat="false" ht="17.25" hidden="false" customHeight="true" outlineLevel="0" collapsed="false"/>
    <row r="218" customFormat="false" ht="17.25" hidden="false" customHeight="true" outlineLevel="0" collapsed="false"/>
    <row r="219" customFormat="false" ht="17.25" hidden="false" customHeight="true" outlineLevel="0" collapsed="false"/>
    <row r="220" customFormat="false" ht="17.25" hidden="false" customHeight="true" outlineLevel="0" collapsed="false"/>
    <row r="221" customFormat="false" ht="17.25" hidden="false" customHeight="true" outlineLevel="0" collapsed="false"/>
    <row r="222" customFormat="false" ht="17.25" hidden="false" customHeight="true" outlineLevel="0" collapsed="false"/>
    <row r="223" customFormat="false" ht="17.25" hidden="false" customHeight="true" outlineLevel="0" collapsed="false"/>
    <row r="224" customFormat="false" ht="17.25" hidden="false" customHeight="true" outlineLevel="0" collapsed="false"/>
    <row r="225" customFormat="false" ht="17.25" hidden="false" customHeight="true" outlineLevel="0" collapsed="false"/>
    <row r="226" customFormat="false" ht="17.25" hidden="false" customHeight="true" outlineLevel="0" collapsed="false"/>
    <row r="227" customFormat="false" ht="17.25" hidden="false" customHeight="true" outlineLevel="0" collapsed="false"/>
    <row r="228" customFormat="false" ht="17.25" hidden="false" customHeight="true" outlineLevel="0" collapsed="false"/>
    <row r="229" customFormat="false" ht="17.25" hidden="false" customHeight="true" outlineLevel="0" collapsed="false"/>
    <row r="230" customFormat="false" ht="17.25" hidden="false" customHeight="true" outlineLevel="0" collapsed="false"/>
    <row r="231" customFormat="false" ht="17.25" hidden="false" customHeight="true" outlineLevel="0" collapsed="false"/>
    <row r="232" customFormat="false" ht="17.25" hidden="false" customHeight="true" outlineLevel="0" collapsed="false"/>
    <row r="233" customFormat="false" ht="17.25" hidden="false" customHeight="true" outlineLevel="0" collapsed="false"/>
    <row r="234" customFormat="false" ht="17.25" hidden="false" customHeight="true" outlineLevel="0" collapsed="false"/>
    <row r="235" customFormat="false" ht="17.25" hidden="false" customHeight="true" outlineLevel="0" collapsed="false"/>
    <row r="236" customFormat="false" ht="17.25" hidden="false" customHeight="true" outlineLevel="0" collapsed="false"/>
    <row r="237" customFormat="false" ht="17.25" hidden="false" customHeight="true" outlineLevel="0" collapsed="false"/>
    <row r="238" customFormat="false" ht="17.25" hidden="false" customHeight="true" outlineLevel="0" collapsed="false"/>
    <row r="239" customFormat="false" ht="17.25" hidden="false" customHeight="true" outlineLevel="0" collapsed="false"/>
    <row r="240" customFormat="false" ht="17.25" hidden="false" customHeight="true" outlineLevel="0" collapsed="false"/>
    <row r="241" customFormat="false" ht="17.25" hidden="false" customHeight="true" outlineLevel="0" collapsed="false"/>
    <row r="242" customFormat="false" ht="17.25" hidden="false" customHeight="true" outlineLevel="0" collapsed="false"/>
    <row r="243" customFormat="false" ht="17.25" hidden="false" customHeight="true" outlineLevel="0" collapsed="false"/>
    <row r="244" customFormat="false" ht="17.25" hidden="false" customHeight="true" outlineLevel="0" collapsed="false"/>
    <row r="245" customFormat="false" ht="17.25" hidden="false" customHeight="true" outlineLevel="0" collapsed="false"/>
    <row r="246" customFormat="false" ht="17.25" hidden="false" customHeight="true" outlineLevel="0" collapsed="false"/>
    <row r="247" customFormat="false" ht="17.25" hidden="false" customHeight="true" outlineLevel="0" collapsed="false"/>
    <row r="248" customFormat="false" ht="17.25" hidden="false" customHeight="true" outlineLevel="0" collapsed="false"/>
    <row r="249" customFormat="false" ht="17.25" hidden="false" customHeight="true" outlineLevel="0" collapsed="false"/>
    <row r="250" customFormat="false" ht="17.25" hidden="false" customHeight="true" outlineLevel="0" collapsed="false"/>
    <row r="251" customFormat="false" ht="17.25" hidden="false" customHeight="true" outlineLevel="0" collapsed="false"/>
    <row r="252" customFormat="false" ht="17.25" hidden="false" customHeight="true" outlineLevel="0" collapsed="false"/>
    <row r="253" customFormat="false" ht="17.25" hidden="false" customHeight="true" outlineLevel="0" collapsed="false"/>
    <row r="254" customFormat="false" ht="17.25" hidden="false" customHeight="true" outlineLevel="0" collapsed="false"/>
    <row r="255" customFormat="false" ht="17.25" hidden="false" customHeight="true" outlineLevel="0" collapsed="false"/>
    <row r="256" customFormat="false" ht="17.25" hidden="false" customHeight="true" outlineLevel="0" collapsed="false"/>
    <row r="257" customFormat="false" ht="17.25" hidden="false" customHeight="true" outlineLevel="0" collapsed="false"/>
    <row r="258" customFormat="false" ht="17.25" hidden="false" customHeight="true" outlineLevel="0" collapsed="false"/>
    <row r="259" customFormat="false" ht="17.25" hidden="false" customHeight="true" outlineLevel="0" collapsed="false"/>
    <row r="260" customFormat="false" ht="17.25" hidden="false" customHeight="true" outlineLevel="0" collapsed="false"/>
    <row r="261" customFormat="false" ht="17.25" hidden="false" customHeight="true" outlineLevel="0" collapsed="false"/>
    <row r="262" customFormat="false" ht="17.25" hidden="false" customHeight="true" outlineLevel="0" collapsed="false"/>
    <row r="263" customFormat="false" ht="17.25" hidden="false" customHeight="true" outlineLevel="0" collapsed="false"/>
    <row r="264" customFormat="false" ht="17.25" hidden="false" customHeight="true" outlineLevel="0" collapsed="false"/>
    <row r="265" customFormat="false" ht="17.25" hidden="false" customHeight="true" outlineLevel="0" collapsed="false"/>
    <row r="266" customFormat="false" ht="17.25" hidden="false" customHeight="true" outlineLevel="0" collapsed="false"/>
    <row r="267" customFormat="false" ht="17.25" hidden="false" customHeight="true" outlineLevel="0" collapsed="false"/>
    <row r="268" customFormat="false" ht="17.25" hidden="false" customHeight="true" outlineLevel="0" collapsed="false"/>
    <row r="269" customFormat="false" ht="17.25" hidden="false" customHeight="true" outlineLevel="0" collapsed="false"/>
    <row r="270" customFormat="false" ht="17.25" hidden="false" customHeight="true" outlineLevel="0" collapsed="false"/>
    <row r="271" customFormat="false" ht="17.25" hidden="false" customHeight="true" outlineLevel="0" collapsed="false"/>
    <row r="272" customFormat="false" ht="17.25" hidden="false" customHeight="true" outlineLevel="0" collapsed="false"/>
    <row r="273" customFormat="false" ht="17.25" hidden="false" customHeight="true" outlineLevel="0" collapsed="false"/>
    <row r="274" customFormat="false" ht="17.25" hidden="false" customHeight="true" outlineLevel="0" collapsed="false"/>
    <row r="275" customFormat="false" ht="17.25" hidden="false" customHeight="true" outlineLevel="0" collapsed="false"/>
    <row r="276" customFormat="false" ht="17.25" hidden="false" customHeight="true" outlineLevel="0" collapsed="false"/>
    <row r="277" customFormat="false" ht="17.25" hidden="false" customHeight="true" outlineLevel="0" collapsed="false"/>
    <row r="278" customFormat="false" ht="17.25" hidden="false" customHeight="true" outlineLevel="0" collapsed="false"/>
    <row r="279" customFormat="false" ht="17.25" hidden="false" customHeight="true" outlineLevel="0" collapsed="false"/>
    <row r="280" customFormat="false" ht="17.25" hidden="false" customHeight="true" outlineLevel="0" collapsed="false"/>
    <row r="281" customFormat="false" ht="17.25" hidden="false" customHeight="true" outlineLevel="0" collapsed="false"/>
    <row r="282" customFormat="false" ht="17.25" hidden="false" customHeight="true" outlineLevel="0" collapsed="false"/>
    <row r="283" customFormat="false" ht="17.25" hidden="false" customHeight="true" outlineLevel="0" collapsed="false"/>
    <row r="284" customFormat="false" ht="17.25" hidden="false" customHeight="true" outlineLevel="0" collapsed="false"/>
    <row r="285" customFormat="false" ht="17.25" hidden="false" customHeight="true" outlineLevel="0" collapsed="false"/>
    <row r="286" customFormat="false" ht="17.25" hidden="false" customHeight="true" outlineLevel="0" collapsed="false"/>
    <row r="287" customFormat="false" ht="17.25" hidden="false" customHeight="true" outlineLevel="0" collapsed="false"/>
    <row r="288" customFormat="false" ht="17.25" hidden="false" customHeight="true" outlineLevel="0" collapsed="false"/>
    <row r="289" customFormat="false" ht="17.25" hidden="false" customHeight="true" outlineLevel="0" collapsed="false"/>
    <row r="290" customFormat="false" ht="17.25" hidden="false" customHeight="true" outlineLevel="0" collapsed="false"/>
    <row r="291" customFormat="false" ht="17.25" hidden="false" customHeight="true" outlineLevel="0" collapsed="false"/>
    <row r="292" customFormat="false" ht="17.25" hidden="false" customHeight="true" outlineLevel="0" collapsed="false"/>
    <row r="293" customFormat="false" ht="17.25" hidden="false" customHeight="true" outlineLevel="0" collapsed="false"/>
    <row r="294" customFormat="false" ht="17.25" hidden="false" customHeight="true" outlineLevel="0" collapsed="false"/>
    <row r="295" customFormat="false" ht="17.25" hidden="false" customHeight="true" outlineLevel="0" collapsed="false"/>
    <row r="296" customFormat="false" ht="17.25" hidden="false" customHeight="true" outlineLevel="0" collapsed="false"/>
    <row r="297" customFormat="false" ht="17.25" hidden="false" customHeight="true" outlineLevel="0" collapsed="false"/>
    <row r="298" customFormat="false" ht="17.25" hidden="false" customHeight="true" outlineLevel="0" collapsed="false"/>
    <row r="299" customFormat="false" ht="17.25" hidden="false" customHeight="true" outlineLevel="0" collapsed="false"/>
    <row r="300" customFormat="false" ht="17.25" hidden="false" customHeight="true" outlineLevel="0" collapsed="false"/>
    <row r="301" customFormat="false" ht="17.25" hidden="false" customHeight="true" outlineLevel="0" collapsed="false"/>
    <row r="302" customFormat="false" ht="17.25" hidden="false" customHeight="true" outlineLevel="0" collapsed="false"/>
    <row r="303" customFormat="false" ht="17.25" hidden="false" customHeight="true" outlineLevel="0" collapsed="false"/>
    <row r="304" customFormat="false" ht="17.25" hidden="false" customHeight="true" outlineLevel="0" collapsed="false"/>
    <row r="305" customFormat="false" ht="17.25" hidden="false" customHeight="true" outlineLevel="0" collapsed="false"/>
    <row r="306" customFormat="false" ht="17.25" hidden="false" customHeight="true" outlineLevel="0" collapsed="false"/>
    <row r="307" customFormat="false" ht="17.25" hidden="false" customHeight="true" outlineLevel="0" collapsed="false"/>
    <row r="308" customFormat="false" ht="17.25" hidden="false" customHeight="true" outlineLevel="0" collapsed="false"/>
    <row r="309" customFormat="false" ht="17.25" hidden="false" customHeight="true" outlineLevel="0" collapsed="false"/>
    <row r="310" customFormat="false" ht="17.25" hidden="false" customHeight="true" outlineLevel="0" collapsed="false"/>
    <row r="311" customFormat="false" ht="17.25" hidden="false" customHeight="true" outlineLevel="0" collapsed="false"/>
    <row r="312" customFormat="false" ht="17.25" hidden="false" customHeight="true" outlineLevel="0" collapsed="false"/>
    <row r="313" customFormat="false" ht="17.25" hidden="false" customHeight="true" outlineLevel="0" collapsed="false"/>
    <row r="314" customFormat="false" ht="17.25" hidden="false" customHeight="true" outlineLevel="0" collapsed="false"/>
    <row r="315" customFormat="false" ht="17.25" hidden="false" customHeight="true" outlineLevel="0" collapsed="false"/>
    <row r="316" customFormat="false" ht="17.25" hidden="false" customHeight="true" outlineLevel="0" collapsed="false"/>
    <row r="317" customFormat="false" ht="17.25" hidden="false" customHeight="true" outlineLevel="0" collapsed="false"/>
    <row r="318" customFormat="false" ht="17.25" hidden="false" customHeight="true" outlineLevel="0" collapsed="false"/>
    <row r="319" customFormat="false" ht="17.25" hidden="false" customHeight="true" outlineLevel="0" collapsed="false"/>
    <row r="320" customFormat="false" ht="17.25" hidden="false" customHeight="true" outlineLevel="0" collapsed="false"/>
    <row r="321" customFormat="false" ht="17.25" hidden="false" customHeight="true" outlineLevel="0" collapsed="false"/>
    <row r="322" customFormat="false" ht="17.25" hidden="false" customHeight="true" outlineLevel="0" collapsed="false"/>
    <row r="323" customFormat="false" ht="17.25" hidden="false" customHeight="true" outlineLevel="0" collapsed="false"/>
    <row r="324" customFormat="false" ht="17.25" hidden="false" customHeight="true" outlineLevel="0" collapsed="false"/>
    <row r="325" customFormat="false" ht="17.25" hidden="false" customHeight="true" outlineLevel="0" collapsed="false"/>
    <row r="326" customFormat="false" ht="17.25" hidden="false" customHeight="true" outlineLevel="0" collapsed="false"/>
    <row r="327" customFormat="false" ht="17.25" hidden="false" customHeight="true" outlineLevel="0" collapsed="false"/>
    <row r="328" customFormat="false" ht="17.25" hidden="false" customHeight="true" outlineLevel="0" collapsed="false"/>
    <row r="329" customFormat="false" ht="17.25" hidden="false" customHeight="true" outlineLevel="0" collapsed="false"/>
    <row r="330" customFormat="false" ht="17.25" hidden="false" customHeight="true" outlineLevel="0" collapsed="false"/>
    <row r="331" customFormat="false" ht="17.25" hidden="false" customHeight="true" outlineLevel="0" collapsed="false"/>
    <row r="332" customFormat="false" ht="17.25" hidden="false" customHeight="true" outlineLevel="0" collapsed="false"/>
    <row r="333" customFormat="false" ht="17.25" hidden="false" customHeight="true" outlineLevel="0" collapsed="false"/>
    <row r="334" customFormat="false" ht="17.25" hidden="false" customHeight="true" outlineLevel="0" collapsed="false"/>
    <row r="335" customFormat="false" ht="17.25" hidden="false" customHeight="true" outlineLevel="0" collapsed="false"/>
    <row r="336" customFormat="false" ht="17.25" hidden="false" customHeight="true" outlineLevel="0" collapsed="false"/>
    <row r="337" customFormat="false" ht="17.25" hidden="false" customHeight="true" outlineLevel="0" collapsed="false"/>
    <row r="338" customFormat="false" ht="17.25" hidden="false" customHeight="true" outlineLevel="0" collapsed="false"/>
    <row r="339" customFormat="false" ht="17.25" hidden="false" customHeight="true" outlineLevel="0" collapsed="false"/>
    <row r="340" customFormat="false" ht="17.25" hidden="false" customHeight="true" outlineLevel="0" collapsed="false"/>
    <row r="341" customFormat="false" ht="17.25" hidden="false" customHeight="true" outlineLevel="0" collapsed="false"/>
    <row r="342" customFormat="false" ht="17.25" hidden="false" customHeight="true" outlineLevel="0" collapsed="false"/>
    <row r="343" customFormat="false" ht="17.25" hidden="false" customHeight="true" outlineLevel="0" collapsed="false"/>
    <row r="344" customFormat="false" ht="17.25" hidden="false" customHeight="true" outlineLevel="0" collapsed="false"/>
    <row r="345" customFormat="false" ht="17.25" hidden="false" customHeight="true" outlineLevel="0" collapsed="false"/>
    <row r="346" customFormat="false" ht="17.25" hidden="false" customHeight="true" outlineLevel="0" collapsed="false"/>
    <row r="347" customFormat="false" ht="17.25" hidden="false" customHeight="true" outlineLevel="0" collapsed="false"/>
    <row r="348" customFormat="false" ht="17.25" hidden="false" customHeight="true" outlineLevel="0" collapsed="false"/>
    <row r="349" customFormat="false" ht="17.25" hidden="false" customHeight="true" outlineLevel="0" collapsed="false"/>
    <row r="350" customFormat="false" ht="17.25" hidden="false" customHeight="true" outlineLevel="0" collapsed="false"/>
    <row r="351" customFormat="false" ht="17.25" hidden="false" customHeight="true" outlineLevel="0" collapsed="false"/>
    <row r="352" customFormat="false" ht="17.25" hidden="false" customHeight="true" outlineLevel="0" collapsed="false"/>
  </sheetData>
  <mergeCells count="2">
    <mergeCell ref="D71:R71"/>
    <mergeCell ref="D89:R89"/>
  </mergeCells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  <rowBreaks count="1" manualBreakCount="1">
    <brk id="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60.7"/>
    <col collapsed="false" customWidth="true" hidden="false" outlineLevel="0" max="12" min="3" style="10" width="14.7"/>
    <col collapsed="false" customWidth="true" hidden="false" outlineLevel="0" max="13" min="13" style="10" width="5.71"/>
    <col collapsed="false" customWidth="false" hidden="false" outlineLevel="0" max="257" min="14" style="10" width="11.42"/>
  </cols>
  <sheetData>
    <row r="1" customFormat="false" ht="19.5" hidden="false" customHeight="true" outlineLevel="0" collapsed="false">
      <c r="A1" s="188" t="s">
        <v>325</v>
      </c>
      <c r="B1" s="188"/>
      <c r="D1" s="274"/>
      <c r="E1" s="274"/>
      <c r="F1" s="274"/>
      <c r="G1" s="274"/>
      <c r="H1" s="188"/>
      <c r="I1" s="274"/>
      <c r="J1" s="274"/>
      <c r="K1" s="274"/>
      <c r="L1" s="274"/>
      <c r="M1" s="188"/>
    </row>
    <row r="2" customFormat="false" ht="19.5" hidden="false" customHeight="true" outlineLevel="0" collapsed="false">
      <c r="A2" s="28" t="s">
        <v>326</v>
      </c>
      <c r="B2" s="28"/>
      <c r="D2" s="275"/>
      <c r="E2" s="275"/>
      <c r="F2" s="275"/>
      <c r="G2" s="275"/>
      <c r="H2" s="28"/>
      <c r="I2" s="275"/>
      <c r="J2" s="275"/>
      <c r="K2" s="275"/>
      <c r="L2" s="275"/>
    </row>
    <row r="3" customFormat="false" ht="12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</row>
    <row r="4" customFormat="false" ht="27" hidden="false" customHeight="true" outlineLevel="0" collapsed="false">
      <c r="A4" s="277" t="s">
        <v>327</v>
      </c>
      <c r="B4" s="278" t="s">
        <v>152</v>
      </c>
      <c r="C4" s="279" t="n">
        <v>1994</v>
      </c>
      <c r="D4" s="278" t="n">
        <v>1995</v>
      </c>
      <c r="E4" s="278" t="n">
        <v>1996</v>
      </c>
      <c r="F4" s="279" t="n">
        <v>1997</v>
      </c>
      <c r="G4" s="279" t="n">
        <v>1998</v>
      </c>
      <c r="H4" s="278" t="n">
        <v>1999</v>
      </c>
      <c r="I4" s="279" t="n">
        <v>2000</v>
      </c>
      <c r="J4" s="280" t="n">
        <v>2001</v>
      </c>
      <c r="K4" s="280" t="n">
        <v>2002</v>
      </c>
      <c r="L4" s="280" t="n">
        <v>2003</v>
      </c>
      <c r="M4" s="281" t="s">
        <v>327</v>
      </c>
    </row>
    <row r="5" s="85" customFormat="true" ht="15" hidden="false" customHeight="true" outlineLevel="0" collapsed="false">
      <c r="A5" s="282" t="n">
        <v>1</v>
      </c>
      <c r="B5" s="283" t="s">
        <v>328</v>
      </c>
      <c r="C5" s="284" t="n">
        <v>1332.98222798147</v>
      </c>
      <c r="D5" s="284" t="n">
        <v>1295.93161044334</v>
      </c>
      <c r="E5" s="284" t="n">
        <v>1272.64757608292</v>
      </c>
      <c r="F5" s="284" t="n">
        <v>1256.34218267872</v>
      </c>
      <c r="G5" s="284" t="n">
        <v>1216.43908655706</v>
      </c>
      <c r="H5" s="284" t="n">
        <v>1258.1730219666</v>
      </c>
      <c r="I5" s="284" t="n">
        <v>1237.95542372278</v>
      </c>
      <c r="J5" s="284" t="n">
        <v>1167.07691298607</v>
      </c>
      <c r="K5" s="284" t="n">
        <v>1142.99813074275</v>
      </c>
      <c r="L5" s="284" t="n">
        <v>1117.05756536214</v>
      </c>
      <c r="M5" s="245" t="n">
        <v>1</v>
      </c>
    </row>
    <row r="6" s="85" customFormat="true" ht="15" hidden="false" customHeight="true" outlineLevel="0" collapsed="false">
      <c r="A6" s="53" t="n">
        <v>2</v>
      </c>
      <c r="B6" s="285" t="s">
        <v>329</v>
      </c>
      <c r="C6" s="284" t="n">
        <v>1107.914184147</v>
      </c>
      <c r="D6" s="284" t="n">
        <v>1061.298127129</v>
      </c>
      <c r="E6" s="284" t="n">
        <v>1022.730337319</v>
      </c>
      <c r="F6" s="284" t="n">
        <v>1003.892818106</v>
      </c>
      <c r="G6" s="284" t="n">
        <v>962.873388908</v>
      </c>
      <c r="H6" s="284" t="n">
        <v>1007.04999348277</v>
      </c>
      <c r="I6" s="284" t="n">
        <v>969.617899378409</v>
      </c>
      <c r="J6" s="284" t="n">
        <v>913.285422531314</v>
      </c>
      <c r="K6" s="284" t="n">
        <v>895.345276417011</v>
      </c>
      <c r="L6" s="284" t="n">
        <v>888.278296152328</v>
      </c>
      <c r="M6" s="245" t="n">
        <v>2</v>
      </c>
    </row>
    <row r="7" s="85" customFormat="true" ht="15" hidden="false" customHeight="true" outlineLevel="0" collapsed="false">
      <c r="A7" s="53" t="n">
        <v>3</v>
      </c>
      <c r="B7" s="286" t="s">
        <v>330</v>
      </c>
      <c r="C7" s="284" t="n">
        <v>277.980029597</v>
      </c>
      <c r="D7" s="284" t="n">
        <v>265.524947079</v>
      </c>
      <c r="E7" s="284" t="n">
        <v>255.757909119</v>
      </c>
      <c r="F7" s="284" t="n">
        <v>243.761334756</v>
      </c>
      <c r="G7" s="284" t="n">
        <v>226.991648108</v>
      </c>
      <c r="H7" s="284" t="n">
        <v>220.849588461</v>
      </c>
      <c r="I7" s="284" t="n">
        <v>220.660821744</v>
      </c>
      <c r="J7" s="284" t="n">
        <v>222.411655398</v>
      </c>
      <c r="K7" s="284" t="n">
        <v>227.883299355</v>
      </c>
      <c r="L7" s="284" t="n">
        <v>225.432172775</v>
      </c>
      <c r="M7" s="245" t="n">
        <v>3</v>
      </c>
    </row>
    <row r="8" s="85" customFormat="true" ht="15" hidden="false" customHeight="true" outlineLevel="0" collapsed="false">
      <c r="A8" s="53" t="n">
        <v>4</v>
      </c>
      <c r="B8" s="287" t="s">
        <v>331</v>
      </c>
      <c r="C8" s="284" t="n">
        <v>52.405468</v>
      </c>
      <c r="D8" s="284" t="n">
        <v>53.563599</v>
      </c>
      <c r="E8" s="284" t="n">
        <v>48.196515</v>
      </c>
      <c r="F8" s="284" t="n">
        <v>46.789987</v>
      </c>
      <c r="G8" s="284" t="n">
        <v>41.639952</v>
      </c>
      <c r="H8" s="284" t="n">
        <v>39.523562</v>
      </c>
      <c r="I8" s="284" t="n">
        <v>33.590681</v>
      </c>
      <c r="J8" s="284" t="n">
        <v>27.361079</v>
      </c>
      <c r="K8" s="284" t="n">
        <v>26.363084</v>
      </c>
      <c r="L8" s="284" t="n">
        <v>25.873043</v>
      </c>
      <c r="M8" s="245" t="n">
        <v>4</v>
      </c>
    </row>
    <row r="9" s="85" customFormat="true" ht="15" hidden="false" customHeight="true" outlineLevel="0" collapsed="false">
      <c r="A9" s="53" t="n">
        <v>5</v>
      </c>
      <c r="B9" s="287" t="s">
        <v>332</v>
      </c>
      <c r="C9" s="284" t="n">
        <v>207.08639</v>
      </c>
      <c r="D9" s="284" t="n">
        <v>192.753226</v>
      </c>
      <c r="E9" s="284" t="n">
        <v>187.239897</v>
      </c>
      <c r="F9" s="284" t="n">
        <v>177.159767</v>
      </c>
      <c r="G9" s="284" t="n">
        <v>166.035061</v>
      </c>
      <c r="H9" s="284" t="n">
        <v>161.283706</v>
      </c>
      <c r="I9" s="284" t="n">
        <v>167.693515</v>
      </c>
      <c r="J9" s="284" t="n">
        <v>175.364333</v>
      </c>
      <c r="K9" s="284" t="n">
        <v>181.778</v>
      </c>
      <c r="L9" s="284" t="n">
        <v>179.234743</v>
      </c>
      <c r="M9" s="245" t="n">
        <v>5</v>
      </c>
    </row>
    <row r="10" s="85" customFormat="true" ht="15" hidden="false" customHeight="true" outlineLevel="0" collapsed="false">
      <c r="A10" s="53" t="n">
        <v>6</v>
      </c>
      <c r="B10" s="287" t="s">
        <v>333</v>
      </c>
      <c r="C10" s="284" t="n">
        <v>2.936582</v>
      </c>
      <c r="D10" s="284" t="n">
        <v>2.958212</v>
      </c>
      <c r="E10" s="284" t="n">
        <v>2.847696</v>
      </c>
      <c r="F10" s="284" t="n">
        <v>2.820078</v>
      </c>
      <c r="G10" s="284" t="n">
        <v>2.883206</v>
      </c>
      <c r="H10" s="284" t="n">
        <v>2.739086</v>
      </c>
      <c r="I10" s="284" t="n">
        <v>3.119306</v>
      </c>
      <c r="J10" s="284" t="n">
        <v>3.361776</v>
      </c>
      <c r="K10" s="284" t="n">
        <v>3.636067</v>
      </c>
      <c r="L10" s="284" t="n">
        <v>3.799722</v>
      </c>
      <c r="M10" s="245" t="n">
        <v>6</v>
      </c>
    </row>
    <row r="11" s="85" customFormat="true" ht="15" hidden="false" customHeight="true" outlineLevel="0" collapsed="false">
      <c r="A11" s="53" t="n">
        <v>7</v>
      </c>
      <c r="B11" s="287" t="s">
        <v>334</v>
      </c>
      <c r="C11" s="284" t="n">
        <v>14.900887</v>
      </c>
      <c r="D11" s="284" t="n">
        <v>15.6069531</v>
      </c>
      <c r="E11" s="284" t="n">
        <v>16.89522785</v>
      </c>
      <c r="F11" s="284" t="n">
        <v>16.369747625</v>
      </c>
      <c r="G11" s="284" t="n">
        <v>15.826088225</v>
      </c>
      <c r="H11" s="284" t="n">
        <v>16.684768075</v>
      </c>
      <c r="I11" s="284" t="n">
        <v>15.639468225</v>
      </c>
      <c r="J11" s="284" t="n">
        <v>15.695553425</v>
      </c>
      <c r="K11" s="284" t="n">
        <v>15.647260075</v>
      </c>
      <c r="L11" s="284" t="n">
        <v>16.124929775</v>
      </c>
      <c r="M11" s="245" t="n">
        <v>7</v>
      </c>
    </row>
    <row r="12" s="85" customFormat="true" ht="15" hidden="false" customHeight="true" outlineLevel="0" collapsed="false">
      <c r="A12" s="53" t="n">
        <v>8</v>
      </c>
      <c r="B12" s="287" t="s">
        <v>335</v>
      </c>
      <c r="C12" s="284" t="n">
        <v>0.131962597</v>
      </c>
      <c r="D12" s="284" t="n">
        <v>0.115275979</v>
      </c>
      <c r="E12" s="284" t="n">
        <v>0.104815269</v>
      </c>
      <c r="F12" s="284" t="n">
        <v>0.092379131</v>
      </c>
      <c r="G12" s="284" t="n">
        <v>0.101360883</v>
      </c>
      <c r="H12" s="284" t="n">
        <v>0.096651386</v>
      </c>
      <c r="I12" s="284" t="n">
        <v>0.102855519</v>
      </c>
      <c r="J12" s="284" t="n">
        <v>0.100306973</v>
      </c>
      <c r="K12" s="284" t="n">
        <v>0.09204728</v>
      </c>
      <c r="L12" s="284" t="n">
        <v>0.103882</v>
      </c>
      <c r="M12" s="245" t="n">
        <v>8</v>
      </c>
    </row>
    <row r="13" s="85" customFormat="true" ht="15" hidden="false" customHeight="true" outlineLevel="0" collapsed="false">
      <c r="A13" s="53" t="n">
        <v>9</v>
      </c>
      <c r="B13" s="287" t="s">
        <v>336</v>
      </c>
      <c r="C13" s="284" t="n">
        <v>0.18</v>
      </c>
      <c r="D13" s="284" t="n">
        <v>0.18</v>
      </c>
      <c r="E13" s="284" t="n">
        <v>0.18</v>
      </c>
      <c r="F13" s="284" t="n">
        <v>0.175114</v>
      </c>
      <c r="G13" s="284" t="n">
        <v>0.175114</v>
      </c>
      <c r="H13" s="284" t="n">
        <v>0.175</v>
      </c>
      <c r="I13" s="284" t="n">
        <v>0.175</v>
      </c>
      <c r="J13" s="284" t="n">
        <v>0.17</v>
      </c>
      <c r="K13" s="284" t="n">
        <v>0</v>
      </c>
      <c r="L13" s="284" t="n">
        <v>0</v>
      </c>
      <c r="M13" s="245" t="n">
        <v>9</v>
      </c>
    </row>
    <row r="14" s="85" customFormat="true" ht="15" hidden="false" customHeight="true" outlineLevel="0" collapsed="false">
      <c r="A14" s="53" t="n">
        <v>10</v>
      </c>
      <c r="B14" s="287" t="s">
        <v>337</v>
      </c>
      <c r="C14" s="284" t="n">
        <v>0.33874</v>
      </c>
      <c r="D14" s="284" t="n">
        <v>0.347681</v>
      </c>
      <c r="E14" s="284" t="n">
        <v>0.293758</v>
      </c>
      <c r="F14" s="284" t="n">
        <v>0.354262</v>
      </c>
      <c r="G14" s="284" t="n">
        <v>0.330866</v>
      </c>
      <c r="H14" s="284" t="n">
        <v>0.346815</v>
      </c>
      <c r="I14" s="284" t="n">
        <v>0.339996</v>
      </c>
      <c r="J14" s="284" t="n">
        <v>0.358607</v>
      </c>
      <c r="K14" s="284" t="n">
        <v>0.366841</v>
      </c>
      <c r="L14" s="284" t="n">
        <v>0.295853</v>
      </c>
      <c r="M14" s="245" t="n">
        <v>10</v>
      </c>
    </row>
    <row r="15" s="85" customFormat="true" ht="15" hidden="false" customHeight="true" outlineLevel="0" collapsed="false">
      <c r="A15" s="53" t="n">
        <v>11</v>
      </c>
      <c r="B15" s="286" t="s">
        <v>338</v>
      </c>
      <c r="C15" s="284" t="n">
        <v>829.93415455</v>
      </c>
      <c r="D15" s="284" t="n">
        <v>795.77318005</v>
      </c>
      <c r="E15" s="284" t="n">
        <v>766.9724282</v>
      </c>
      <c r="F15" s="284" t="n">
        <v>760.13148335</v>
      </c>
      <c r="G15" s="284" t="n">
        <v>735.8817408</v>
      </c>
      <c r="H15" s="284" t="n">
        <v>786.200405021766</v>
      </c>
      <c r="I15" s="284" t="n">
        <v>748.957077634409</v>
      </c>
      <c r="J15" s="284" t="n">
        <v>690.873767133314</v>
      </c>
      <c r="K15" s="284" t="n">
        <v>667.461977062011</v>
      </c>
      <c r="L15" s="284" t="n">
        <v>662.846123377328</v>
      </c>
      <c r="M15" s="245" t="n">
        <v>11</v>
      </c>
    </row>
    <row r="16" s="85" customFormat="true" ht="15" hidden="false" customHeight="true" outlineLevel="0" collapsed="false">
      <c r="A16" s="53" t="n">
        <v>12</v>
      </c>
      <c r="B16" s="287" t="s">
        <v>339</v>
      </c>
      <c r="C16" s="284" t="n">
        <v>0.14576</v>
      </c>
      <c r="D16" s="284" t="n">
        <v>0.06872</v>
      </c>
      <c r="E16" s="284" t="n">
        <v>0.10428</v>
      </c>
      <c r="F16" s="284" t="n">
        <v>0.20094</v>
      </c>
      <c r="G16" s="284" t="n">
        <v>0.604912</v>
      </c>
      <c r="H16" s="284" t="n">
        <v>0.615165</v>
      </c>
      <c r="I16" s="284" t="n">
        <v>0.461525</v>
      </c>
      <c r="J16" s="284" t="n">
        <v>0.407002</v>
      </c>
      <c r="K16" s="284" t="n">
        <v>0.419371</v>
      </c>
      <c r="L16" s="284" t="n">
        <v>0.42917</v>
      </c>
      <c r="M16" s="245" t="n">
        <v>12</v>
      </c>
    </row>
    <row r="17" s="85" customFormat="true" ht="15" hidden="false" customHeight="true" outlineLevel="0" collapsed="false">
      <c r="A17" s="53" t="n">
        <v>13</v>
      </c>
      <c r="B17" s="288" t="s">
        <v>340</v>
      </c>
      <c r="C17" s="284" t="n">
        <v>0.14576</v>
      </c>
      <c r="D17" s="284" t="n">
        <v>0.06872</v>
      </c>
      <c r="E17" s="284" t="n">
        <v>0.10428</v>
      </c>
      <c r="F17" s="284" t="n">
        <v>0.20094</v>
      </c>
      <c r="G17" s="284" t="n">
        <v>0.604912</v>
      </c>
      <c r="H17" s="284" t="n">
        <v>0.615165</v>
      </c>
      <c r="I17" s="284" t="n">
        <v>0.461525</v>
      </c>
      <c r="J17" s="284" t="n">
        <v>0.407002</v>
      </c>
      <c r="K17" s="284" t="n">
        <v>0.419371</v>
      </c>
      <c r="L17" s="284" t="n">
        <v>0.42917</v>
      </c>
      <c r="M17" s="245" t="n">
        <v>13</v>
      </c>
    </row>
    <row r="18" s="85" customFormat="true" ht="15" hidden="false" customHeight="true" outlineLevel="0" collapsed="false">
      <c r="A18" s="53" t="n">
        <v>14</v>
      </c>
      <c r="B18" s="287" t="s">
        <v>341</v>
      </c>
      <c r="C18" s="284" t="n">
        <v>829.78839455</v>
      </c>
      <c r="D18" s="284" t="n">
        <v>795.70446005</v>
      </c>
      <c r="E18" s="284" t="n">
        <v>766.8681482</v>
      </c>
      <c r="F18" s="284" t="n">
        <v>759.93054335</v>
      </c>
      <c r="G18" s="284" t="n">
        <v>735.2768288</v>
      </c>
      <c r="H18" s="284" t="n">
        <v>785.585240021766</v>
      </c>
      <c r="I18" s="284" t="n">
        <v>748.495552634409</v>
      </c>
      <c r="J18" s="284" t="n">
        <v>690.466765133314</v>
      </c>
      <c r="K18" s="284" t="n">
        <v>667.042606062011</v>
      </c>
      <c r="L18" s="284" t="n">
        <v>662.416953377328</v>
      </c>
      <c r="M18" s="245" t="n">
        <v>14</v>
      </c>
    </row>
    <row r="19" s="85" customFormat="true" ht="15" hidden="false" customHeight="true" outlineLevel="0" collapsed="false">
      <c r="A19" s="53" t="n">
        <v>15</v>
      </c>
      <c r="B19" s="288" t="s">
        <v>342</v>
      </c>
      <c r="C19" s="284" t="n">
        <v>0.351545807785187</v>
      </c>
      <c r="D19" s="284" t="n">
        <v>0.285751436705513</v>
      </c>
      <c r="E19" s="284" t="n">
        <v>0.265791647385054</v>
      </c>
      <c r="F19" s="284" t="n">
        <v>0.256819829249141</v>
      </c>
      <c r="G19" s="284" t="n">
        <v>0.444742948049136</v>
      </c>
      <c r="H19" s="284" t="n">
        <v>0.476486773199371</v>
      </c>
      <c r="I19" s="284" t="n">
        <v>0.611519222935869</v>
      </c>
      <c r="J19" s="284" t="n">
        <v>1.17862344233708</v>
      </c>
      <c r="K19" s="284" t="n">
        <v>1.22368107871701</v>
      </c>
      <c r="L19" s="284" t="n">
        <v>1.83686468343204</v>
      </c>
      <c r="M19" s="245" t="n">
        <v>15</v>
      </c>
    </row>
    <row r="20" s="85" customFormat="true" ht="15" hidden="false" customHeight="true" outlineLevel="0" collapsed="false">
      <c r="A20" s="53" t="n">
        <v>16</v>
      </c>
      <c r="B20" s="288" t="s">
        <v>343</v>
      </c>
      <c r="C20" s="284" t="n">
        <v>66.640318</v>
      </c>
      <c r="D20" s="284" t="n">
        <v>71.864762</v>
      </c>
      <c r="E20" s="284" t="n">
        <v>80.137604</v>
      </c>
      <c r="F20" s="284" t="n">
        <v>78.367148</v>
      </c>
      <c r="G20" s="284" t="n">
        <v>77.990292</v>
      </c>
      <c r="H20" s="284" t="n">
        <v>80.1648343107144</v>
      </c>
      <c r="I20" s="284" t="n">
        <v>75.9155335129614</v>
      </c>
      <c r="J20" s="284" t="n">
        <v>70.7293747432282</v>
      </c>
      <c r="K20" s="284" t="n">
        <v>66.765961392802</v>
      </c>
      <c r="L20" s="284" t="n">
        <v>64.9223450547437</v>
      </c>
      <c r="M20" s="245" t="n">
        <v>16</v>
      </c>
    </row>
    <row r="21" s="85" customFormat="true" ht="15" hidden="false" customHeight="true" outlineLevel="0" collapsed="false">
      <c r="A21" s="53" t="n">
        <v>17</v>
      </c>
      <c r="B21" s="288" t="s">
        <v>344</v>
      </c>
      <c r="C21" s="284" t="n">
        <v>728.721233192215</v>
      </c>
      <c r="D21" s="284" t="n">
        <v>696.524937563295</v>
      </c>
      <c r="E21" s="284" t="n">
        <v>658.001091352615</v>
      </c>
      <c r="F21" s="284" t="n">
        <v>650.672446170751</v>
      </c>
      <c r="G21" s="284" t="n">
        <v>626.962845051951</v>
      </c>
      <c r="H21" s="284" t="n">
        <v>673.008970137852</v>
      </c>
      <c r="I21" s="284" t="n">
        <v>642.214425198512</v>
      </c>
      <c r="J21" s="284" t="n">
        <v>588.129773697748</v>
      </c>
      <c r="K21" s="284" t="n">
        <v>566.464271090492</v>
      </c>
      <c r="L21" s="284" t="n">
        <v>562.925785889152</v>
      </c>
      <c r="M21" s="245" t="n">
        <v>17</v>
      </c>
    </row>
    <row r="22" s="85" customFormat="true" ht="15" hidden="false" customHeight="true" outlineLevel="0" collapsed="false">
      <c r="A22" s="53" t="n">
        <v>18</v>
      </c>
      <c r="B22" s="288" t="s">
        <v>345</v>
      </c>
      <c r="C22" s="284" t="n">
        <v>4.431876</v>
      </c>
      <c r="D22" s="284" t="n">
        <v>1.169912</v>
      </c>
      <c r="E22" s="284" t="n">
        <v>1.166397</v>
      </c>
      <c r="F22" s="284" t="n">
        <v>1.242571</v>
      </c>
      <c r="G22" s="284" t="n">
        <v>1.255538</v>
      </c>
      <c r="H22" s="284" t="n">
        <v>1.294073</v>
      </c>
      <c r="I22" s="284" t="n">
        <v>1.248613</v>
      </c>
      <c r="J22" s="284" t="n">
        <v>1.129541</v>
      </c>
      <c r="K22" s="284" t="n">
        <v>1.229637</v>
      </c>
      <c r="L22" s="284" t="n">
        <v>1.1573</v>
      </c>
      <c r="M22" s="245" t="n">
        <v>18</v>
      </c>
    </row>
    <row r="23" s="85" customFormat="true" ht="15" hidden="false" customHeight="true" outlineLevel="0" collapsed="false">
      <c r="A23" s="53" t="n">
        <v>19</v>
      </c>
      <c r="B23" s="288" t="s">
        <v>346</v>
      </c>
      <c r="C23" s="284" t="n">
        <v>21.853941</v>
      </c>
      <c r="D23" s="284" t="n">
        <v>20.166896</v>
      </c>
      <c r="E23" s="284" t="n">
        <v>21.954245</v>
      </c>
      <c r="F23" s="284" t="n">
        <v>23.29071</v>
      </c>
      <c r="G23" s="284" t="n">
        <v>22.608968</v>
      </c>
      <c r="H23" s="284" t="n">
        <v>24.1133</v>
      </c>
      <c r="I23" s="284" t="n">
        <v>21.603052</v>
      </c>
      <c r="J23" s="284" t="n">
        <v>21.799941</v>
      </c>
      <c r="K23" s="284" t="n">
        <v>23.160522</v>
      </c>
      <c r="L23" s="284" t="n">
        <v>23.277712</v>
      </c>
      <c r="M23" s="245" t="n">
        <v>19</v>
      </c>
    </row>
    <row r="24" s="85" customFormat="true" ht="15" hidden="false" customHeight="true" outlineLevel="0" collapsed="false">
      <c r="A24" s="53" t="n">
        <v>20</v>
      </c>
      <c r="B24" s="288" t="s">
        <v>347</v>
      </c>
      <c r="C24" s="284" t="n">
        <v>4.741379</v>
      </c>
      <c r="D24" s="284" t="n">
        <v>2.570563</v>
      </c>
      <c r="E24" s="284" t="n">
        <v>2.285579</v>
      </c>
      <c r="F24" s="284" t="n">
        <v>3.091966</v>
      </c>
      <c r="G24" s="284" t="n">
        <v>2.709812</v>
      </c>
      <c r="H24" s="284" t="n">
        <v>3.082094</v>
      </c>
      <c r="I24" s="284" t="n">
        <v>3.415078</v>
      </c>
      <c r="J24" s="284" t="n">
        <v>4.085896</v>
      </c>
      <c r="K24" s="284" t="n">
        <v>5.016587</v>
      </c>
      <c r="L24" s="284" t="n">
        <v>5.030205</v>
      </c>
      <c r="M24" s="245" t="n">
        <v>20</v>
      </c>
    </row>
    <row r="25" s="85" customFormat="true" ht="15" hidden="false" customHeight="true" outlineLevel="0" collapsed="false">
      <c r="A25" s="53" t="n">
        <v>21</v>
      </c>
      <c r="B25" s="288" t="s">
        <v>348</v>
      </c>
      <c r="C25" s="284" t="n">
        <v>3.04810155</v>
      </c>
      <c r="D25" s="284" t="n">
        <v>3.12163805</v>
      </c>
      <c r="E25" s="284" t="n">
        <v>3.0574402</v>
      </c>
      <c r="F25" s="284" t="n">
        <v>3.00888235</v>
      </c>
      <c r="G25" s="284" t="n">
        <v>3.3046308</v>
      </c>
      <c r="H25" s="284" t="n">
        <v>3.4454818</v>
      </c>
      <c r="I25" s="284" t="n">
        <v>3.4873317</v>
      </c>
      <c r="J25" s="284" t="n">
        <v>3.41361525</v>
      </c>
      <c r="K25" s="284" t="n">
        <v>3.1819465</v>
      </c>
      <c r="L25" s="284" t="n">
        <v>3.26674075</v>
      </c>
      <c r="M25" s="245" t="n">
        <v>21</v>
      </c>
    </row>
    <row r="26" s="85" customFormat="true" ht="15" hidden="false" customHeight="true" outlineLevel="0" collapsed="false">
      <c r="A26" s="53" t="n">
        <v>22</v>
      </c>
      <c r="B26" s="285" t="s">
        <v>349</v>
      </c>
      <c r="C26" s="284" t="n">
        <v>225.068043834469</v>
      </c>
      <c r="D26" s="284" t="n">
        <v>234.633483314341</v>
      </c>
      <c r="E26" s="284" t="n">
        <v>249.917238763924</v>
      </c>
      <c r="F26" s="284" t="n">
        <v>252.449364572724</v>
      </c>
      <c r="G26" s="284" t="n">
        <v>253.565697649062</v>
      </c>
      <c r="H26" s="284" t="n">
        <v>251.123028483832</v>
      </c>
      <c r="I26" s="284" t="n">
        <v>268.337524344372</v>
      </c>
      <c r="J26" s="284" t="n">
        <v>253.791490454759</v>
      </c>
      <c r="K26" s="284" t="n">
        <v>247.652854325736</v>
      </c>
      <c r="L26" s="284" t="n">
        <v>228.779269209811</v>
      </c>
      <c r="M26" s="245" t="n">
        <v>22</v>
      </c>
    </row>
    <row r="27" s="85" customFormat="true" ht="15" hidden="false" customHeight="true" outlineLevel="0" collapsed="false">
      <c r="A27" s="53" t="n">
        <v>23</v>
      </c>
      <c r="B27" s="286" t="s">
        <v>350</v>
      </c>
      <c r="C27" s="284" t="n">
        <v>83.0767153128</v>
      </c>
      <c r="D27" s="284" t="n">
        <v>87.724494003</v>
      </c>
      <c r="E27" s="284" t="n">
        <v>93.0235482986</v>
      </c>
      <c r="F27" s="284" t="n">
        <v>94.1789465756</v>
      </c>
      <c r="G27" s="284" t="n">
        <v>95.7164094657</v>
      </c>
      <c r="H27" s="284" t="n">
        <v>97.7646458602</v>
      </c>
      <c r="I27" s="284" t="n">
        <v>100.4775526856</v>
      </c>
      <c r="J27" s="284" t="n">
        <v>98.7431903436</v>
      </c>
      <c r="K27" s="284" t="n">
        <v>93.4105819664</v>
      </c>
      <c r="L27" s="284" t="n">
        <v>84.7107860402</v>
      </c>
      <c r="M27" s="245" t="n">
        <v>23</v>
      </c>
    </row>
    <row r="28" s="85" customFormat="true" ht="15" hidden="false" customHeight="true" outlineLevel="0" collapsed="false">
      <c r="A28" s="53" t="n">
        <v>24</v>
      </c>
      <c r="B28" s="287" t="s">
        <v>351</v>
      </c>
      <c r="C28" s="284" t="n">
        <v>36.328712</v>
      </c>
      <c r="D28" s="284" t="n">
        <v>39.863872</v>
      </c>
      <c r="E28" s="284" t="n">
        <v>42.135618</v>
      </c>
      <c r="F28" s="284" t="n">
        <v>45.485681</v>
      </c>
      <c r="G28" s="284" t="n">
        <v>44.574852</v>
      </c>
      <c r="H28" s="284" t="n">
        <v>44.452029</v>
      </c>
      <c r="I28" s="284" t="n">
        <v>45.271235</v>
      </c>
      <c r="J28" s="284" t="n">
        <v>49.709326</v>
      </c>
      <c r="K28" s="284" t="n">
        <v>43.391325</v>
      </c>
      <c r="L28" s="284" t="n">
        <v>39.426039</v>
      </c>
      <c r="M28" s="245" t="n">
        <v>24</v>
      </c>
    </row>
    <row r="29" s="85" customFormat="true" ht="15" hidden="false" customHeight="true" outlineLevel="0" collapsed="false">
      <c r="A29" s="53" t="n">
        <v>25</v>
      </c>
      <c r="B29" s="287" t="s">
        <v>352</v>
      </c>
      <c r="C29" s="284" t="n">
        <v>0.241754</v>
      </c>
      <c r="D29" s="284" t="n">
        <v>0.302625</v>
      </c>
      <c r="E29" s="284" t="n">
        <v>0.379133</v>
      </c>
      <c r="F29" s="284" t="n">
        <v>0.492033</v>
      </c>
      <c r="G29" s="284" t="n">
        <v>0.682953</v>
      </c>
      <c r="H29" s="284" t="n">
        <v>0.705975</v>
      </c>
      <c r="I29" s="284" t="n">
        <v>0.470639</v>
      </c>
      <c r="J29" s="284" t="n">
        <v>0.640441</v>
      </c>
      <c r="K29" s="284" t="n">
        <v>0.477883</v>
      </c>
      <c r="L29" s="284" t="n">
        <v>0.452587</v>
      </c>
      <c r="M29" s="245" t="n">
        <v>25</v>
      </c>
    </row>
    <row r="30" s="85" customFormat="true" ht="15" hidden="false" customHeight="true" outlineLevel="0" collapsed="false">
      <c r="A30" s="53" t="n">
        <v>26</v>
      </c>
      <c r="B30" s="287" t="s">
        <v>353</v>
      </c>
      <c r="C30" s="284" t="n">
        <v>36.215348</v>
      </c>
      <c r="D30" s="284" t="n">
        <v>38.115466</v>
      </c>
      <c r="E30" s="284" t="n">
        <v>41.144005</v>
      </c>
      <c r="F30" s="284" t="n">
        <v>39.088333</v>
      </c>
      <c r="G30" s="284" t="n">
        <v>39.455677</v>
      </c>
      <c r="H30" s="284" t="n">
        <v>40.176836</v>
      </c>
      <c r="I30" s="284" t="n">
        <v>42.022134</v>
      </c>
      <c r="J30" s="284" t="n">
        <v>36.993196</v>
      </c>
      <c r="K30" s="284" t="n">
        <v>38.629392</v>
      </c>
      <c r="L30" s="284" t="n">
        <v>34.118492</v>
      </c>
      <c r="M30" s="245" t="n">
        <v>26</v>
      </c>
    </row>
    <row r="31" s="85" customFormat="true" ht="15" hidden="false" customHeight="true" outlineLevel="0" collapsed="false">
      <c r="A31" s="53" t="n">
        <v>27</v>
      </c>
      <c r="B31" s="287" t="s">
        <v>354</v>
      </c>
      <c r="C31" s="284" t="n">
        <v>3.242663</v>
      </c>
      <c r="D31" s="284" t="n">
        <v>3.255372</v>
      </c>
      <c r="E31" s="284" t="n">
        <v>2.120878</v>
      </c>
      <c r="F31" s="284" t="n">
        <v>2.99406</v>
      </c>
      <c r="G31" s="284" t="n">
        <v>3.514073</v>
      </c>
      <c r="H31" s="284" t="n">
        <v>4.407894</v>
      </c>
      <c r="I31" s="284" t="n">
        <v>3.689837</v>
      </c>
      <c r="J31" s="284" t="n">
        <v>4.258071</v>
      </c>
      <c r="K31" s="284" t="n">
        <v>3.944118</v>
      </c>
      <c r="L31" s="284" t="n">
        <v>3.744318</v>
      </c>
      <c r="M31" s="245" t="n">
        <v>27</v>
      </c>
    </row>
    <row r="32" s="85" customFormat="true" ht="15" hidden="false" customHeight="true" outlineLevel="0" collapsed="false">
      <c r="A32" s="53" t="n">
        <v>28</v>
      </c>
      <c r="B32" s="287" t="s">
        <v>355</v>
      </c>
      <c r="C32" s="284" t="n">
        <v>2.174627</v>
      </c>
      <c r="D32" s="284" t="n">
        <v>2.352218</v>
      </c>
      <c r="E32" s="284" t="n">
        <v>2.709745</v>
      </c>
      <c r="F32" s="284" t="n">
        <v>2.536793</v>
      </c>
      <c r="G32" s="284" t="n">
        <v>2.646274</v>
      </c>
      <c r="H32" s="284" t="n">
        <v>2.850235</v>
      </c>
      <c r="I32" s="284" t="n">
        <v>2.9366324</v>
      </c>
      <c r="J32" s="284" t="n">
        <v>2.8098122</v>
      </c>
      <c r="K32" s="284" t="n">
        <v>2.7528487</v>
      </c>
      <c r="L32" s="284" t="n">
        <v>2.807488</v>
      </c>
      <c r="M32" s="245" t="n">
        <v>28</v>
      </c>
    </row>
    <row r="33" s="85" customFormat="true" ht="15" hidden="false" customHeight="true" outlineLevel="0" collapsed="false">
      <c r="A33" s="53" t="n">
        <v>29</v>
      </c>
      <c r="B33" s="287" t="s">
        <v>356</v>
      </c>
      <c r="C33" s="284" t="n">
        <v>4.8736113128</v>
      </c>
      <c r="D33" s="284" t="n">
        <v>3.834941003</v>
      </c>
      <c r="E33" s="284" t="n">
        <v>4.5341692986</v>
      </c>
      <c r="F33" s="284" t="n">
        <v>3.5820465756</v>
      </c>
      <c r="G33" s="284" t="n">
        <v>4.8425804657</v>
      </c>
      <c r="H33" s="284" t="n">
        <v>5.1716768602</v>
      </c>
      <c r="I33" s="284" t="n">
        <v>6.0870752856</v>
      </c>
      <c r="J33" s="284" t="n">
        <v>4.3323441436</v>
      </c>
      <c r="K33" s="284" t="n">
        <v>4.2150152664</v>
      </c>
      <c r="L33" s="284" t="n">
        <v>4.1618620402</v>
      </c>
      <c r="M33" s="245" t="n">
        <v>29</v>
      </c>
    </row>
    <row r="34" s="85" customFormat="true" ht="15" hidden="false" customHeight="true" outlineLevel="0" collapsed="false">
      <c r="A34" s="53" t="n">
        <v>30</v>
      </c>
      <c r="B34" s="286" t="s">
        <v>357</v>
      </c>
      <c r="C34" s="284" t="n">
        <v>111.06170572028</v>
      </c>
      <c r="D34" s="284" t="n">
        <v>115.449611307692</v>
      </c>
      <c r="E34" s="284" t="n">
        <v>123.523427342657</v>
      </c>
      <c r="F34" s="284" t="n">
        <v>124.358896153846</v>
      </c>
      <c r="G34" s="284" t="n">
        <v>122.618685916084</v>
      </c>
      <c r="H34" s="284" t="n">
        <v>119.222806979021</v>
      </c>
      <c r="I34" s="284" t="n">
        <v>120.162942895105</v>
      </c>
      <c r="J34" s="284" t="n">
        <v>119.093825118881</v>
      </c>
      <c r="K34" s="284" t="n">
        <v>116.294718552448</v>
      </c>
      <c r="L34" s="284" t="n">
        <v>98.305775</v>
      </c>
      <c r="M34" s="245" t="n">
        <v>30</v>
      </c>
    </row>
    <row r="35" s="85" customFormat="true" ht="15" hidden="false" customHeight="true" outlineLevel="0" collapsed="false">
      <c r="A35" s="53" t="n">
        <v>31</v>
      </c>
      <c r="B35" s="289" t="s">
        <v>358</v>
      </c>
      <c r="C35" s="284" t="n">
        <v>16.785</v>
      </c>
      <c r="D35" s="284" t="n">
        <v>18.695</v>
      </c>
      <c r="E35" s="284" t="n">
        <v>19.425</v>
      </c>
      <c r="F35" s="284" t="n">
        <v>20.725</v>
      </c>
      <c r="G35" s="284" t="n">
        <v>20.525</v>
      </c>
      <c r="H35" s="284" t="n">
        <v>20.18</v>
      </c>
      <c r="I35" s="284" t="n">
        <v>20.44</v>
      </c>
      <c r="J35" s="284" t="n">
        <v>22.675</v>
      </c>
      <c r="K35" s="284" t="n">
        <v>19.235</v>
      </c>
      <c r="L35" s="284" t="n">
        <v>17.21</v>
      </c>
      <c r="M35" s="245" t="n">
        <v>31</v>
      </c>
    </row>
    <row r="36" s="85" customFormat="true" ht="15" hidden="false" customHeight="true" outlineLevel="0" collapsed="false">
      <c r="A36" s="53" t="n">
        <v>32</v>
      </c>
      <c r="B36" s="287" t="s">
        <v>359</v>
      </c>
      <c r="C36" s="284" t="n">
        <v>4.21818181818182</v>
      </c>
      <c r="D36" s="284" t="n">
        <v>4.18181818181818</v>
      </c>
      <c r="E36" s="284" t="n">
        <v>4.15454545454546</v>
      </c>
      <c r="F36" s="284" t="n">
        <v>4</v>
      </c>
      <c r="G36" s="284" t="n">
        <v>3.13636363636364</v>
      </c>
      <c r="H36" s="284" t="n">
        <v>3.00909090909091</v>
      </c>
      <c r="I36" s="284" t="n">
        <v>2.99090909090909</v>
      </c>
      <c r="J36" s="284" t="n">
        <v>2.79090909090909</v>
      </c>
      <c r="K36" s="284" t="n">
        <v>2.01818181818182</v>
      </c>
      <c r="L36" s="284" t="n">
        <v>2.018182</v>
      </c>
      <c r="M36" s="245" t="n">
        <v>32</v>
      </c>
    </row>
    <row r="37" s="85" customFormat="true" ht="15" hidden="false" customHeight="true" outlineLevel="0" collapsed="false">
      <c r="A37" s="53" t="n">
        <v>33</v>
      </c>
      <c r="B37" s="287" t="s">
        <v>360</v>
      </c>
      <c r="C37" s="284" t="n">
        <v>5.4020979020979</v>
      </c>
      <c r="D37" s="284" t="n">
        <v>5.72587412587413</v>
      </c>
      <c r="E37" s="284" t="n">
        <v>5.68811188811189</v>
      </c>
      <c r="F37" s="284" t="n">
        <v>5.55384615384615</v>
      </c>
      <c r="G37" s="284" t="n">
        <v>5.67972027972028</v>
      </c>
      <c r="H37" s="284" t="n">
        <v>5.76993006993007</v>
      </c>
      <c r="I37" s="284" t="n">
        <v>5.8041958041958</v>
      </c>
      <c r="J37" s="284" t="n">
        <v>5.12797202797203</v>
      </c>
      <c r="K37" s="284" t="n">
        <v>5.73426573426573</v>
      </c>
      <c r="L37" s="284" t="n">
        <v>5.734265</v>
      </c>
      <c r="M37" s="245" t="n">
        <v>33</v>
      </c>
    </row>
    <row r="38" s="85" customFormat="true" ht="15" hidden="false" customHeight="true" outlineLevel="0" collapsed="false">
      <c r="A38" s="53" t="n">
        <v>34</v>
      </c>
      <c r="B38" s="287" t="s">
        <v>361</v>
      </c>
      <c r="C38" s="284" t="n">
        <v>52.187858</v>
      </c>
      <c r="D38" s="284" t="n">
        <v>53.935058</v>
      </c>
      <c r="E38" s="284" t="n">
        <v>61.859263</v>
      </c>
      <c r="F38" s="284" t="n">
        <v>61.183835</v>
      </c>
      <c r="G38" s="284" t="n">
        <v>58.663979</v>
      </c>
      <c r="H38" s="284" t="n">
        <v>56.526142</v>
      </c>
      <c r="I38" s="284" t="n">
        <v>55.857666</v>
      </c>
      <c r="J38" s="284" t="n">
        <v>53.968047</v>
      </c>
      <c r="K38" s="284" t="n">
        <v>54.454315</v>
      </c>
      <c r="L38" s="284" t="n">
        <v>47.055763</v>
      </c>
      <c r="M38" s="245" t="n">
        <v>34</v>
      </c>
    </row>
    <row r="39" s="85" customFormat="true" ht="15" hidden="false" customHeight="true" outlineLevel="0" collapsed="false">
      <c r="A39" s="53" t="n">
        <v>35</v>
      </c>
      <c r="B39" s="289" t="s">
        <v>362</v>
      </c>
      <c r="C39" s="284" t="n">
        <v>32.468568</v>
      </c>
      <c r="D39" s="284" t="n">
        <v>32.911861</v>
      </c>
      <c r="E39" s="284" t="n">
        <v>32.396507</v>
      </c>
      <c r="F39" s="284" t="n">
        <v>32.896215</v>
      </c>
      <c r="G39" s="284" t="n">
        <v>34.613623</v>
      </c>
      <c r="H39" s="284" t="n">
        <v>33.737644</v>
      </c>
      <c r="I39" s="284" t="n">
        <v>35.070172</v>
      </c>
      <c r="J39" s="284" t="n">
        <v>34.531897</v>
      </c>
      <c r="K39" s="284" t="n">
        <v>34.852956</v>
      </c>
      <c r="L39" s="284" t="n">
        <v>26.287565</v>
      </c>
      <c r="M39" s="245" t="n">
        <v>35</v>
      </c>
    </row>
    <row r="40" s="85" customFormat="true" ht="15" hidden="false" customHeight="true" outlineLevel="0" collapsed="false">
      <c r="A40" s="53" t="n">
        <v>36</v>
      </c>
      <c r="B40" s="286" t="s">
        <v>363</v>
      </c>
      <c r="C40" s="284" t="n">
        <v>30.7460763888889</v>
      </c>
      <c r="D40" s="284" t="n">
        <v>31.3014027441485</v>
      </c>
      <c r="E40" s="284" t="n">
        <v>33.2141666666667</v>
      </c>
      <c r="F40" s="284" t="n">
        <v>33.7674652777778</v>
      </c>
      <c r="G40" s="284" t="n">
        <v>35.0993402777778</v>
      </c>
      <c r="H40" s="284" t="n">
        <v>33.9839236111111</v>
      </c>
      <c r="I40" s="284" t="n">
        <v>47.5738541666667</v>
      </c>
      <c r="J40" s="284" t="n">
        <v>35.8233402777778</v>
      </c>
      <c r="K40" s="284" t="n">
        <v>37.8251388888889</v>
      </c>
      <c r="L40" s="284" t="n">
        <v>45.6126736111111</v>
      </c>
      <c r="M40" s="245" t="n">
        <v>36</v>
      </c>
    </row>
    <row r="41" s="85" customFormat="true" ht="15" hidden="false" customHeight="true" outlineLevel="0" collapsed="false">
      <c r="A41" s="53" t="n">
        <v>37</v>
      </c>
      <c r="B41" s="287" t="s">
        <v>364</v>
      </c>
      <c r="C41" s="284" t="n">
        <v>22.9941666666667</v>
      </c>
      <c r="D41" s="284" t="n">
        <v>25.3683333333333</v>
      </c>
      <c r="E41" s="284" t="n">
        <v>23.6291666666667</v>
      </c>
      <c r="F41" s="284" t="n">
        <v>25.885</v>
      </c>
      <c r="G41" s="284" t="n">
        <v>24.6425</v>
      </c>
      <c r="H41" s="284" t="n">
        <v>23.2541666666667</v>
      </c>
      <c r="I41" s="284" t="n">
        <v>36.0716666666667</v>
      </c>
      <c r="J41" s="284" t="n">
        <v>23.9238208333333</v>
      </c>
      <c r="K41" s="284" t="n">
        <v>27.6475</v>
      </c>
      <c r="L41" s="284" t="n">
        <v>33.6066666666667</v>
      </c>
      <c r="M41" s="245" t="n">
        <v>37</v>
      </c>
    </row>
    <row r="42" s="85" customFormat="true" ht="15" hidden="false" customHeight="true" outlineLevel="0" collapsed="false">
      <c r="A42" s="53" t="n">
        <v>38</v>
      </c>
      <c r="B42" s="287" t="s">
        <v>365</v>
      </c>
      <c r="C42" s="284" t="n">
        <v>7.75190972222222</v>
      </c>
      <c r="D42" s="284" t="n">
        <v>5.93306941081517</v>
      </c>
      <c r="E42" s="284" t="n">
        <v>9.585</v>
      </c>
      <c r="F42" s="284" t="n">
        <v>7.88246527777778</v>
      </c>
      <c r="G42" s="284" t="n">
        <v>10.4568402777778</v>
      </c>
      <c r="H42" s="284" t="n">
        <v>10.7297569444444</v>
      </c>
      <c r="I42" s="284" t="n">
        <v>11.5021875</v>
      </c>
      <c r="J42" s="284" t="n">
        <v>11.8995194444444</v>
      </c>
      <c r="K42" s="284" t="n">
        <v>10.1776388888889</v>
      </c>
      <c r="L42" s="284" t="n">
        <v>12.0060069444444</v>
      </c>
      <c r="M42" s="245" t="n">
        <v>38</v>
      </c>
    </row>
    <row r="43" s="85" customFormat="true" ht="15" hidden="false" customHeight="true" outlineLevel="0" collapsed="false">
      <c r="A43" s="53" t="n">
        <v>39</v>
      </c>
      <c r="B43" s="286" t="s">
        <v>366</v>
      </c>
      <c r="C43" s="284" t="n">
        <v>0.1435</v>
      </c>
      <c r="D43" s="284" t="n">
        <v>0.120663</v>
      </c>
      <c r="E43" s="284" t="n">
        <v>0.113992</v>
      </c>
      <c r="F43" s="284" t="n">
        <v>0.105908</v>
      </c>
      <c r="G43" s="284" t="n">
        <v>0.094272</v>
      </c>
      <c r="H43" s="284" t="n">
        <v>0.105568</v>
      </c>
      <c r="I43" s="284" t="n">
        <v>0.080307</v>
      </c>
      <c r="J43" s="284" t="n">
        <v>0.078536</v>
      </c>
      <c r="K43" s="284" t="n">
        <v>0.0698766</v>
      </c>
      <c r="L43" s="284" t="n">
        <v>0.1000782</v>
      </c>
      <c r="M43" s="245" t="n">
        <v>39</v>
      </c>
    </row>
    <row r="44" s="85" customFormat="true" ht="15" hidden="false" customHeight="true" outlineLevel="0" collapsed="false">
      <c r="A44" s="53" t="n">
        <v>40</v>
      </c>
      <c r="B44" s="287" t="s">
        <v>367</v>
      </c>
      <c r="C44" s="284" t="n">
        <v>0.1435</v>
      </c>
      <c r="D44" s="284" t="n">
        <v>0.120663</v>
      </c>
      <c r="E44" s="284" t="n">
        <v>0.113992</v>
      </c>
      <c r="F44" s="284" t="n">
        <v>0.105908</v>
      </c>
      <c r="G44" s="284" t="n">
        <v>0.094272</v>
      </c>
      <c r="H44" s="284" t="n">
        <v>0.105568</v>
      </c>
      <c r="I44" s="284" t="n">
        <v>0.080307</v>
      </c>
      <c r="J44" s="284" t="n">
        <v>0.078536</v>
      </c>
      <c r="K44" s="284" t="n">
        <v>0.0698766</v>
      </c>
      <c r="L44" s="284" t="n">
        <v>0.1000782</v>
      </c>
      <c r="M44" s="245" t="n">
        <v>40</v>
      </c>
    </row>
    <row r="45" s="85" customFormat="true" ht="15" hidden="false" customHeight="true" outlineLevel="0" collapsed="false">
      <c r="A45" s="53" t="n">
        <v>41</v>
      </c>
      <c r="B45" s="287" t="s">
        <v>368</v>
      </c>
      <c r="C45" s="290" t="s">
        <v>254</v>
      </c>
      <c r="D45" s="290" t="s">
        <v>254</v>
      </c>
      <c r="E45" s="290" t="s">
        <v>254</v>
      </c>
      <c r="F45" s="290" t="s">
        <v>254</v>
      </c>
      <c r="G45" s="290" t="s">
        <v>254</v>
      </c>
      <c r="H45" s="290" t="s">
        <v>254</v>
      </c>
      <c r="I45" s="290" t="s">
        <v>254</v>
      </c>
      <c r="J45" s="290" t="s">
        <v>254</v>
      </c>
      <c r="K45" s="290" t="s">
        <v>254</v>
      </c>
      <c r="L45" s="290" t="s">
        <v>254</v>
      </c>
      <c r="M45" s="245" t="n">
        <v>41</v>
      </c>
    </row>
    <row r="46" s="85" customFormat="true" ht="15" hidden="false" customHeight="true" outlineLevel="0" collapsed="false">
      <c r="A46" s="53" t="n">
        <v>42</v>
      </c>
      <c r="B46" s="286" t="s">
        <v>369</v>
      </c>
      <c r="C46" s="290" t="n">
        <v>0.0400464125</v>
      </c>
      <c r="D46" s="290" t="n">
        <v>0.0373122595</v>
      </c>
      <c r="E46" s="290" t="n">
        <v>0.042104456</v>
      </c>
      <c r="F46" s="290" t="n">
        <v>0.0381485655</v>
      </c>
      <c r="G46" s="290" t="n">
        <v>0.0369899895</v>
      </c>
      <c r="H46" s="290" t="n">
        <v>0.0460840335</v>
      </c>
      <c r="I46" s="290" t="n">
        <v>0.042867597</v>
      </c>
      <c r="J46" s="290" t="n">
        <v>0.0525987145</v>
      </c>
      <c r="K46" s="290" t="n">
        <v>0.052538318</v>
      </c>
      <c r="L46" s="290" t="n">
        <v>0.0499563585</v>
      </c>
      <c r="M46" s="245" t="n">
        <v>42</v>
      </c>
    </row>
    <row r="47" s="85" customFormat="true" ht="15" hidden="false" customHeight="true" outlineLevel="0" collapsed="false">
      <c r="A47" s="53" t="n">
        <v>43</v>
      </c>
      <c r="B47" s="286" t="s">
        <v>370</v>
      </c>
      <c r="C47" s="290" t="s">
        <v>254</v>
      </c>
      <c r="D47" s="290" t="s">
        <v>254</v>
      </c>
      <c r="E47" s="290" t="s">
        <v>254</v>
      </c>
      <c r="F47" s="290" t="s">
        <v>254</v>
      </c>
      <c r="G47" s="290" t="s">
        <v>254</v>
      </c>
      <c r="H47" s="290" t="s">
        <v>254</v>
      </c>
      <c r="I47" s="290" t="s">
        <v>254</v>
      </c>
      <c r="J47" s="290" t="s">
        <v>254</v>
      </c>
      <c r="K47" s="290" t="s">
        <v>254</v>
      </c>
      <c r="L47" s="290" t="s">
        <v>254</v>
      </c>
      <c r="M47" s="245" t="n">
        <v>43</v>
      </c>
    </row>
    <row r="48" s="85" customFormat="true" ht="15" hidden="false" customHeight="true" outlineLevel="0" collapsed="false">
      <c r="A48" s="53" t="n">
        <v>44</v>
      </c>
      <c r="B48" s="285" t="s">
        <v>371</v>
      </c>
      <c r="C48" s="284" t="n">
        <v>969.501576741202</v>
      </c>
      <c r="D48" s="284" t="n">
        <v>972.425066304064</v>
      </c>
      <c r="E48" s="284" t="n">
        <v>1003.5276616375</v>
      </c>
      <c r="F48" s="284" t="n">
        <v>939.61003834398</v>
      </c>
      <c r="G48" s="284" t="n">
        <v>931.509407457541</v>
      </c>
      <c r="H48" s="284" t="n">
        <v>906.176741490849</v>
      </c>
      <c r="I48" s="284" t="n">
        <v>944.848563913795</v>
      </c>
      <c r="J48" s="284" t="n">
        <v>925.177224289423</v>
      </c>
      <c r="K48" s="284" t="n">
        <v>916.564727414885</v>
      </c>
      <c r="L48" s="284" t="n">
        <v>915.913819320725</v>
      </c>
      <c r="M48" s="245" t="n">
        <v>44</v>
      </c>
    </row>
    <row r="49" s="85" customFormat="true" ht="15" hidden="false" customHeight="true" outlineLevel="0" collapsed="false">
      <c r="A49" s="53" t="n">
        <v>45</v>
      </c>
      <c r="B49" s="286" t="s">
        <v>372</v>
      </c>
      <c r="C49" s="284" t="n">
        <v>883.114823495479</v>
      </c>
      <c r="D49" s="284" t="n">
        <v>886.852710283619</v>
      </c>
      <c r="E49" s="284" t="n">
        <v>918.024129536133</v>
      </c>
      <c r="F49" s="284" t="n">
        <v>855.532607538278</v>
      </c>
      <c r="G49" s="284" t="n">
        <v>847.24648635791</v>
      </c>
      <c r="H49" s="284" t="n">
        <v>822.371186212405</v>
      </c>
      <c r="I49" s="284" t="n">
        <v>862.435409192404</v>
      </c>
      <c r="J49" s="284" t="n">
        <v>842.550410826703</v>
      </c>
      <c r="K49" s="284" t="n">
        <v>835.652141148651</v>
      </c>
      <c r="L49" s="284" t="n">
        <v>835.937521512392</v>
      </c>
      <c r="M49" s="245" t="n">
        <v>45</v>
      </c>
    </row>
    <row r="50" s="85" customFormat="true" ht="15" hidden="false" customHeight="true" outlineLevel="0" collapsed="false">
      <c r="A50" s="53" t="n">
        <v>46</v>
      </c>
      <c r="B50" s="291" t="s">
        <v>373</v>
      </c>
      <c r="C50" s="284" t="n">
        <v>85.2583189847911</v>
      </c>
      <c r="D50" s="284" t="n">
        <v>84.5242241074426</v>
      </c>
      <c r="E50" s="284" t="n">
        <v>84.5034944472317</v>
      </c>
      <c r="F50" s="284" t="n">
        <v>83.133287105652</v>
      </c>
      <c r="G50" s="284" t="n">
        <v>83.3505274926308</v>
      </c>
      <c r="H50" s="284" t="n">
        <v>82.9191722418325</v>
      </c>
      <c r="I50" s="284" t="n">
        <v>81.5741042405009</v>
      </c>
      <c r="J50" s="284" t="n">
        <v>81.8324988795425</v>
      </c>
      <c r="K50" s="284" t="n">
        <v>80.1539474648581</v>
      </c>
      <c r="L50" s="284" t="n">
        <v>79.2574835044387</v>
      </c>
      <c r="M50" s="245" t="n">
        <v>46</v>
      </c>
    </row>
    <row r="51" s="85" customFormat="true" ht="15" hidden="false" customHeight="true" outlineLevel="0" collapsed="false">
      <c r="A51" s="53" t="n">
        <v>47</v>
      </c>
      <c r="B51" s="286" t="s">
        <v>374</v>
      </c>
      <c r="C51" s="284" t="n">
        <v>1.12843426093214</v>
      </c>
      <c r="D51" s="284" t="n">
        <v>1.04813191300272</v>
      </c>
      <c r="E51" s="284" t="n">
        <v>1.00003765413944</v>
      </c>
      <c r="F51" s="284" t="n">
        <v>0.944143700049852</v>
      </c>
      <c r="G51" s="284" t="n">
        <v>0.912393606999541</v>
      </c>
      <c r="H51" s="284" t="n">
        <v>0.886383036611597</v>
      </c>
      <c r="I51" s="284" t="n">
        <v>0.839050480890822</v>
      </c>
      <c r="J51" s="284" t="n">
        <v>0.794314583176755</v>
      </c>
      <c r="K51" s="284" t="n">
        <v>0.758638801375768</v>
      </c>
      <c r="L51" s="284" t="n">
        <v>0.718814303894744</v>
      </c>
      <c r="M51" s="245" t="n">
        <v>47</v>
      </c>
    </row>
    <row r="52" s="85" customFormat="true" ht="15" hidden="false" customHeight="true" outlineLevel="0" collapsed="false">
      <c r="A52" s="53" t="n">
        <v>48</v>
      </c>
      <c r="B52" s="286" t="s">
        <v>375</v>
      </c>
      <c r="C52" s="290" t="s">
        <v>254</v>
      </c>
      <c r="D52" s="290" t="s">
        <v>254</v>
      </c>
      <c r="E52" s="290" t="s">
        <v>254</v>
      </c>
      <c r="F52" s="290" t="s">
        <v>254</v>
      </c>
      <c r="G52" s="290" t="s">
        <v>254</v>
      </c>
      <c r="H52" s="290" t="s">
        <v>254</v>
      </c>
      <c r="I52" s="290" t="s">
        <v>254</v>
      </c>
      <c r="J52" s="290" t="s">
        <v>254</v>
      </c>
      <c r="K52" s="290" t="s">
        <v>254</v>
      </c>
      <c r="L52" s="290" t="s">
        <v>254</v>
      </c>
      <c r="M52" s="245" t="n">
        <v>48</v>
      </c>
    </row>
    <row r="53" s="85" customFormat="true" ht="15" hidden="false" customHeight="true" outlineLevel="0" collapsed="false">
      <c r="A53" s="53" t="n">
        <v>49</v>
      </c>
      <c r="B53" s="292" t="s">
        <v>376</v>
      </c>
      <c r="C53" s="284" t="n">
        <v>463.1495011</v>
      </c>
      <c r="D53" s="284" t="n">
        <v>463.5916429</v>
      </c>
      <c r="E53" s="284" t="n">
        <v>474.9911188</v>
      </c>
      <c r="F53" s="284" t="n">
        <v>482.4280662</v>
      </c>
      <c r="G53" s="284" t="n">
        <v>504.7470212</v>
      </c>
      <c r="H53" s="284" t="n">
        <v>489.0824129</v>
      </c>
      <c r="I53" s="284" t="n">
        <v>521.179458</v>
      </c>
      <c r="J53" s="284" t="n">
        <v>507.0381623</v>
      </c>
      <c r="K53" s="284" t="n">
        <v>513.2950419</v>
      </c>
      <c r="L53" s="284" t="n">
        <v>542.3121882</v>
      </c>
      <c r="M53" s="245" t="n">
        <v>49</v>
      </c>
    </row>
    <row r="54" s="85" customFormat="true" ht="15" hidden="false" customHeight="true" outlineLevel="0" collapsed="false">
      <c r="A54" s="53" t="n">
        <v>50</v>
      </c>
      <c r="B54" s="285" t="s">
        <v>88</v>
      </c>
      <c r="C54" s="284" t="n">
        <v>276.3385944</v>
      </c>
      <c r="D54" s="284" t="n">
        <v>274.1996995</v>
      </c>
      <c r="E54" s="284" t="n">
        <v>289.8708597</v>
      </c>
      <c r="F54" s="284" t="n">
        <v>286.2984622</v>
      </c>
      <c r="G54" s="284" t="n">
        <v>296.7699259</v>
      </c>
      <c r="H54" s="284" t="n">
        <v>288.3290975</v>
      </c>
      <c r="I54" s="284" t="n">
        <v>302.7862831</v>
      </c>
      <c r="J54" s="284" t="n">
        <v>294.2475988</v>
      </c>
      <c r="K54" s="284" t="n">
        <v>307.2795642</v>
      </c>
      <c r="L54" s="284" t="n">
        <v>317.3465893</v>
      </c>
      <c r="M54" s="245" t="n">
        <v>50</v>
      </c>
    </row>
    <row r="55" s="85" customFormat="true" ht="15" hidden="false" customHeight="true" outlineLevel="0" collapsed="false">
      <c r="A55" s="53" t="n">
        <v>51</v>
      </c>
      <c r="B55" s="286" t="s">
        <v>330</v>
      </c>
      <c r="C55" s="284" t="n">
        <v>172.9367029</v>
      </c>
      <c r="D55" s="284" t="n">
        <v>170.1492828</v>
      </c>
      <c r="E55" s="284" t="n">
        <v>190.8484654</v>
      </c>
      <c r="F55" s="284" t="n">
        <v>187.163402</v>
      </c>
      <c r="G55" s="284" t="n">
        <v>194.6105774</v>
      </c>
      <c r="H55" s="284" t="n">
        <v>192.3373042</v>
      </c>
      <c r="I55" s="284" t="n">
        <v>194.7294204</v>
      </c>
      <c r="J55" s="284" t="n">
        <v>199.2790344</v>
      </c>
      <c r="K55" s="284" t="n">
        <v>208.3717858</v>
      </c>
      <c r="L55" s="284" t="n">
        <v>224.9836211</v>
      </c>
      <c r="M55" s="245" t="n">
        <v>51</v>
      </c>
    </row>
    <row r="56" s="85" customFormat="true" ht="15" hidden="false" customHeight="true" outlineLevel="0" collapsed="false">
      <c r="A56" s="53" t="n">
        <v>52</v>
      </c>
      <c r="B56" s="286" t="s">
        <v>338</v>
      </c>
      <c r="C56" s="284" t="n">
        <v>82.7190221</v>
      </c>
      <c r="D56" s="284" t="n">
        <v>82.7084628</v>
      </c>
      <c r="E56" s="284" t="n">
        <v>77.2997665</v>
      </c>
      <c r="F56" s="284" t="n">
        <v>78.7661981</v>
      </c>
      <c r="G56" s="284" t="n">
        <v>81.1311366</v>
      </c>
      <c r="H56" s="284" t="n">
        <v>73.6778909</v>
      </c>
      <c r="I56" s="284" t="n">
        <v>85.9573083</v>
      </c>
      <c r="J56" s="284" t="n">
        <v>73.0037303</v>
      </c>
      <c r="K56" s="284" t="n">
        <v>76.8323172</v>
      </c>
      <c r="L56" s="284" t="n">
        <v>69.2387069</v>
      </c>
      <c r="M56" s="245" t="n">
        <v>52</v>
      </c>
    </row>
    <row r="57" s="85" customFormat="true" ht="15" hidden="false" customHeight="true" outlineLevel="0" collapsed="false">
      <c r="A57" s="53" t="n">
        <v>53</v>
      </c>
      <c r="B57" s="287" t="s">
        <v>339</v>
      </c>
      <c r="C57" s="284" t="n">
        <v>47.0296422</v>
      </c>
      <c r="D57" s="284" t="n">
        <v>47.2537994</v>
      </c>
      <c r="E57" s="284" t="n">
        <v>42.8804118</v>
      </c>
      <c r="F57" s="284" t="n">
        <v>45.6201841</v>
      </c>
      <c r="G57" s="284" t="n">
        <v>51.1821902</v>
      </c>
      <c r="H57" s="284" t="n">
        <v>43.5894502</v>
      </c>
      <c r="I57" s="284" t="n">
        <v>51.8511686</v>
      </c>
      <c r="J57" s="284" t="n">
        <v>44.5183303</v>
      </c>
      <c r="K57" s="284" t="n">
        <v>48.5548854</v>
      </c>
      <c r="L57" s="284" t="n">
        <v>43.1236676</v>
      </c>
      <c r="M57" s="245" t="n">
        <v>53</v>
      </c>
    </row>
    <row r="58" s="85" customFormat="true" ht="15" hidden="false" customHeight="true" outlineLevel="0" collapsed="false">
      <c r="A58" s="53" t="n">
        <v>54</v>
      </c>
      <c r="B58" s="287" t="s">
        <v>341</v>
      </c>
      <c r="C58" s="284" t="n">
        <v>35.6893799</v>
      </c>
      <c r="D58" s="284" t="n">
        <v>35.4546634</v>
      </c>
      <c r="E58" s="284" t="n">
        <v>34.4193547</v>
      </c>
      <c r="F58" s="284" t="n">
        <v>33.146014</v>
      </c>
      <c r="G58" s="284" t="n">
        <v>29.9489464</v>
      </c>
      <c r="H58" s="284" t="n">
        <v>30.0884407</v>
      </c>
      <c r="I58" s="284" t="n">
        <v>34.1061397</v>
      </c>
      <c r="J58" s="284" t="n">
        <v>28.4854</v>
      </c>
      <c r="K58" s="284" t="n">
        <v>28.2774318</v>
      </c>
      <c r="L58" s="284" t="n">
        <v>26.1150393</v>
      </c>
      <c r="M58" s="245" t="n">
        <v>54</v>
      </c>
    </row>
    <row r="59" s="85" customFormat="true" ht="15" hidden="false" customHeight="true" outlineLevel="0" collapsed="false">
      <c r="A59" s="53" t="n">
        <v>55</v>
      </c>
      <c r="B59" s="286" t="s">
        <v>377</v>
      </c>
      <c r="C59" s="284" t="n">
        <v>20.6828694</v>
      </c>
      <c r="D59" s="284" t="n">
        <v>21.3419539</v>
      </c>
      <c r="E59" s="284" t="n">
        <v>21.7226278</v>
      </c>
      <c r="F59" s="284" t="n">
        <v>20.3688621</v>
      </c>
      <c r="G59" s="284" t="n">
        <v>21.0282119</v>
      </c>
      <c r="H59" s="284" t="n">
        <v>22.3139024</v>
      </c>
      <c r="I59" s="284" t="n">
        <v>22.0995544</v>
      </c>
      <c r="J59" s="284" t="n">
        <v>21.9648341</v>
      </c>
      <c r="K59" s="284" t="n">
        <v>22.0754612</v>
      </c>
      <c r="L59" s="284" t="n">
        <v>23.1242613</v>
      </c>
      <c r="M59" s="245" t="n">
        <v>55</v>
      </c>
    </row>
    <row r="60" s="85" customFormat="true" ht="15" hidden="false" customHeight="true" outlineLevel="0" collapsed="false">
      <c r="A60" s="53" t="n">
        <v>56</v>
      </c>
      <c r="B60" s="285" t="s">
        <v>378</v>
      </c>
      <c r="C60" s="284" t="n">
        <v>86.0410368894623</v>
      </c>
      <c r="D60" s="284" t="n">
        <v>85.758924542119</v>
      </c>
      <c r="E60" s="284" t="n">
        <v>83.6332956991989</v>
      </c>
      <c r="F60" s="284" t="n">
        <v>87.9359650334424</v>
      </c>
      <c r="G60" s="284" t="n">
        <v>89.7063782430374</v>
      </c>
      <c r="H60" s="284" t="n">
        <v>81.1440175681242</v>
      </c>
      <c r="I60" s="284" t="n">
        <v>86.7801903775917</v>
      </c>
      <c r="J60" s="284" t="n">
        <v>82.3190011408492</v>
      </c>
      <c r="K60" s="284" t="n">
        <v>76.0734273548438</v>
      </c>
      <c r="L60" s="284" t="n">
        <v>79.0083950300145</v>
      </c>
      <c r="M60" s="245" t="n">
        <v>56</v>
      </c>
    </row>
    <row r="61" s="85" customFormat="true" ht="15" hidden="false" customHeight="true" outlineLevel="0" collapsed="false">
      <c r="A61" s="53" t="n">
        <v>57</v>
      </c>
      <c r="B61" s="286" t="s">
        <v>379</v>
      </c>
      <c r="C61" s="284" t="n">
        <v>43.4461018220768</v>
      </c>
      <c r="D61" s="284" t="n">
        <v>43.3828543243345</v>
      </c>
      <c r="E61" s="284" t="n">
        <v>46.1210842230975</v>
      </c>
      <c r="F61" s="284" t="n">
        <v>49.6249059891541</v>
      </c>
      <c r="G61" s="284" t="n">
        <v>50.7269956507053</v>
      </c>
      <c r="H61" s="284" t="n">
        <v>43.2358044529743</v>
      </c>
      <c r="I61" s="284" t="n">
        <v>46.3444074507182</v>
      </c>
      <c r="J61" s="284" t="n">
        <v>46.7384507590931</v>
      </c>
      <c r="K61" s="284" t="n">
        <v>42.3396373032007</v>
      </c>
      <c r="L61" s="284" t="n">
        <v>42.9267200872863</v>
      </c>
      <c r="M61" s="245" t="n">
        <v>57</v>
      </c>
    </row>
    <row r="62" s="85" customFormat="true" ht="15" hidden="false" customHeight="true" outlineLevel="0" collapsed="false">
      <c r="A62" s="53" t="n">
        <v>58</v>
      </c>
      <c r="B62" s="286" t="s">
        <v>380</v>
      </c>
      <c r="C62" s="284" t="n">
        <v>29.5863158461454</v>
      </c>
      <c r="D62" s="284" t="n">
        <v>29.7611886299859</v>
      </c>
      <c r="E62" s="284" t="n">
        <v>25.9901973462648</v>
      </c>
      <c r="F62" s="284" t="n">
        <v>26.0435789315421</v>
      </c>
      <c r="G62" s="284" t="n">
        <v>25.9227083856605</v>
      </c>
      <c r="H62" s="284" t="n">
        <v>24.1525452196026</v>
      </c>
      <c r="I62" s="284" t="n">
        <v>25.4717244353603</v>
      </c>
      <c r="J62" s="284" t="n">
        <v>21.2639242353911</v>
      </c>
      <c r="K62" s="284" t="n">
        <v>19.7315588992311</v>
      </c>
      <c r="L62" s="284" t="n">
        <v>21.0232263391364</v>
      </c>
      <c r="M62" s="245" t="n">
        <v>58</v>
      </c>
    </row>
    <row r="63" s="85" customFormat="true" ht="15" hidden="false" customHeight="true" outlineLevel="0" collapsed="false">
      <c r="A63" s="53" t="n">
        <v>59</v>
      </c>
      <c r="B63" s="287" t="s">
        <v>381</v>
      </c>
      <c r="C63" s="284" t="n">
        <v>8.21007339883357</v>
      </c>
      <c r="D63" s="284" t="n">
        <v>8.61718341821163</v>
      </c>
      <c r="E63" s="284" t="n">
        <v>7.11859971550622</v>
      </c>
      <c r="F63" s="284" t="n">
        <v>8.19123829302444</v>
      </c>
      <c r="G63" s="284" t="n">
        <v>8.99326980585826</v>
      </c>
      <c r="H63" s="284" t="n">
        <v>8.10818862866349</v>
      </c>
      <c r="I63" s="284" t="n">
        <v>9.50119195219183</v>
      </c>
      <c r="J63" s="284" t="n">
        <v>8.33115970404255</v>
      </c>
      <c r="K63" s="284" t="n">
        <v>8.55290745495567</v>
      </c>
      <c r="L63" s="284" t="n">
        <v>9.83492752102438</v>
      </c>
      <c r="M63" s="245" t="n">
        <v>59</v>
      </c>
    </row>
    <row r="64" s="85" customFormat="true" ht="15" hidden="false" customHeight="true" outlineLevel="0" collapsed="false">
      <c r="A64" s="53" t="n">
        <v>60</v>
      </c>
      <c r="B64" s="287" t="s">
        <v>382</v>
      </c>
      <c r="C64" s="284" t="n">
        <v>21.3762424473118</v>
      </c>
      <c r="D64" s="284" t="n">
        <v>21.1440052117743</v>
      </c>
      <c r="E64" s="284" t="n">
        <v>18.8715976307585</v>
      </c>
      <c r="F64" s="284" t="n">
        <v>17.8523406385177</v>
      </c>
      <c r="G64" s="284" t="n">
        <v>16.9294385798023</v>
      </c>
      <c r="H64" s="284" t="n">
        <v>16.0443565909392</v>
      </c>
      <c r="I64" s="284" t="n">
        <v>15.9705324831685</v>
      </c>
      <c r="J64" s="284" t="n">
        <v>12.9327645313485</v>
      </c>
      <c r="K64" s="284" t="n">
        <v>11.1786514442754</v>
      </c>
      <c r="L64" s="284" t="n">
        <v>11.188298818112</v>
      </c>
      <c r="M64" s="245" t="n">
        <v>60</v>
      </c>
    </row>
    <row r="65" s="85" customFormat="true" ht="15" hidden="false" customHeight="true" outlineLevel="0" collapsed="false">
      <c r="A65" s="53" t="n">
        <v>61</v>
      </c>
      <c r="B65" s="286" t="s">
        <v>383</v>
      </c>
      <c r="C65" s="284" t="n">
        <v>13.0086192212401</v>
      </c>
      <c r="D65" s="284" t="n">
        <v>12.6148815877985</v>
      </c>
      <c r="E65" s="284" t="n">
        <v>11.5220141298366</v>
      </c>
      <c r="F65" s="284" t="n">
        <v>12.2674801127462</v>
      </c>
      <c r="G65" s="284" t="n">
        <v>13.0566742066716</v>
      </c>
      <c r="H65" s="284" t="n">
        <v>13.7556678955472</v>
      </c>
      <c r="I65" s="284" t="n">
        <v>14.9640584915132</v>
      </c>
      <c r="J65" s="284" t="n">
        <v>14.316626146365</v>
      </c>
      <c r="K65" s="284" t="n">
        <v>14.0022311524121</v>
      </c>
      <c r="L65" s="284" t="n">
        <v>15.0584486035918</v>
      </c>
      <c r="M65" s="245" t="n">
        <v>61</v>
      </c>
    </row>
    <row r="66" s="85" customFormat="true" ht="15" hidden="false" customHeight="true" outlineLevel="0" collapsed="false">
      <c r="A66" s="53" t="n">
        <v>62</v>
      </c>
      <c r="B66" s="285" t="s">
        <v>384</v>
      </c>
      <c r="C66" s="284" t="n">
        <v>100.769869810538</v>
      </c>
      <c r="D66" s="284" t="n">
        <v>103.633018857881</v>
      </c>
      <c r="E66" s="284" t="n">
        <v>101.486663400801</v>
      </c>
      <c r="F66" s="284" t="n">
        <v>108.183238966558</v>
      </c>
      <c r="G66" s="284" t="n">
        <v>118.248117056963</v>
      </c>
      <c r="H66" s="284" t="n">
        <v>119.528097831876</v>
      </c>
      <c r="I66" s="284" t="n">
        <v>131.423584522408</v>
      </c>
      <c r="J66" s="284" t="n">
        <v>130.143962359151</v>
      </c>
      <c r="K66" s="284" t="n">
        <v>129.485850345156</v>
      </c>
      <c r="L66" s="284" t="n">
        <v>145.430203869986</v>
      </c>
      <c r="M66" s="245" t="n">
        <v>62</v>
      </c>
    </row>
    <row r="67" s="85" customFormat="true" ht="15" hidden="false" customHeight="true" outlineLevel="0" collapsed="false">
      <c r="A67" s="53" t="n">
        <v>63</v>
      </c>
      <c r="B67" s="286" t="s">
        <v>385</v>
      </c>
      <c r="C67" s="284" t="n">
        <v>19.9382272221623</v>
      </c>
      <c r="D67" s="284" t="n">
        <v>20.0380550052643</v>
      </c>
      <c r="E67" s="284" t="n">
        <v>20.059237137807</v>
      </c>
      <c r="F67" s="284" t="n">
        <v>21.960869266396</v>
      </c>
      <c r="G67" s="284" t="n">
        <v>23.9691777700265</v>
      </c>
      <c r="H67" s="284" t="n">
        <v>23.5577542354218</v>
      </c>
      <c r="I67" s="284" t="n">
        <v>26.7476739551653</v>
      </c>
      <c r="J67" s="284" t="n">
        <v>27.0203549632247</v>
      </c>
      <c r="K67" s="284" t="n">
        <v>26.5928496957737</v>
      </c>
      <c r="L67" s="284" t="n">
        <v>29.6441956339761</v>
      </c>
      <c r="M67" s="245" t="n">
        <v>63</v>
      </c>
    </row>
    <row r="68" s="85" customFormat="true" ht="15" hidden="false" customHeight="true" outlineLevel="0" collapsed="false">
      <c r="A68" s="53" t="n">
        <v>64</v>
      </c>
      <c r="B68" s="286" t="s">
        <v>386</v>
      </c>
      <c r="C68" s="284" t="n">
        <v>43.8406106757167</v>
      </c>
      <c r="D68" s="284" t="n">
        <v>47.23618391642</v>
      </c>
      <c r="E68" s="284" t="n">
        <v>44.7779271588645</v>
      </c>
      <c r="F68" s="284" t="n">
        <v>48.1645905739583</v>
      </c>
      <c r="G68" s="284" t="n">
        <v>53.9065655111541</v>
      </c>
      <c r="H68" s="284" t="n">
        <v>55.281368870002</v>
      </c>
      <c r="I68" s="284" t="n">
        <v>60.4871726250023</v>
      </c>
      <c r="J68" s="284" t="n">
        <v>59.1103702990745</v>
      </c>
      <c r="K68" s="284" t="n">
        <v>57.4845980832524</v>
      </c>
      <c r="L68" s="284" t="n">
        <v>65.3800051537968</v>
      </c>
      <c r="M68" s="245" t="n">
        <v>64</v>
      </c>
    </row>
    <row r="69" s="85" customFormat="true" ht="15" hidden="false" customHeight="true" outlineLevel="0" collapsed="false">
      <c r="A69" s="53" t="n">
        <v>65</v>
      </c>
      <c r="B69" s="287" t="s">
        <v>387</v>
      </c>
      <c r="C69" s="284" t="n">
        <v>31.8527513350322</v>
      </c>
      <c r="D69" s="284" t="n">
        <v>34.5303105487864</v>
      </c>
      <c r="E69" s="284" t="n">
        <v>32.7032369340402</v>
      </c>
      <c r="F69" s="284" t="n">
        <v>36.2879693811343</v>
      </c>
      <c r="G69" s="284" t="n">
        <v>39.8502859526807</v>
      </c>
      <c r="H69" s="284" t="n">
        <v>41.2939905071701</v>
      </c>
      <c r="I69" s="284" t="n">
        <v>45.5620933624816</v>
      </c>
      <c r="J69" s="284" t="n">
        <v>45.1630948521782</v>
      </c>
      <c r="K69" s="284" t="n">
        <v>43.6521540558661</v>
      </c>
      <c r="L69" s="284" t="n">
        <v>49.9751890046021</v>
      </c>
      <c r="M69" s="245" t="n">
        <v>65</v>
      </c>
    </row>
    <row r="70" s="85" customFormat="true" ht="15" hidden="false" customHeight="true" outlineLevel="0" collapsed="false">
      <c r="A70" s="53" t="n">
        <v>66</v>
      </c>
      <c r="B70" s="287" t="s">
        <v>388</v>
      </c>
      <c r="C70" s="284" t="n">
        <v>11.9878593406845</v>
      </c>
      <c r="D70" s="284" t="n">
        <v>12.7058733676336</v>
      </c>
      <c r="E70" s="284" t="n">
        <v>12.0746902248243</v>
      </c>
      <c r="F70" s="284" t="n">
        <v>11.876621192824</v>
      </c>
      <c r="G70" s="284" t="n">
        <v>14.0562795584734</v>
      </c>
      <c r="H70" s="284" t="n">
        <v>13.9873783628319</v>
      </c>
      <c r="I70" s="284" t="n">
        <v>14.9250792625207</v>
      </c>
      <c r="J70" s="284" t="n">
        <v>13.9472754468963</v>
      </c>
      <c r="K70" s="284" t="n">
        <v>13.8324440273862</v>
      </c>
      <c r="L70" s="284" t="n">
        <v>15.4048161491947</v>
      </c>
      <c r="M70" s="245" t="n">
        <v>66</v>
      </c>
    </row>
    <row r="71" s="85" customFormat="true" ht="15" hidden="false" customHeight="true" outlineLevel="0" collapsed="false">
      <c r="A71" s="53" t="n">
        <v>67</v>
      </c>
      <c r="B71" s="286" t="s">
        <v>389</v>
      </c>
      <c r="C71" s="284" t="n">
        <v>36.9910319126588</v>
      </c>
      <c r="D71" s="284" t="n">
        <v>36.3587799361967</v>
      </c>
      <c r="E71" s="284" t="n">
        <v>36.6494991041296</v>
      </c>
      <c r="F71" s="284" t="n">
        <v>38.0577791262032</v>
      </c>
      <c r="G71" s="284" t="n">
        <v>40.3723737757821</v>
      </c>
      <c r="H71" s="284" t="n">
        <v>40.688974726452</v>
      </c>
      <c r="I71" s="284" t="n">
        <v>44.1887379422407</v>
      </c>
      <c r="J71" s="284" t="n">
        <v>44.0132370968516</v>
      </c>
      <c r="K71" s="284" t="n">
        <v>45.4084025661301</v>
      </c>
      <c r="L71" s="284" t="n">
        <v>50.4060030822127</v>
      </c>
      <c r="M71" s="245" t="n">
        <v>67</v>
      </c>
    </row>
    <row r="72" s="85" customFormat="true" ht="15" hidden="false" customHeight="true" outlineLevel="0" collapsed="false">
      <c r="A72" s="53" t="n">
        <v>68</v>
      </c>
      <c r="B72" s="285" t="s">
        <v>390</v>
      </c>
      <c r="C72" s="290" t="s">
        <v>254</v>
      </c>
      <c r="D72" s="290" t="s">
        <v>254</v>
      </c>
      <c r="E72" s="290" t="s">
        <v>254</v>
      </c>
      <c r="F72" s="290" t="s">
        <v>254</v>
      </c>
      <c r="G72" s="290" t="s">
        <v>254</v>
      </c>
      <c r="H72" s="290" t="s">
        <v>254</v>
      </c>
      <c r="I72" s="290" t="s">
        <v>254</v>
      </c>
      <c r="J72" s="290" t="s">
        <v>254</v>
      </c>
      <c r="K72" s="290" t="s">
        <v>254</v>
      </c>
      <c r="L72" s="290" t="s">
        <v>254</v>
      </c>
      <c r="M72" s="245" t="n">
        <v>68</v>
      </c>
    </row>
    <row r="73" s="85" customFormat="true" ht="15" hidden="false" customHeight="true" outlineLevel="0" collapsed="false">
      <c r="A73" s="53" t="n">
        <v>69</v>
      </c>
      <c r="B73" s="285" t="s">
        <v>391</v>
      </c>
      <c r="C73" s="290" t="s">
        <v>254</v>
      </c>
      <c r="D73" s="290" t="s">
        <v>254</v>
      </c>
      <c r="E73" s="284" t="n">
        <v>0.0003</v>
      </c>
      <c r="F73" s="284" t="n">
        <v>0.0104</v>
      </c>
      <c r="G73" s="284" t="n">
        <v>0.0226</v>
      </c>
      <c r="H73" s="284" t="n">
        <v>0.0812</v>
      </c>
      <c r="I73" s="284" t="n">
        <v>0.1894</v>
      </c>
      <c r="J73" s="284" t="n">
        <v>0.3276</v>
      </c>
      <c r="K73" s="284" t="n">
        <v>0.4562</v>
      </c>
      <c r="L73" s="284" t="n">
        <v>0.527</v>
      </c>
      <c r="M73" s="245" t="n">
        <v>69</v>
      </c>
    </row>
    <row r="74" s="85" customFormat="true" ht="15" hidden="false" customHeight="true" outlineLevel="0" collapsed="false">
      <c r="A74" s="53" t="n">
        <v>70</v>
      </c>
      <c r="B74" s="292" t="s">
        <v>392</v>
      </c>
      <c r="C74" s="284" t="n">
        <v>2322.05804029313</v>
      </c>
      <c r="D74" s="284" t="n">
        <v>2072.56346482957</v>
      </c>
      <c r="E74" s="284" t="n">
        <v>2001.62011946673</v>
      </c>
      <c r="F74" s="284" t="n">
        <v>1900.76153272381</v>
      </c>
      <c r="G74" s="284" t="n">
        <v>1871.83245258187</v>
      </c>
      <c r="H74" s="284" t="n">
        <v>1935.21042539201</v>
      </c>
      <c r="I74" s="284" t="n">
        <v>1904.04351998626</v>
      </c>
      <c r="J74" s="284" t="n">
        <v>1955.33768493895</v>
      </c>
      <c r="K74" s="284" t="n">
        <v>2030.99445089664</v>
      </c>
      <c r="L74" s="284" t="n">
        <v>2003.73198194</v>
      </c>
      <c r="M74" s="245" t="n">
        <v>70</v>
      </c>
    </row>
    <row r="75" s="85" customFormat="true" ht="15" hidden="false" customHeight="true" outlineLevel="0" collapsed="false">
      <c r="A75" s="53" t="n">
        <v>71</v>
      </c>
      <c r="B75" s="285" t="s">
        <v>393</v>
      </c>
      <c r="C75" s="284" t="n">
        <v>2017.173714226</v>
      </c>
      <c r="D75" s="284" t="n">
        <v>1795.820161063</v>
      </c>
      <c r="E75" s="284" t="n">
        <v>1703.830161091</v>
      </c>
      <c r="F75" s="284" t="n">
        <v>1600.967463975</v>
      </c>
      <c r="G75" s="284" t="n">
        <v>1565.548597579</v>
      </c>
      <c r="H75" s="284" t="n">
        <v>1592.090685759</v>
      </c>
      <c r="I75" s="284" t="n">
        <v>1560.743690425</v>
      </c>
      <c r="J75" s="284" t="n">
        <v>1625.15916882</v>
      </c>
      <c r="K75" s="284" t="n">
        <v>1710.398216228</v>
      </c>
      <c r="L75" s="284" t="n">
        <v>1697.212694325</v>
      </c>
      <c r="M75" s="245" t="n">
        <v>71</v>
      </c>
    </row>
    <row r="76" s="85" customFormat="true" ht="15" hidden="false" customHeight="true" outlineLevel="0" collapsed="false">
      <c r="A76" s="53" t="n">
        <v>72</v>
      </c>
      <c r="B76" s="286" t="s">
        <v>394</v>
      </c>
      <c r="C76" s="284" t="n">
        <v>1966.8095195</v>
      </c>
      <c r="D76" s="284" t="n">
        <v>1743.0485544</v>
      </c>
      <c r="E76" s="284" t="n">
        <v>1655.8574562</v>
      </c>
      <c r="F76" s="284" t="n">
        <v>1553.9096016</v>
      </c>
      <c r="G76" s="284" t="n">
        <v>1523.45646</v>
      </c>
      <c r="H76" s="284" t="n">
        <v>1551.630294</v>
      </c>
      <c r="I76" s="284" t="n">
        <v>1527.0961176</v>
      </c>
      <c r="J76" s="284" t="n">
        <v>1594.0561464</v>
      </c>
      <c r="K76" s="284" t="n">
        <v>1680.5852388</v>
      </c>
      <c r="L76" s="284" t="n">
        <v>1666.8</v>
      </c>
      <c r="M76" s="245" t="n">
        <v>72</v>
      </c>
    </row>
    <row r="77" s="85" customFormat="true" ht="15" hidden="false" customHeight="true" outlineLevel="0" collapsed="false">
      <c r="A77" s="53" t="n">
        <v>73</v>
      </c>
      <c r="B77" s="285" t="s">
        <v>395</v>
      </c>
      <c r="C77" s="284" t="n">
        <v>136.116606</v>
      </c>
      <c r="D77" s="284" t="n">
        <v>132.23889489</v>
      </c>
      <c r="E77" s="284" t="n">
        <v>126.82632691</v>
      </c>
      <c r="F77" s="284" t="n">
        <v>128.03818976</v>
      </c>
      <c r="G77" s="284" t="n">
        <v>125.56399267</v>
      </c>
      <c r="H77" s="284" t="n">
        <v>133.90378384</v>
      </c>
      <c r="I77" s="284" t="n">
        <v>130.44146337</v>
      </c>
      <c r="J77" s="284" t="n">
        <v>124.77617747</v>
      </c>
      <c r="K77" s="284" t="n">
        <v>122.021075495</v>
      </c>
      <c r="L77" s="284" t="n">
        <v>122.406431245</v>
      </c>
      <c r="M77" s="245" t="n">
        <v>73</v>
      </c>
    </row>
    <row r="78" s="85" customFormat="true" ht="15" hidden="false" customHeight="true" outlineLevel="0" collapsed="false">
      <c r="A78" s="53" t="n">
        <v>74</v>
      </c>
      <c r="B78" s="285" t="s">
        <v>396</v>
      </c>
      <c r="C78" s="284" t="n">
        <v>63.1387215034965</v>
      </c>
      <c r="D78" s="284" t="n">
        <v>45.9043649171329</v>
      </c>
      <c r="E78" s="284" t="n">
        <v>44.7306314657343</v>
      </c>
      <c r="F78" s="284" t="n">
        <v>46.9508789888112</v>
      </c>
      <c r="G78" s="284" t="n">
        <v>49.6908623328671</v>
      </c>
      <c r="H78" s="284" t="n">
        <v>47.909955793007</v>
      </c>
      <c r="I78" s="284" t="n">
        <v>51.5093661912588</v>
      </c>
      <c r="J78" s="284" t="n">
        <v>55.8003386489511</v>
      </c>
      <c r="K78" s="284" t="n">
        <v>50.3230931736364</v>
      </c>
      <c r="L78" s="284" t="n">
        <v>48.30866437</v>
      </c>
      <c r="M78" s="245" t="n">
        <v>74</v>
      </c>
    </row>
    <row r="79" s="85" customFormat="true" ht="15" hidden="false" customHeight="true" outlineLevel="0" collapsed="false">
      <c r="A79" s="53" t="n">
        <v>75</v>
      </c>
      <c r="B79" s="286" t="s">
        <v>397</v>
      </c>
      <c r="C79" s="284" t="n">
        <v>63.0884965034965</v>
      </c>
      <c r="D79" s="284" t="n">
        <v>45.8621328671329</v>
      </c>
      <c r="E79" s="284" t="n">
        <v>44.6907342657343</v>
      </c>
      <c r="F79" s="284" t="n">
        <v>46.9138111888112</v>
      </c>
      <c r="G79" s="284" t="n">
        <v>49.6578671328671</v>
      </c>
      <c r="H79" s="284" t="n">
        <v>47.873006993007</v>
      </c>
      <c r="I79" s="284" t="n">
        <v>51.4812587412588</v>
      </c>
      <c r="J79" s="284" t="n">
        <v>55.7728510489511</v>
      </c>
      <c r="K79" s="284" t="n">
        <v>50.2986363636364</v>
      </c>
      <c r="L79" s="284" t="n">
        <v>48.273637</v>
      </c>
      <c r="M79" s="245" t="n">
        <v>75</v>
      </c>
    </row>
    <row r="80" s="85" customFormat="true" ht="15" hidden="false" customHeight="true" outlineLevel="0" collapsed="false">
      <c r="A80" s="53" t="n">
        <v>76</v>
      </c>
      <c r="B80" s="286" t="s">
        <v>398</v>
      </c>
      <c r="C80" s="284" t="n">
        <v>0.050225</v>
      </c>
      <c r="D80" s="284" t="n">
        <v>0.04223205</v>
      </c>
      <c r="E80" s="284" t="n">
        <v>0.0398972</v>
      </c>
      <c r="F80" s="284" t="n">
        <v>0.0370678</v>
      </c>
      <c r="G80" s="284" t="n">
        <v>0.0329952</v>
      </c>
      <c r="H80" s="284" t="n">
        <v>0.0369488</v>
      </c>
      <c r="I80" s="284" t="n">
        <v>0.02810745</v>
      </c>
      <c r="J80" s="284" t="n">
        <v>0.0274876</v>
      </c>
      <c r="K80" s="284" t="n">
        <v>0.02445681</v>
      </c>
      <c r="L80" s="284" t="n">
        <v>0.03502737</v>
      </c>
      <c r="M80" s="245" t="n">
        <v>76</v>
      </c>
    </row>
    <row r="81" s="85" customFormat="true" ht="15" hidden="false" customHeight="true" outlineLevel="0" collapsed="false">
      <c r="A81" s="53" t="n">
        <v>77</v>
      </c>
      <c r="B81" s="285" t="s">
        <v>399</v>
      </c>
      <c r="C81" s="284" t="n">
        <v>105.628998563636</v>
      </c>
      <c r="D81" s="284" t="n">
        <v>98.6000439594406</v>
      </c>
      <c r="E81" s="284" t="n">
        <v>126.233</v>
      </c>
      <c r="F81" s="284" t="n">
        <v>124.805</v>
      </c>
      <c r="G81" s="284" t="n">
        <v>131.029</v>
      </c>
      <c r="H81" s="284" t="n">
        <v>161.306</v>
      </c>
      <c r="I81" s="284" t="n">
        <v>161.349</v>
      </c>
      <c r="J81" s="284" t="n">
        <v>149.602</v>
      </c>
      <c r="K81" s="284" t="n">
        <v>148.252066</v>
      </c>
      <c r="L81" s="284" t="n">
        <v>135.804192</v>
      </c>
      <c r="M81" s="245" t="n">
        <v>77</v>
      </c>
    </row>
    <row r="82" s="85" customFormat="true" ht="15" hidden="false" customHeight="true" outlineLevel="0" collapsed="false">
      <c r="A82" s="53" t="n">
        <v>78</v>
      </c>
      <c r="B82" s="292" t="s">
        <v>400</v>
      </c>
      <c r="C82" s="290" t="s">
        <v>254</v>
      </c>
      <c r="D82" s="290" t="s">
        <v>254</v>
      </c>
      <c r="E82" s="290" t="s">
        <v>254</v>
      </c>
      <c r="F82" s="290" t="s">
        <v>254</v>
      </c>
      <c r="G82" s="290" t="s">
        <v>254</v>
      </c>
      <c r="H82" s="290" t="s">
        <v>254</v>
      </c>
      <c r="I82" s="290" t="s">
        <v>254</v>
      </c>
      <c r="J82" s="290" t="s">
        <v>254</v>
      </c>
      <c r="K82" s="290" t="s">
        <v>254</v>
      </c>
      <c r="L82" s="290" t="s">
        <v>254</v>
      </c>
      <c r="M82" s="245" t="n">
        <v>78</v>
      </c>
    </row>
    <row r="83" s="85" customFormat="true" ht="15" hidden="false" customHeight="true" outlineLevel="0" collapsed="false">
      <c r="B83" s="293"/>
      <c r="C83" s="294"/>
      <c r="D83" s="294"/>
      <c r="E83" s="294"/>
      <c r="F83" s="294"/>
      <c r="G83" s="294"/>
      <c r="H83" s="294"/>
      <c r="I83" s="294"/>
      <c r="J83" s="294"/>
      <c r="K83" s="294"/>
      <c r="L83" s="295"/>
      <c r="M83" s="210"/>
    </row>
    <row r="84" customFormat="false" ht="12.75" hidden="false" customHeight="false" outlineLevel="0" collapsed="false">
      <c r="B84" s="52" t="s">
        <v>401</v>
      </c>
      <c r="C84" s="294"/>
      <c r="D84" s="296"/>
      <c r="E84" s="296"/>
      <c r="F84" s="296"/>
      <c r="G84" s="296"/>
      <c r="H84" s="296"/>
      <c r="I84" s="296"/>
      <c r="J84" s="296"/>
      <c r="K84" s="296"/>
      <c r="L84" s="296"/>
    </row>
    <row r="85" customFormat="false" ht="12.75" hidden="false" customHeight="false" outlineLevel="0" collapsed="false">
      <c r="B85" s="297" t="s">
        <v>402</v>
      </c>
      <c r="C85" s="294"/>
      <c r="D85" s="296"/>
      <c r="E85" s="296"/>
      <c r="F85" s="296"/>
      <c r="G85" s="296"/>
      <c r="H85" s="296"/>
      <c r="I85" s="296"/>
      <c r="J85" s="296"/>
      <c r="K85" s="296"/>
      <c r="L85" s="296"/>
    </row>
    <row r="86" customFormat="false" ht="12.75" hidden="false" customHeight="false" outlineLevel="0" collapsed="false">
      <c r="B86" s="52" t="s">
        <v>403</v>
      </c>
      <c r="C86" s="294"/>
      <c r="D86" s="296"/>
      <c r="E86" s="296"/>
      <c r="F86" s="296"/>
      <c r="G86" s="296"/>
      <c r="H86" s="296"/>
      <c r="I86" s="296"/>
      <c r="J86" s="296"/>
      <c r="K86" s="296"/>
      <c r="L86" s="296"/>
    </row>
    <row r="87" customFormat="false" ht="12.75" hidden="false" customHeight="false" outlineLevel="0" collapsed="false">
      <c r="B87" s="52" t="s">
        <v>404</v>
      </c>
      <c r="C87" s="294"/>
    </row>
    <row r="88" customFormat="false" ht="12.75" hidden="false" customHeight="false" outlineLevel="0" collapsed="false">
      <c r="B88" s="52" t="s">
        <v>405</v>
      </c>
      <c r="C88" s="294"/>
    </row>
    <row r="89" customFormat="false" ht="12.75" hidden="false" customHeight="false" outlineLevel="0" collapsed="false">
      <c r="B89" s="297" t="s">
        <v>406</v>
      </c>
      <c r="C89" s="294"/>
    </row>
    <row r="90" customFormat="false" ht="12.75" hidden="false" customHeight="false" outlineLevel="0" collapsed="false">
      <c r="B90" s="52" t="s">
        <v>407</v>
      </c>
      <c r="C90" s="294"/>
    </row>
    <row r="91" customFormat="false" ht="12.75" hidden="false" customHeight="false" outlineLevel="0" collapsed="false">
      <c r="C91" s="294"/>
    </row>
    <row r="92" customFormat="false" ht="12.75" hidden="false" customHeight="false" outlineLevel="0" collapsed="false">
      <c r="C92" s="294"/>
    </row>
    <row r="93" customFormat="false" ht="12.75" hidden="false" customHeight="false" outlineLevel="0" collapsed="false">
      <c r="C93" s="294"/>
    </row>
    <row r="94" customFormat="false" ht="12.75" hidden="false" customHeight="false" outlineLevel="0" collapsed="false">
      <c r="C94" s="294"/>
    </row>
    <row r="95" customFormat="false" ht="12.75" hidden="false" customHeight="false" outlineLevel="0" collapsed="false">
      <c r="C95" s="294"/>
    </row>
    <row r="96" customFormat="false" ht="12.75" hidden="false" customHeight="false" outlineLevel="0" collapsed="false">
      <c r="C96" s="294"/>
    </row>
    <row r="97" customFormat="false" ht="12.75" hidden="false" customHeight="false" outlineLevel="0" collapsed="false">
      <c r="C97" s="294"/>
    </row>
    <row r="98" customFormat="false" ht="12.75" hidden="false" customHeight="false" outlineLevel="0" collapsed="false">
      <c r="C98" s="294"/>
    </row>
    <row r="99" customFormat="false" ht="12.75" hidden="false" customHeight="false" outlineLevel="0" collapsed="false">
      <c r="C99" s="294"/>
    </row>
    <row r="100" customFormat="false" ht="12.75" hidden="false" customHeight="false" outlineLevel="0" collapsed="false">
      <c r="C100" s="294"/>
    </row>
    <row r="101" customFormat="false" ht="12.75" hidden="false" customHeight="false" outlineLevel="0" collapsed="false">
      <c r="C101" s="294"/>
    </row>
    <row r="102" customFormat="false" ht="12.75" hidden="false" customHeight="false" outlineLevel="0" collapsed="false">
      <c r="C102" s="294"/>
    </row>
    <row r="103" customFormat="false" ht="12.75" hidden="false" customHeight="false" outlineLevel="0" collapsed="false">
      <c r="C103" s="294"/>
    </row>
    <row r="104" customFormat="false" ht="12.75" hidden="false" customHeight="false" outlineLevel="0" collapsed="false">
      <c r="C104" s="294"/>
    </row>
    <row r="105" customFormat="false" ht="12.75" hidden="false" customHeight="false" outlineLevel="0" collapsed="false">
      <c r="C105" s="294"/>
    </row>
    <row r="106" customFormat="false" ht="12.75" hidden="false" customHeight="false" outlineLevel="0" collapsed="false">
      <c r="C106" s="294"/>
    </row>
    <row r="107" customFormat="false" ht="12.75" hidden="false" customHeight="false" outlineLevel="0" collapsed="false">
      <c r="C107" s="294"/>
    </row>
    <row r="108" customFormat="false" ht="12.75" hidden="false" customHeight="false" outlineLevel="0" collapsed="false">
      <c r="C108" s="294"/>
    </row>
    <row r="109" customFormat="false" ht="12.75" hidden="false" customHeight="false" outlineLevel="0" collapsed="false">
      <c r="C109" s="294"/>
    </row>
    <row r="110" customFormat="false" ht="12.75" hidden="false" customHeight="false" outlineLevel="0" collapsed="false">
      <c r="C110" s="294"/>
    </row>
    <row r="111" customFormat="false" ht="12.75" hidden="false" customHeight="false" outlineLevel="0" collapsed="false">
      <c r="C111" s="294"/>
    </row>
    <row r="112" customFormat="false" ht="12.75" hidden="false" customHeight="false" outlineLevel="0" collapsed="false">
      <c r="C112" s="294"/>
    </row>
    <row r="113" customFormat="false" ht="12.75" hidden="false" customHeight="false" outlineLevel="0" collapsed="false">
      <c r="C113" s="294"/>
    </row>
    <row r="114" customFormat="false" ht="12.75" hidden="false" customHeight="false" outlineLevel="0" collapsed="false">
      <c r="C114" s="294"/>
    </row>
    <row r="115" customFormat="false" ht="12.75" hidden="false" customHeight="false" outlineLevel="0" collapsed="false">
      <c r="C115" s="294"/>
    </row>
    <row r="116" customFormat="false" ht="12.75" hidden="false" customHeight="false" outlineLevel="0" collapsed="false">
      <c r="C116" s="294"/>
    </row>
    <row r="117" customFormat="false" ht="12.75" hidden="false" customHeight="false" outlineLevel="0" collapsed="false">
      <c r="C117" s="294"/>
    </row>
    <row r="118" customFormat="false" ht="12.75" hidden="false" customHeight="false" outlineLevel="0" collapsed="false">
      <c r="C118" s="294"/>
    </row>
    <row r="119" customFormat="false" ht="12.75" hidden="false" customHeight="false" outlineLevel="0" collapsed="false">
      <c r="C119" s="294"/>
    </row>
    <row r="120" customFormat="false" ht="12.75" hidden="false" customHeight="false" outlineLevel="0" collapsed="false">
      <c r="C120" s="294"/>
    </row>
    <row r="121" customFormat="false" ht="12.75" hidden="false" customHeight="false" outlineLevel="0" collapsed="false">
      <c r="C121" s="294"/>
    </row>
    <row r="122" customFormat="false" ht="12.75" hidden="false" customHeight="false" outlineLevel="0" collapsed="false">
      <c r="C122" s="294"/>
    </row>
    <row r="123" customFormat="false" ht="12.75" hidden="false" customHeight="false" outlineLevel="0" collapsed="false">
      <c r="C123" s="294"/>
    </row>
    <row r="124" customFormat="false" ht="12.75" hidden="false" customHeight="false" outlineLevel="0" collapsed="false">
      <c r="C124" s="294"/>
    </row>
    <row r="125" customFormat="false" ht="12.75" hidden="false" customHeight="false" outlineLevel="0" collapsed="false">
      <c r="C125" s="294"/>
    </row>
    <row r="126" customFormat="false" ht="12.75" hidden="false" customHeight="false" outlineLevel="0" collapsed="false">
      <c r="C126" s="294"/>
    </row>
    <row r="127" customFormat="false" ht="12.75" hidden="false" customHeight="false" outlineLevel="0" collapsed="false">
      <c r="C127" s="294"/>
    </row>
    <row r="128" customFormat="false" ht="12.75" hidden="false" customHeight="false" outlineLevel="0" collapsed="false">
      <c r="C128" s="294"/>
    </row>
    <row r="129" customFormat="false" ht="12.75" hidden="false" customHeight="false" outlineLevel="0" collapsed="false">
      <c r="C129" s="294"/>
    </row>
  </sheetData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5.71"/>
    <col collapsed="false" customWidth="true" hidden="false" outlineLevel="0" max="2" min="2" style="10" width="55.7"/>
    <col collapsed="false" customWidth="true" hidden="false" outlineLevel="0" max="12" min="3" style="10" width="13.7"/>
    <col collapsed="false" customWidth="true" hidden="false" outlineLevel="0" max="13" min="13" style="10" width="5.71"/>
    <col collapsed="false" customWidth="false" hidden="false" outlineLevel="0" max="257" min="14" style="10" width="11.42"/>
  </cols>
  <sheetData>
    <row r="1" customFormat="false" ht="19.5" hidden="false" customHeight="true" outlineLevel="0" collapsed="false">
      <c r="A1" s="188" t="s">
        <v>408</v>
      </c>
      <c r="B1" s="188"/>
      <c r="D1" s="274"/>
      <c r="E1" s="274"/>
      <c r="F1" s="274"/>
      <c r="G1" s="274"/>
      <c r="H1" s="188"/>
      <c r="I1" s="274"/>
      <c r="J1" s="274"/>
      <c r="K1" s="274"/>
      <c r="L1" s="274"/>
      <c r="M1" s="188"/>
    </row>
    <row r="2" customFormat="false" ht="19.5" hidden="false" customHeight="true" outlineLevel="0" collapsed="false">
      <c r="A2" s="28" t="s">
        <v>326</v>
      </c>
      <c r="B2" s="28"/>
      <c r="D2" s="275"/>
      <c r="E2" s="275"/>
      <c r="F2" s="275"/>
      <c r="G2" s="275"/>
      <c r="H2" s="28"/>
      <c r="I2" s="275"/>
      <c r="J2" s="275"/>
      <c r="K2" s="275"/>
      <c r="L2" s="275"/>
    </row>
    <row r="3" customFormat="false" ht="12" hidden="false" customHeight="true" outlineLevel="0" collapsed="false">
      <c r="A3" s="276"/>
      <c r="B3" s="276"/>
      <c r="C3" s="276"/>
      <c r="D3" s="276"/>
      <c r="E3" s="276"/>
      <c r="F3" s="276"/>
      <c r="G3" s="276"/>
      <c r="H3" s="276"/>
      <c r="I3" s="276"/>
      <c r="J3" s="276"/>
      <c r="K3" s="276"/>
      <c r="L3" s="276"/>
      <c r="M3" s="276"/>
    </row>
    <row r="4" customFormat="false" ht="27" hidden="false" customHeight="true" outlineLevel="0" collapsed="false">
      <c r="A4" s="277" t="s">
        <v>327</v>
      </c>
      <c r="B4" s="278" t="s">
        <v>152</v>
      </c>
      <c r="C4" s="279" t="n">
        <v>1994</v>
      </c>
      <c r="D4" s="278" t="n">
        <v>1995</v>
      </c>
      <c r="E4" s="279" t="n">
        <v>1996</v>
      </c>
      <c r="F4" s="279" t="n">
        <v>1997</v>
      </c>
      <c r="G4" s="279" t="n">
        <v>1998</v>
      </c>
      <c r="H4" s="278" t="n">
        <v>1999</v>
      </c>
      <c r="I4" s="279" t="n">
        <v>2000</v>
      </c>
      <c r="J4" s="278" t="n">
        <v>2001</v>
      </c>
      <c r="K4" s="279" t="n">
        <v>2002</v>
      </c>
      <c r="L4" s="278" t="n">
        <v>2003</v>
      </c>
      <c r="M4" s="281" t="s">
        <v>327</v>
      </c>
    </row>
    <row r="5" s="85" customFormat="true" ht="15" hidden="false" customHeight="true" outlineLevel="0" collapsed="false">
      <c r="A5" s="282" t="n">
        <v>1</v>
      </c>
      <c r="B5" s="292" t="s">
        <v>409</v>
      </c>
      <c r="C5" s="284" t="n">
        <v>1645.90251904167</v>
      </c>
      <c r="D5" s="284" t="n">
        <v>1649.64144540178</v>
      </c>
      <c r="E5" s="284" t="n">
        <v>1687.64975585844</v>
      </c>
      <c r="F5" s="284" t="n">
        <v>1603.81829348836</v>
      </c>
      <c r="G5" s="284" t="n">
        <v>1591.79571645412</v>
      </c>
      <c r="H5" s="284" t="n">
        <v>1555.47610404616</v>
      </c>
      <c r="I5" s="284" t="n">
        <v>1597.3344855391</v>
      </c>
      <c r="J5" s="284" t="n">
        <v>1574.44088197624</v>
      </c>
      <c r="K5" s="284" t="n">
        <v>1553.55820492656</v>
      </c>
      <c r="L5" s="284" t="n">
        <v>1554.00408335956</v>
      </c>
      <c r="M5" s="245" t="n">
        <v>1</v>
      </c>
    </row>
    <row r="6" s="85" customFormat="true" ht="15" hidden="false" customHeight="true" outlineLevel="0" collapsed="false">
      <c r="A6" s="53" t="n">
        <v>2</v>
      </c>
      <c r="B6" s="285" t="s">
        <v>410</v>
      </c>
      <c r="C6" s="284" t="n">
        <v>926.181496276201</v>
      </c>
      <c r="D6" s="284" t="n">
        <v>921.176842567248</v>
      </c>
      <c r="E6" s="284" t="n">
        <v>942.420688574146</v>
      </c>
      <c r="F6" s="284" t="n">
        <v>910.226668276631</v>
      </c>
      <c r="G6" s="284" t="n">
        <v>900.818584605953</v>
      </c>
      <c r="H6" s="284" t="n">
        <v>872.229273351756</v>
      </c>
      <c r="I6" s="284" t="n">
        <v>874.015909361212</v>
      </c>
      <c r="J6" s="284" t="n">
        <v>887.092143521317</v>
      </c>
      <c r="K6" s="284" t="n">
        <v>876.493178391895</v>
      </c>
      <c r="L6" s="284" t="n">
        <v>877.684837579364</v>
      </c>
      <c r="M6" s="245" t="n">
        <v>2</v>
      </c>
    </row>
    <row r="7" s="85" customFormat="true" ht="15" hidden="false" customHeight="true" outlineLevel="0" collapsed="false">
      <c r="A7" s="53" t="n">
        <v>3</v>
      </c>
      <c r="B7" s="298" t="s">
        <v>411</v>
      </c>
      <c r="C7" s="284" t="n">
        <v>905.6258302376</v>
      </c>
      <c r="D7" s="284" t="n">
        <v>902.212827084285</v>
      </c>
      <c r="E7" s="284" t="n">
        <v>924.908061841582</v>
      </c>
      <c r="F7" s="284" t="n">
        <v>893.529014118853</v>
      </c>
      <c r="G7" s="284" t="n">
        <v>885.200753478326</v>
      </c>
      <c r="H7" s="284" t="n">
        <v>857.418739433272</v>
      </c>
      <c r="I7" s="284" t="n">
        <v>860.091448255825</v>
      </c>
      <c r="J7" s="284" t="n">
        <v>873.862087659431</v>
      </c>
      <c r="K7" s="284" t="n">
        <v>863.876840117128</v>
      </c>
      <c r="L7" s="284" t="n">
        <v>865.36727879076</v>
      </c>
      <c r="M7" s="245" t="n">
        <v>3</v>
      </c>
    </row>
    <row r="8" s="85" customFormat="true" ht="15" hidden="false" customHeight="true" outlineLevel="0" collapsed="false">
      <c r="A8" s="53" t="n">
        <v>4</v>
      </c>
      <c r="B8" s="286" t="s">
        <v>412</v>
      </c>
      <c r="C8" s="284" t="n">
        <v>7.07959865098474</v>
      </c>
      <c r="D8" s="284" t="n">
        <v>6.58066804037613</v>
      </c>
      <c r="E8" s="284" t="n">
        <v>6.16608990048056</v>
      </c>
      <c r="F8" s="284" t="n">
        <v>5.99358203316074</v>
      </c>
      <c r="G8" s="284" t="n">
        <v>5.55439886175929</v>
      </c>
      <c r="H8" s="284" t="n">
        <v>5.20010964489513</v>
      </c>
      <c r="I8" s="284" t="n">
        <v>4.91250154343694</v>
      </c>
      <c r="J8" s="284" t="n">
        <v>4.5612098906163</v>
      </c>
      <c r="K8" s="284" t="n">
        <v>4.29966011131466</v>
      </c>
      <c r="L8" s="284" t="n">
        <v>4.15464659661059</v>
      </c>
      <c r="M8" s="245" t="n">
        <v>4</v>
      </c>
    </row>
    <row r="9" s="85" customFormat="true" ht="15" hidden="false" customHeight="true" outlineLevel="0" collapsed="false">
      <c r="A9" s="53" t="n">
        <v>5</v>
      </c>
      <c r="B9" s="298" t="s">
        <v>413</v>
      </c>
      <c r="C9" s="284" t="n">
        <v>2.1298621974753</v>
      </c>
      <c r="D9" s="284" t="n">
        <v>2.00047739223089</v>
      </c>
      <c r="E9" s="284" t="n">
        <v>1.91820613553363</v>
      </c>
      <c r="F9" s="284" t="n">
        <v>1.82333104487782</v>
      </c>
      <c r="G9" s="284" t="n">
        <v>1.76571047768715</v>
      </c>
      <c r="H9" s="284" t="n">
        <v>1.71748086387565</v>
      </c>
      <c r="I9" s="284" t="n">
        <v>1.63437437566235</v>
      </c>
      <c r="J9" s="284" t="n">
        <v>1.56013790083531</v>
      </c>
      <c r="K9" s="284" t="n">
        <v>1.4932992787368</v>
      </c>
      <c r="L9" s="284" t="n">
        <v>1.42801047213991</v>
      </c>
      <c r="M9" s="245" t="n">
        <v>5</v>
      </c>
    </row>
    <row r="10" s="85" customFormat="true" ht="15" hidden="false" customHeight="true" outlineLevel="0" collapsed="false">
      <c r="A10" s="53" t="n">
        <v>6</v>
      </c>
      <c r="B10" s="298" t="s">
        <v>414</v>
      </c>
      <c r="C10" s="284" t="n">
        <v>2.47308678344653</v>
      </c>
      <c r="D10" s="284" t="n">
        <v>1.9374199016388</v>
      </c>
      <c r="E10" s="284" t="n">
        <v>1.33877596698983</v>
      </c>
      <c r="F10" s="284" t="n">
        <v>1.0389810170583</v>
      </c>
      <c r="G10" s="284" t="n">
        <v>0.836063777432181</v>
      </c>
      <c r="H10" s="284" t="n">
        <v>0.735145871003342</v>
      </c>
      <c r="I10" s="284" t="n">
        <v>0.636077996104037</v>
      </c>
      <c r="J10" s="284" t="n">
        <v>0.643318622782364</v>
      </c>
      <c r="K10" s="284" t="n">
        <v>0.610941731514653</v>
      </c>
      <c r="L10" s="284" t="n">
        <v>0.616247182177351</v>
      </c>
      <c r="M10" s="245" t="n">
        <v>6</v>
      </c>
    </row>
    <row r="11" s="85" customFormat="true" ht="15" hidden="false" customHeight="true" outlineLevel="0" collapsed="false">
      <c r="A11" s="53" t="n">
        <v>7</v>
      </c>
      <c r="B11" s="298" t="s">
        <v>415</v>
      </c>
      <c r="C11" s="284" t="n">
        <v>0.261682092355493</v>
      </c>
      <c r="D11" s="284" t="n">
        <v>0.2609225634938</v>
      </c>
      <c r="E11" s="284" t="n">
        <v>0.265135236471089</v>
      </c>
      <c r="F11" s="284" t="n">
        <v>0.254745498068821</v>
      </c>
      <c r="G11" s="284" t="n">
        <v>0.212366558185555</v>
      </c>
      <c r="H11" s="284" t="n">
        <v>0.200057434977184</v>
      </c>
      <c r="I11" s="284" t="n">
        <v>0.20064140822946</v>
      </c>
      <c r="J11" s="284" t="n">
        <v>0.201551030130123</v>
      </c>
      <c r="K11" s="284" t="n">
        <v>0.199248230933766</v>
      </c>
      <c r="L11" s="284" t="n">
        <v>0.2054637914845</v>
      </c>
      <c r="M11" s="245" t="n">
        <v>7</v>
      </c>
    </row>
    <row r="12" s="85" customFormat="true" ht="15" hidden="false" customHeight="true" outlineLevel="0" collapsed="false">
      <c r="A12" s="53" t="n">
        <v>8</v>
      </c>
      <c r="B12" s="298" t="s">
        <v>416</v>
      </c>
      <c r="C12" s="284" t="n">
        <v>0.602049005928643</v>
      </c>
      <c r="D12" s="284" t="n">
        <v>0.611264721079984</v>
      </c>
      <c r="E12" s="284" t="n">
        <v>0.614991323575021</v>
      </c>
      <c r="F12" s="284" t="n">
        <v>0.609020698945772</v>
      </c>
      <c r="G12" s="284" t="n">
        <v>0.612722846611287</v>
      </c>
      <c r="H12" s="284" t="n">
        <v>0.611602213095166</v>
      </c>
      <c r="I12" s="284" t="n">
        <v>0.606807678171935</v>
      </c>
      <c r="J12" s="284" t="n">
        <v>0.61625322612546</v>
      </c>
      <c r="K12" s="284" t="n">
        <v>0.606396981500963</v>
      </c>
      <c r="L12" s="284" t="n">
        <v>0.600523609690344</v>
      </c>
      <c r="M12" s="245" t="n">
        <v>8</v>
      </c>
    </row>
    <row r="13" s="85" customFormat="true" ht="15" hidden="false" customHeight="true" outlineLevel="0" collapsed="false">
      <c r="A13" s="53" t="n">
        <v>9</v>
      </c>
      <c r="B13" s="298" t="s">
        <v>417</v>
      </c>
      <c r="C13" s="284" t="n">
        <v>5.17509695810776</v>
      </c>
      <c r="D13" s="284" t="n">
        <v>4.99583298217184</v>
      </c>
      <c r="E13" s="284" t="n">
        <v>4.78602085216942</v>
      </c>
      <c r="F13" s="284" t="n">
        <v>4.62752488421348</v>
      </c>
      <c r="G13" s="284" t="n">
        <v>4.37418546875103</v>
      </c>
      <c r="H13" s="284" t="n">
        <v>4.21156178428051</v>
      </c>
      <c r="I13" s="284" t="n">
        <v>3.94799947452652</v>
      </c>
      <c r="J13" s="284" t="n">
        <v>3.77656691560417</v>
      </c>
      <c r="K13" s="284" t="n">
        <v>3.641745942908</v>
      </c>
      <c r="L13" s="284" t="n">
        <v>3.5818980986895</v>
      </c>
      <c r="M13" s="245" t="n">
        <v>9</v>
      </c>
    </row>
    <row r="14" s="85" customFormat="true" ht="15" hidden="false" customHeight="true" outlineLevel="0" collapsed="false">
      <c r="A14" s="53" t="n">
        <v>10</v>
      </c>
      <c r="B14" s="298" t="s">
        <v>418</v>
      </c>
      <c r="C14" s="284" t="n">
        <v>0</v>
      </c>
      <c r="D14" s="284" t="n">
        <v>0</v>
      </c>
      <c r="E14" s="284" t="n">
        <v>0</v>
      </c>
      <c r="F14" s="284" t="n">
        <v>0</v>
      </c>
      <c r="G14" s="284" t="n">
        <v>0</v>
      </c>
      <c r="H14" s="284" t="n">
        <v>0</v>
      </c>
      <c r="I14" s="284" t="n">
        <v>0</v>
      </c>
      <c r="J14" s="284" t="n">
        <v>0</v>
      </c>
      <c r="K14" s="284" t="n">
        <v>0</v>
      </c>
      <c r="L14" s="284" t="n">
        <v>0</v>
      </c>
      <c r="M14" s="245" t="n">
        <v>10</v>
      </c>
    </row>
    <row r="15" s="85" customFormat="true" ht="15" hidden="false" customHeight="true" outlineLevel="0" collapsed="false">
      <c r="A15" s="53" t="n">
        <v>11</v>
      </c>
      <c r="B15" s="286" t="s">
        <v>419</v>
      </c>
      <c r="C15" s="284" t="n">
        <v>0.43078400582731</v>
      </c>
      <c r="D15" s="284" t="n">
        <v>0.329048890322238</v>
      </c>
      <c r="E15" s="284" t="n">
        <v>0.313133345160447</v>
      </c>
      <c r="F15" s="284" t="n">
        <v>0.308827644298804</v>
      </c>
      <c r="G15" s="284" t="n">
        <v>0.296180406639966</v>
      </c>
      <c r="H15" s="284" t="n">
        <v>0.292223199654352</v>
      </c>
      <c r="I15" s="284" t="n">
        <v>0.289216763108669</v>
      </c>
      <c r="J15" s="284" t="n">
        <v>0.278738405288999</v>
      </c>
      <c r="K15" s="284" t="n">
        <v>0.273167827165705</v>
      </c>
      <c r="L15" s="284" t="n">
        <v>0.270699109330556</v>
      </c>
      <c r="M15" s="245" t="n">
        <v>11</v>
      </c>
    </row>
    <row r="16" s="85" customFormat="true" ht="15" hidden="false" customHeight="true" outlineLevel="0" collapsed="false">
      <c r="A16" s="53" t="n">
        <v>12</v>
      </c>
      <c r="B16" s="286" t="s">
        <v>420</v>
      </c>
      <c r="C16" s="284" t="n">
        <v>2.40350634447491</v>
      </c>
      <c r="D16" s="284" t="n">
        <v>2.24838099165008</v>
      </c>
      <c r="E16" s="284" t="n">
        <v>2.11027397218394</v>
      </c>
      <c r="F16" s="284" t="n">
        <v>2.04164133715377</v>
      </c>
      <c r="G16" s="284" t="n">
        <v>1.9662027305604</v>
      </c>
      <c r="H16" s="284" t="n">
        <v>1.84235290670197</v>
      </c>
      <c r="I16" s="284" t="n">
        <v>1.69684186614767</v>
      </c>
      <c r="J16" s="284" t="n">
        <v>1.59227987050316</v>
      </c>
      <c r="K16" s="284" t="n">
        <v>1.49187817069259</v>
      </c>
      <c r="L16" s="284" t="n">
        <v>1.46006992848167</v>
      </c>
      <c r="M16" s="245" t="n">
        <v>12</v>
      </c>
    </row>
    <row r="17" s="85" customFormat="true" ht="15" hidden="false" customHeight="true" outlineLevel="0" collapsed="false">
      <c r="A17" s="53" t="n">
        <v>13</v>
      </c>
      <c r="B17" s="299" t="s">
        <v>421</v>
      </c>
      <c r="C17" s="284" t="n">
        <v>4.51451535807315</v>
      </c>
      <c r="D17" s="284" t="n">
        <v>3.99311244428</v>
      </c>
      <c r="E17" s="284" t="n">
        <v>3.78620593247372</v>
      </c>
      <c r="F17" s="284" t="n">
        <v>3.6603553717113</v>
      </c>
      <c r="G17" s="284" t="n">
        <v>3.35871842360754</v>
      </c>
      <c r="H17" s="284" t="n">
        <v>3.23361017292345</v>
      </c>
      <c r="I17" s="284" t="n">
        <v>3.15986614684258</v>
      </c>
      <c r="J17" s="284" t="n">
        <v>3.08612219111529</v>
      </c>
      <c r="K17" s="284" t="n">
        <v>3.08612219111529</v>
      </c>
      <c r="L17" s="284" t="n">
        <v>3.08612219111529</v>
      </c>
      <c r="M17" s="245" t="n">
        <v>13</v>
      </c>
    </row>
    <row r="18" s="85" customFormat="true" ht="15" hidden="false" customHeight="true" outlineLevel="0" collapsed="false">
      <c r="A18" s="53" t="n">
        <v>14</v>
      </c>
      <c r="B18" s="285" t="s">
        <v>422</v>
      </c>
      <c r="C18" s="284" t="n">
        <v>289.0264214607</v>
      </c>
      <c r="D18" s="284" t="n">
        <v>289.2060148615</v>
      </c>
      <c r="E18" s="284" t="n">
        <v>290.887446379267</v>
      </c>
      <c r="F18" s="284" t="n">
        <v>284.627299246933</v>
      </c>
      <c r="G18" s="284" t="n">
        <v>283.6450413608</v>
      </c>
      <c r="H18" s="284" t="n">
        <v>281.911266491233</v>
      </c>
      <c r="I18" s="284" t="n">
        <v>274.766770844067</v>
      </c>
      <c r="J18" s="284" t="n">
        <v>278.8228883727</v>
      </c>
      <c r="K18" s="284" t="n">
        <v>269.7954021858</v>
      </c>
      <c r="L18" s="284" t="n">
        <v>266.8634105878</v>
      </c>
      <c r="M18" s="245" t="n">
        <v>14</v>
      </c>
    </row>
    <row r="19" s="85" customFormat="true" ht="15" hidden="false" customHeight="true" outlineLevel="0" collapsed="false">
      <c r="A19" s="53" t="n">
        <v>15</v>
      </c>
      <c r="B19" s="286" t="s">
        <v>423</v>
      </c>
      <c r="C19" s="284" t="n">
        <v>281.8009165</v>
      </c>
      <c r="D19" s="284" t="n">
        <v>281.142219</v>
      </c>
      <c r="E19" s="284" t="n">
        <v>281.949689666667</v>
      </c>
      <c r="F19" s="284" t="n">
        <v>276.371920333333</v>
      </c>
      <c r="G19" s="284" t="n">
        <v>275.265391</v>
      </c>
      <c r="H19" s="284" t="n">
        <v>272.269764333333</v>
      </c>
      <c r="I19" s="284" t="n">
        <v>266.914297666667</v>
      </c>
      <c r="J19" s="284" t="n">
        <v>270.296331</v>
      </c>
      <c r="K19" s="284" t="n">
        <v>261.537931</v>
      </c>
      <c r="L19" s="284" t="n">
        <v>258.390931</v>
      </c>
      <c r="M19" s="245" t="n">
        <v>15</v>
      </c>
    </row>
    <row r="20" s="85" customFormat="true" ht="15" hidden="false" customHeight="true" outlineLevel="0" collapsed="false">
      <c r="A20" s="53" t="n">
        <v>16</v>
      </c>
      <c r="B20" s="286" t="s">
        <v>424</v>
      </c>
      <c r="C20" s="284" t="n">
        <v>4.737258</v>
      </c>
      <c r="D20" s="284" t="n">
        <v>4.709556</v>
      </c>
      <c r="E20" s="284" t="n">
        <v>4.798008</v>
      </c>
      <c r="F20" s="284" t="n">
        <v>5.10534</v>
      </c>
      <c r="G20" s="284" t="n">
        <v>5.203213</v>
      </c>
      <c r="H20" s="284" t="n">
        <v>5.542152</v>
      </c>
      <c r="I20" s="284" t="n">
        <v>4.913837</v>
      </c>
      <c r="J20" s="284" t="n">
        <v>4.92261</v>
      </c>
      <c r="K20" s="284" t="n">
        <v>4.748635</v>
      </c>
      <c r="L20" s="284" t="n">
        <v>4.697158</v>
      </c>
      <c r="M20" s="245" t="n">
        <v>16</v>
      </c>
    </row>
    <row r="21" s="85" customFormat="true" ht="15" hidden="false" customHeight="true" outlineLevel="0" collapsed="false">
      <c r="A21" s="53" t="n">
        <v>17</v>
      </c>
      <c r="B21" s="286" t="s">
        <v>425</v>
      </c>
      <c r="C21" s="284" t="n">
        <v>0.029769</v>
      </c>
      <c r="D21" s="284" t="n">
        <v>0.034531</v>
      </c>
      <c r="E21" s="284" t="n">
        <v>0.035085</v>
      </c>
      <c r="F21" s="284" t="n">
        <v>0.034647</v>
      </c>
      <c r="G21" s="284" t="n">
        <v>0.038883</v>
      </c>
      <c r="H21" s="284" t="n">
        <v>0.035403</v>
      </c>
      <c r="I21" s="284" t="n">
        <v>0.035604</v>
      </c>
      <c r="J21" s="284" t="n">
        <v>0.033663</v>
      </c>
      <c r="K21" s="284" t="n">
        <v>0.034678</v>
      </c>
      <c r="L21" s="284" t="n">
        <v>0.035755</v>
      </c>
      <c r="M21" s="245" t="n">
        <v>17</v>
      </c>
    </row>
    <row r="22" s="85" customFormat="true" ht="15" hidden="false" customHeight="true" outlineLevel="0" collapsed="false">
      <c r="A22" s="53" t="n">
        <v>18</v>
      </c>
      <c r="B22" s="286" t="s">
        <v>426</v>
      </c>
      <c r="C22" s="284" t="n">
        <v>1.5934779607</v>
      </c>
      <c r="D22" s="284" t="n">
        <v>1.6847088615</v>
      </c>
      <c r="E22" s="284" t="n">
        <v>1.7546637126</v>
      </c>
      <c r="F22" s="284" t="n">
        <v>1.7503919136</v>
      </c>
      <c r="G22" s="284" t="n">
        <v>1.7535543608</v>
      </c>
      <c r="H22" s="284" t="n">
        <v>1.7079471579</v>
      </c>
      <c r="I22" s="284" t="n">
        <v>1.7610321774</v>
      </c>
      <c r="J22" s="284" t="n">
        <v>1.7212843727</v>
      </c>
      <c r="K22" s="284" t="n">
        <v>1.7141581858</v>
      </c>
      <c r="L22" s="284" t="n">
        <v>1.7045665878</v>
      </c>
      <c r="M22" s="245" t="n">
        <v>18</v>
      </c>
    </row>
    <row r="23" s="85" customFormat="true" ht="15" hidden="false" customHeight="true" outlineLevel="0" collapsed="false">
      <c r="A23" s="53" t="n">
        <v>19</v>
      </c>
      <c r="B23" s="286" t="s">
        <v>427</v>
      </c>
      <c r="C23" s="284" t="n">
        <v>0.865</v>
      </c>
      <c r="D23" s="284" t="n">
        <v>1.635</v>
      </c>
      <c r="E23" s="284" t="n">
        <v>2.35</v>
      </c>
      <c r="F23" s="284" t="n">
        <v>1.365</v>
      </c>
      <c r="G23" s="284" t="n">
        <v>1.384</v>
      </c>
      <c r="H23" s="284" t="n">
        <v>2.356</v>
      </c>
      <c r="I23" s="284" t="n">
        <v>1.142</v>
      </c>
      <c r="J23" s="284" t="n">
        <v>1.849</v>
      </c>
      <c r="K23" s="284" t="n">
        <v>1.76</v>
      </c>
      <c r="L23" s="284" t="n">
        <v>2.035</v>
      </c>
      <c r="M23" s="245" t="n">
        <v>19</v>
      </c>
    </row>
    <row r="24" s="85" customFormat="true" ht="15" hidden="false" customHeight="true" outlineLevel="0" collapsed="false">
      <c r="A24" s="53" t="n">
        <v>20</v>
      </c>
      <c r="B24" s="299" t="s">
        <v>428</v>
      </c>
      <c r="C24" s="284" t="n">
        <v>0.0652704</v>
      </c>
      <c r="D24" s="284" t="n">
        <v>0.066576</v>
      </c>
      <c r="E24" s="284" t="n">
        <v>0.0672816</v>
      </c>
      <c r="F24" s="284" t="n">
        <v>0.0679824</v>
      </c>
      <c r="G24" s="284" t="n">
        <v>0.0693168</v>
      </c>
      <c r="H24" s="284" t="n">
        <v>0.0716112</v>
      </c>
      <c r="I24" s="284" t="n">
        <v>0.0712032</v>
      </c>
      <c r="J24" s="284" t="n">
        <v>0.0732672</v>
      </c>
      <c r="K24" s="284" t="n">
        <v>0.0736512</v>
      </c>
      <c r="L24" s="284" t="n">
        <v>0.0731328</v>
      </c>
      <c r="M24" s="245" t="n">
        <v>20</v>
      </c>
    </row>
    <row r="25" s="85" customFormat="true" ht="15" hidden="false" customHeight="true" outlineLevel="0" collapsed="false">
      <c r="A25" s="53" t="n">
        <v>21</v>
      </c>
      <c r="B25" s="285" t="s">
        <v>429</v>
      </c>
      <c r="C25" s="284" t="n">
        <v>426.114815546701</v>
      </c>
      <c r="D25" s="284" t="n">
        <v>435.198899528749</v>
      </c>
      <c r="E25" s="284" t="n">
        <v>450.488133372551</v>
      </c>
      <c r="F25" s="284" t="n">
        <v>405.23598819308</v>
      </c>
      <c r="G25" s="284" t="n">
        <v>403.904055263763</v>
      </c>
      <c r="H25" s="284" t="n">
        <v>398.030342830251</v>
      </c>
      <c r="I25" s="284" t="n">
        <v>445.320735986975</v>
      </c>
      <c r="J25" s="284" t="n">
        <v>405.366460691106</v>
      </c>
      <c r="K25" s="284" t="n">
        <v>404.109850957753</v>
      </c>
      <c r="L25" s="284" t="n">
        <v>406.296580201284</v>
      </c>
      <c r="M25" s="245" t="n">
        <v>21</v>
      </c>
    </row>
    <row r="26" s="85" customFormat="true" ht="15" hidden="false" customHeight="true" outlineLevel="0" collapsed="false">
      <c r="A26" s="53" t="n">
        <v>22</v>
      </c>
      <c r="B26" s="286" t="s">
        <v>430</v>
      </c>
      <c r="C26" s="284" t="n">
        <v>267.25881236</v>
      </c>
      <c r="D26" s="284" t="n">
        <v>275.431148306507</v>
      </c>
      <c r="E26" s="284" t="n">
        <v>291.519553394513</v>
      </c>
      <c r="F26" s="284" t="n">
        <v>247.764249585238</v>
      </c>
      <c r="G26" s="284" t="n">
        <v>245.71349875822</v>
      </c>
      <c r="H26" s="284" t="n">
        <v>240.938169644119</v>
      </c>
      <c r="I26" s="284" t="n">
        <v>283.910863924304</v>
      </c>
      <c r="J26" s="284" t="n">
        <v>248.917983291336</v>
      </c>
      <c r="K26" s="284" t="n">
        <v>248.917983291336</v>
      </c>
      <c r="L26" s="284" t="n">
        <v>248.917983291336</v>
      </c>
      <c r="M26" s="245" t="n">
        <v>22</v>
      </c>
    </row>
    <row r="27" s="85" customFormat="true" ht="15" hidden="false" customHeight="true" outlineLevel="0" collapsed="false">
      <c r="A27" s="53" t="n">
        <v>23</v>
      </c>
      <c r="B27" s="298" t="s">
        <v>431</v>
      </c>
      <c r="C27" s="284" t="n">
        <v>13.3927499526133</v>
      </c>
      <c r="D27" s="284" t="n">
        <v>15.2310034607577</v>
      </c>
      <c r="E27" s="284" t="n">
        <v>14.3789629833443</v>
      </c>
      <c r="F27" s="284" t="n">
        <v>14.7120422093208</v>
      </c>
      <c r="G27" s="284" t="n">
        <v>15.1400434841759</v>
      </c>
      <c r="H27" s="284" t="n">
        <v>14.6147890451121</v>
      </c>
      <c r="I27" s="284" t="n">
        <v>20.7469235774818</v>
      </c>
      <c r="J27" s="284" t="n">
        <v>15.3775944346492</v>
      </c>
      <c r="K27" s="284" t="n">
        <v>16.3794492564874</v>
      </c>
      <c r="L27" s="284" t="n">
        <v>19.7849925633453</v>
      </c>
      <c r="M27" s="245" t="n">
        <v>23</v>
      </c>
    </row>
    <row r="28" s="85" customFormat="true" ht="15" hidden="false" customHeight="true" outlineLevel="0" collapsed="false">
      <c r="A28" s="53" t="n">
        <v>24</v>
      </c>
      <c r="B28" s="298" t="s">
        <v>432</v>
      </c>
      <c r="C28" s="284" t="n">
        <v>117.230188604088</v>
      </c>
      <c r="D28" s="284" t="n">
        <v>116.220808147734</v>
      </c>
      <c r="E28" s="284" t="n">
        <v>116.192304864944</v>
      </c>
      <c r="F28" s="284" t="n">
        <v>114.308269770271</v>
      </c>
      <c r="G28" s="284" t="n">
        <v>114.606975302367</v>
      </c>
      <c r="H28" s="284" t="n">
        <v>114.01386183252</v>
      </c>
      <c r="I28" s="284" t="n">
        <v>112.164393330689</v>
      </c>
      <c r="J28" s="284" t="n">
        <v>112.519685959371</v>
      </c>
      <c r="K28" s="284" t="n">
        <v>110.21167776418</v>
      </c>
      <c r="L28" s="284" t="n">
        <v>108.979039818603</v>
      </c>
      <c r="M28" s="245" t="n">
        <v>24</v>
      </c>
    </row>
    <row r="29" s="85" customFormat="true" ht="15" hidden="false" customHeight="true" outlineLevel="0" collapsed="false">
      <c r="A29" s="53" t="n">
        <v>25</v>
      </c>
      <c r="B29" s="298" t="s">
        <v>433</v>
      </c>
      <c r="C29" s="284" t="n">
        <v>28.23306463</v>
      </c>
      <c r="D29" s="284" t="n">
        <v>28.31593961375</v>
      </c>
      <c r="E29" s="284" t="n">
        <v>28.39731212975</v>
      </c>
      <c r="F29" s="284" t="n">
        <v>28.45142662825</v>
      </c>
      <c r="G29" s="284" t="n">
        <v>28.443537719</v>
      </c>
      <c r="H29" s="284" t="n">
        <v>28.4635223085</v>
      </c>
      <c r="I29" s="284" t="n">
        <v>28.4985551545</v>
      </c>
      <c r="J29" s="284" t="n">
        <v>28.55119700575</v>
      </c>
      <c r="K29" s="284" t="n">
        <v>28.60074064575</v>
      </c>
      <c r="L29" s="284" t="n">
        <v>28.614564528</v>
      </c>
      <c r="M29" s="245" t="n">
        <v>25</v>
      </c>
    </row>
    <row r="30" s="85" customFormat="true" ht="15" hidden="false" customHeight="true" outlineLevel="0" collapsed="false">
      <c r="A30" s="53" t="n">
        <v>26</v>
      </c>
      <c r="B30" s="300" t="s">
        <v>434</v>
      </c>
      <c r="C30" s="284" t="n">
        <v>223.1807417</v>
      </c>
      <c r="D30" s="284" t="n">
        <v>224.7017056</v>
      </c>
      <c r="E30" s="284" t="n">
        <v>238.2520583</v>
      </c>
      <c r="F30" s="284" t="n">
        <v>249.3202533</v>
      </c>
      <c r="G30" s="284" t="n">
        <v>259.9188635</v>
      </c>
      <c r="H30" s="284" t="n">
        <v>265.4757016</v>
      </c>
      <c r="I30" s="284" t="n">
        <v>289.2453167</v>
      </c>
      <c r="J30" s="284" t="n">
        <v>291.6907838</v>
      </c>
      <c r="K30" s="284" t="n">
        <v>303.7143099</v>
      </c>
      <c r="L30" s="284" t="n">
        <v>318.4654903</v>
      </c>
      <c r="M30" s="245" t="n">
        <v>26</v>
      </c>
    </row>
    <row r="31" s="85" customFormat="true" ht="15" hidden="false" customHeight="true" outlineLevel="0" collapsed="false">
      <c r="A31" s="53" t="n">
        <v>27</v>
      </c>
      <c r="B31" s="285" t="s">
        <v>88</v>
      </c>
      <c r="C31" s="284" t="n">
        <v>52.239609</v>
      </c>
      <c r="D31" s="284" t="n">
        <v>52.6346548</v>
      </c>
      <c r="E31" s="284" t="n">
        <v>65.0926014</v>
      </c>
      <c r="F31" s="284" t="n">
        <v>60.7674016</v>
      </c>
      <c r="G31" s="284" t="n">
        <v>63.6682729</v>
      </c>
      <c r="H31" s="284" t="n">
        <v>64.9684069</v>
      </c>
      <c r="I31" s="284" t="n">
        <v>69.912875</v>
      </c>
      <c r="J31" s="284" t="n">
        <v>69.0009489</v>
      </c>
      <c r="K31" s="284" t="n">
        <v>73.2471758</v>
      </c>
      <c r="L31" s="284" t="n">
        <v>74.0079225</v>
      </c>
      <c r="M31" s="245" t="n">
        <v>27</v>
      </c>
    </row>
    <row r="32" s="85" customFormat="true" ht="15" hidden="false" customHeight="true" outlineLevel="0" collapsed="false">
      <c r="A32" s="53" t="n">
        <v>28</v>
      </c>
      <c r="B32" s="286" t="s">
        <v>330</v>
      </c>
      <c r="C32" s="284" t="n">
        <v>5.5482042</v>
      </c>
      <c r="D32" s="284" t="n">
        <v>7.6507068</v>
      </c>
      <c r="E32" s="284" t="n">
        <v>17.1069569</v>
      </c>
      <c r="F32" s="284" t="n">
        <v>16.0687065</v>
      </c>
      <c r="G32" s="284" t="n">
        <v>15.3994301</v>
      </c>
      <c r="H32" s="284" t="n">
        <v>12.985465</v>
      </c>
      <c r="I32" s="284" t="n">
        <v>13.6883802</v>
      </c>
      <c r="J32" s="284" t="n">
        <v>15.252546</v>
      </c>
      <c r="K32" s="284" t="n">
        <v>16.7953123</v>
      </c>
      <c r="L32" s="284" t="n">
        <v>19.9734844</v>
      </c>
      <c r="M32" s="245" t="n">
        <v>28</v>
      </c>
    </row>
    <row r="33" s="85" customFormat="true" ht="15" hidden="false" customHeight="true" outlineLevel="0" collapsed="false">
      <c r="A33" s="53" t="n">
        <v>29</v>
      </c>
      <c r="B33" s="286" t="s">
        <v>338</v>
      </c>
      <c r="C33" s="284" t="n">
        <v>34.8794239</v>
      </c>
      <c r="D33" s="284" t="n">
        <v>32.1863133</v>
      </c>
      <c r="E33" s="284" t="n">
        <v>34.5059959</v>
      </c>
      <c r="F33" s="284" t="n">
        <v>34.1600272</v>
      </c>
      <c r="G33" s="284" t="n">
        <v>36.2666405</v>
      </c>
      <c r="H33" s="284" t="n">
        <v>37.6926679</v>
      </c>
      <c r="I33" s="284" t="n">
        <v>38.0647288</v>
      </c>
      <c r="J33" s="284" t="n">
        <v>37.4723597</v>
      </c>
      <c r="K33" s="284" t="n">
        <v>40.5745672</v>
      </c>
      <c r="L33" s="284" t="n">
        <v>39.3053849</v>
      </c>
      <c r="M33" s="245" t="n">
        <v>29</v>
      </c>
    </row>
    <row r="34" s="85" customFormat="true" ht="15" hidden="false" customHeight="true" outlineLevel="0" collapsed="false">
      <c r="A34" s="53" t="n">
        <v>30</v>
      </c>
      <c r="B34" s="287" t="s">
        <v>339</v>
      </c>
      <c r="C34" s="284" t="n">
        <v>0.1711963</v>
      </c>
      <c r="D34" s="284" t="n">
        <v>0.1739595</v>
      </c>
      <c r="E34" s="284" t="n">
        <v>0.1861861</v>
      </c>
      <c r="F34" s="284" t="n">
        <v>0.141148</v>
      </c>
      <c r="G34" s="284" t="n">
        <v>0.1488069</v>
      </c>
      <c r="H34" s="284" t="n">
        <v>0.2148919</v>
      </c>
      <c r="I34" s="284" t="n">
        <v>0.2150142</v>
      </c>
      <c r="J34" s="284" t="n">
        <v>0.1707974</v>
      </c>
      <c r="K34" s="284" t="n">
        <v>0.1764464</v>
      </c>
      <c r="L34" s="284" t="n">
        <v>0.1532126</v>
      </c>
      <c r="M34" s="245" t="n">
        <v>30</v>
      </c>
    </row>
    <row r="35" s="85" customFormat="true" ht="15" hidden="false" customHeight="true" outlineLevel="0" collapsed="false">
      <c r="A35" s="53" t="n">
        <v>31</v>
      </c>
      <c r="B35" s="287" t="s">
        <v>341</v>
      </c>
      <c r="C35" s="284" t="n">
        <v>34.7082276</v>
      </c>
      <c r="D35" s="284" t="n">
        <v>32.0123538</v>
      </c>
      <c r="E35" s="284" t="n">
        <v>34.3198098</v>
      </c>
      <c r="F35" s="284" t="n">
        <v>34.0188792</v>
      </c>
      <c r="G35" s="284" t="n">
        <v>36.1178336</v>
      </c>
      <c r="H35" s="284" t="n">
        <v>37.477776</v>
      </c>
      <c r="I35" s="284" t="n">
        <v>37.8497146</v>
      </c>
      <c r="J35" s="284" t="n">
        <v>37.3015623</v>
      </c>
      <c r="K35" s="284" t="n">
        <v>40.3981208</v>
      </c>
      <c r="L35" s="284" t="n">
        <v>39.1521723</v>
      </c>
      <c r="M35" s="245" t="n">
        <v>31</v>
      </c>
    </row>
    <row r="36" s="85" customFormat="true" ht="15" hidden="false" customHeight="true" outlineLevel="0" collapsed="false">
      <c r="A36" s="53" t="n">
        <v>32</v>
      </c>
      <c r="B36" s="286" t="s">
        <v>377</v>
      </c>
      <c r="C36" s="284" t="n">
        <v>11.8119809</v>
      </c>
      <c r="D36" s="284" t="n">
        <v>12.7976347</v>
      </c>
      <c r="E36" s="284" t="n">
        <v>13.4796486</v>
      </c>
      <c r="F36" s="284" t="n">
        <v>10.5386679</v>
      </c>
      <c r="G36" s="284" t="n">
        <v>12.0022023</v>
      </c>
      <c r="H36" s="284" t="n">
        <v>14.290274</v>
      </c>
      <c r="I36" s="284" t="n">
        <v>18.159766</v>
      </c>
      <c r="J36" s="284" t="n">
        <v>16.2760432</v>
      </c>
      <c r="K36" s="284" t="n">
        <v>15.8772963</v>
      </c>
      <c r="L36" s="284" t="n">
        <v>14.7290532</v>
      </c>
      <c r="M36" s="245" t="n">
        <v>32</v>
      </c>
    </row>
    <row r="37" s="85" customFormat="true" ht="15" hidden="false" customHeight="true" outlineLevel="0" collapsed="false">
      <c r="A37" s="53" t="n">
        <v>33</v>
      </c>
      <c r="B37" s="285" t="s">
        <v>378</v>
      </c>
      <c r="C37" s="284" t="n">
        <v>49.9857616256135</v>
      </c>
      <c r="D37" s="284" t="n">
        <v>48.6777012953641</v>
      </c>
      <c r="E37" s="284" t="n">
        <v>47.2883552211212</v>
      </c>
      <c r="F37" s="284" t="n">
        <v>49.1244320921057</v>
      </c>
      <c r="G37" s="284" t="n">
        <v>53.1422985557417</v>
      </c>
      <c r="H37" s="284" t="n">
        <v>54.4721998454724</v>
      </c>
      <c r="I37" s="284" t="n">
        <v>61.075185965381</v>
      </c>
      <c r="J37" s="284" t="n">
        <v>59.9138922985793</v>
      </c>
      <c r="K37" s="284" t="n">
        <v>61.7536076994787</v>
      </c>
      <c r="L37" s="284" t="n">
        <v>64.8318754676343</v>
      </c>
      <c r="M37" s="245" t="n">
        <v>33</v>
      </c>
    </row>
    <row r="38" s="85" customFormat="true" ht="15" hidden="false" customHeight="true" outlineLevel="0" collapsed="false">
      <c r="A38" s="53" t="n">
        <v>34</v>
      </c>
      <c r="B38" s="286" t="s">
        <v>379</v>
      </c>
      <c r="C38" s="284" t="n">
        <v>19.0800577827941</v>
      </c>
      <c r="D38" s="284" t="n">
        <v>16.4914030189816</v>
      </c>
      <c r="E38" s="284" t="n">
        <v>16.4240699905146</v>
      </c>
      <c r="F38" s="284" t="n">
        <v>15.3196934230852</v>
      </c>
      <c r="G38" s="284" t="n">
        <v>17.2707405314873</v>
      </c>
      <c r="H38" s="284" t="n">
        <v>18.2156660195176</v>
      </c>
      <c r="I38" s="284" t="n">
        <v>20.7240888861952</v>
      </c>
      <c r="J38" s="284" t="n">
        <v>20.1137672651811</v>
      </c>
      <c r="K38" s="284" t="n">
        <v>21.1423498769572</v>
      </c>
      <c r="L38" s="284" t="n">
        <v>21.7931162441648</v>
      </c>
      <c r="M38" s="245" t="n">
        <v>34</v>
      </c>
    </row>
    <row r="39" s="85" customFormat="true" ht="15" hidden="false" customHeight="true" outlineLevel="0" collapsed="false">
      <c r="A39" s="53" t="n">
        <v>35</v>
      </c>
      <c r="B39" s="286" t="s">
        <v>380</v>
      </c>
      <c r="C39" s="284" t="n">
        <v>18.6079892331955</v>
      </c>
      <c r="D39" s="284" t="n">
        <v>18.7528632845011</v>
      </c>
      <c r="E39" s="284" t="n">
        <v>19.2255555839257</v>
      </c>
      <c r="F39" s="284" t="n">
        <v>20.6458426370673</v>
      </c>
      <c r="G39" s="284" t="n">
        <v>21.0361311676406</v>
      </c>
      <c r="H39" s="284" t="n">
        <v>21.373314797304</v>
      </c>
      <c r="I39" s="284" t="n">
        <v>23.7129780993893</v>
      </c>
      <c r="J39" s="284" t="n">
        <v>23.7262239426897</v>
      </c>
      <c r="K39" s="284" t="n">
        <v>24.5754303565446</v>
      </c>
      <c r="L39" s="284" t="n">
        <v>27.435144461948</v>
      </c>
      <c r="M39" s="245" t="n">
        <v>35</v>
      </c>
    </row>
    <row r="40" s="85" customFormat="true" ht="15" hidden="false" customHeight="true" outlineLevel="0" collapsed="false">
      <c r="A40" s="53" t="n">
        <v>36</v>
      </c>
      <c r="B40" s="287" t="s">
        <v>381</v>
      </c>
      <c r="C40" s="284" t="n">
        <v>5.95160391299359</v>
      </c>
      <c r="D40" s="284" t="n">
        <v>5.75855966260522</v>
      </c>
      <c r="E40" s="284" t="n">
        <v>6.64597713934316</v>
      </c>
      <c r="F40" s="284" t="n">
        <v>6.71097268652111</v>
      </c>
      <c r="G40" s="284" t="n">
        <v>6.12586953940527</v>
      </c>
      <c r="H40" s="284" t="n">
        <v>6.46124702161558</v>
      </c>
      <c r="I40" s="284" t="n">
        <v>7.49607279419578</v>
      </c>
      <c r="J40" s="284" t="n">
        <v>7.13567039217897</v>
      </c>
      <c r="K40" s="284" t="n">
        <v>6.65820520199811</v>
      </c>
      <c r="L40" s="284" t="n">
        <v>7.55395226584557</v>
      </c>
      <c r="M40" s="245" t="n">
        <v>36</v>
      </c>
    </row>
    <row r="41" s="85" customFormat="true" ht="15" hidden="false" customHeight="true" outlineLevel="0" collapsed="false">
      <c r="A41" s="53" t="n">
        <v>37</v>
      </c>
      <c r="B41" s="287" t="s">
        <v>382</v>
      </c>
      <c r="C41" s="284" t="n">
        <v>12.6563853202019</v>
      </c>
      <c r="D41" s="284" t="n">
        <v>12.9943036218959</v>
      </c>
      <c r="E41" s="284" t="n">
        <v>12.5795784445825</v>
      </c>
      <c r="F41" s="284" t="n">
        <v>13.9348699505462</v>
      </c>
      <c r="G41" s="284" t="n">
        <v>14.9102616282354</v>
      </c>
      <c r="H41" s="284" t="n">
        <v>14.9120677756884</v>
      </c>
      <c r="I41" s="284" t="n">
        <v>16.2169053051935</v>
      </c>
      <c r="J41" s="284" t="n">
        <v>16.5905535505108</v>
      </c>
      <c r="K41" s="284" t="n">
        <v>17.9172251545465</v>
      </c>
      <c r="L41" s="284" t="n">
        <v>19.8811921961024</v>
      </c>
      <c r="M41" s="245" t="n">
        <v>37</v>
      </c>
    </row>
    <row r="42" s="85" customFormat="true" ht="15" hidden="false" customHeight="true" outlineLevel="0" collapsed="false">
      <c r="A42" s="53" t="n">
        <v>38</v>
      </c>
      <c r="B42" s="286" t="s">
        <v>383</v>
      </c>
      <c r="C42" s="284" t="n">
        <v>12.2977146096239</v>
      </c>
      <c r="D42" s="284" t="n">
        <v>13.4334349918814</v>
      </c>
      <c r="E42" s="284" t="n">
        <v>11.6387296466809</v>
      </c>
      <c r="F42" s="284" t="n">
        <v>13.1588960319533</v>
      </c>
      <c r="G42" s="284" t="n">
        <v>14.8354268566137</v>
      </c>
      <c r="H42" s="284" t="n">
        <v>14.8832190286508</v>
      </c>
      <c r="I42" s="284" t="n">
        <v>16.6381189797966</v>
      </c>
      <c r="J42" s="284" t="n">
        <v>16.0739010907085</v>
      </c>
      <c r="K42" s="284" t="n">
        <v>16.0358274659769</v>
      </c>
      <c r="L42" s="284" t="n">
        <v>15.6036147615216</v>
      </c>
      <c r="M42" s="245" t="n">
        <v>38</v>
      </c>
    </row>
    <row r="43" s="85" customFormat="true" ht="15" hidden="false" customHeight="true" outlineLevel="0" collapsed="false">
      <c r="A43" s="53" t="n">
        <v>39</v>
      </c>
      <c r="B43" s="285" t="s">
        <v>384</v>
      </c>
      <c r="C43" s="284" t="n">
        <v>120.955371074386</v>
      </c>
      <c r="D43" s="284" t="n">
        <v>123.389349504636</v>
      </c>
      <c r="E43" s="284" t="n">
        <v>125.871101678879</v>
      </c>
      <c r="F43" s="284" t="n">
        <v>139.428419607894</v>
      </c>
      <c r="G43" s="284" t="n">
        <v>143.108292044258</v>
      </c>
      <c r="H43" s="284" t="n">
        <v>146.035094854528</v>
      </c>
      <c r="I43" s="284" t="n">
        <v>158.257255734619</v>
      </c>
      <c r="J43" s="284" t="n">
        <v>162.775942601421</v>
      </c>
      <c r="K43" s="284" t="n">
        <v>168.713526400521</v>
      </c>
      <c r="L43" s="284" t="n">
        <v>179.625692332366</v>
      </c>
      <c r="M43" s="245" t="n">
        <v>39</v>
      </c>
    </row>
    <row r="44" s="85" customFormat="true" ht="15" hidden="false" customHeight="true" outlineLevel="0" collapsed="false">
      <c r="A44" s="53" t="n">
        <v>40</v>
      </c>
      <c r="B44" s="286" t="s">
        <v>385</v>
      </c>
      <c r="C44" s="284" t="n">
        <v>24.2104658827871</v>
      </c>
      <c r="D44" s="284" t="n">
        <v>24.8841112664542</v>
      </c>
      <c r="E44" s="284" t="n">
        <v>25.3838921895989</v>
      </c>
      <c r="F44" s="284" t="n">
        <v>27.7686679427057</v>
      </c>
      <c r="G44" s="284" t="n">
        <v>27.8016181669541</v>
      </c>
      <c r="H44" s="284" t="n">
        <v>29.6251922672367</v>
      </c>
      <c r="I44" s="284" t="n">
        <v>31.7339935096378</v>
      </c>
      <c r="J44" s="284" t="n">
        <v>31.9086286320634</v>
      </c>
      <c r="K44" s="284" t="n">
        <v>32.369058034678</v>
      </c>
      <c r="L44" s="284" t="n">
        <v>35.3659226458596</v>
      </c>
      <c r="M44" s="245" t="n">
        <v>40</v>
      </c>
    </row>
    <row r="45" s="85" customFormat="true" ht="15" hidden="false" customHeight="true" outlineLevel="0" collapsed="false">
      <c r="A45" s="53" t="n">
        <v>41</v>
      </c>
      <c r="B45" s="286" t="s">
        <v>386</v>
      </c>
      <c r="C45" s="284" t="n">
        <v>67.8964393047744</v>
      </c>
      <c r="D45" s="284" t="n">
        <v>68.3464560308223</v>
      </c>
      <c r="E45" s="284" t="n">
        <v>69.1208926289879</v>
      </c>
      <c r="F45" s="284" t="n">
        <v>77.113621102344</v>
      </c>
      <c r="G45" s="284" t="n">
        <v>78.512601045804</v>
      </c>
      <c r="H45" s="284" t="n">
        <v>78.5088899256457</v>
      </c>
      <c r="I45" s="284" t="n">
        <v>85.0056591552235</v>
      </c>
      <c r="J45" s="284" t="n">
        <v>88.0343747700279</v>
      </c>
      <c r="K45" s="284" t="n">
        <v>91.9576323933333</v>
      </c>
      <c r="L45" s="284" t="n">
        <v>96.6872511875307</v>
      </c>
      <c r="M45" s="245" t="n">
        <v>41</v>
      </c>
    </row>
    <row r="46" s="85" customFormat="true" ht="15" hidden="false" customHeight="true" outlineLevel="0" collapsed="false">
      <c r="A46" s="53" t="n">
        <v>42</v>
      </c>
      <c r="B46" s="287" t="s">
        <v>387</v>
      </c>
      <c r="C46" s="284" t="n">
        <v>45.7589937907155</v>
      </c>
      <c r="D46" s="284" t="n">
        <v>46.917933383462</v>
      </c>
      <c r="E46" s="284" t="n">
        <v>46.4362166661246</v>
      </c>
      <c r="F46" s="284" t="n">
        <v>54.2586340506991</v>
      </c>
      <c r="G46" s="284" t="n">
        <v>54.3820112580582</v>
      </c>
      <c r="H46" s="284" t="n">
        <v>53.9495262091952</v>
      </c>
      <c r="I46" s="284" t="n">
        <v>59.7480044373048</v>
      </c>
      <c r="J46" s="284" t="n">
        <v>61.3663979582435</v>
      </c>
      <c r="K46" s="284" t="n">
        <v>63.9879032461279</v>
      </c>
      <c r="L46" s="284" t="n">
        <v>64.9834139450752</v>
      </c>
      <c r="M46" s="245" t="n">
        <v>42</v>
      </c>
    </row>
    <row r="47" s="85" customFormat="true" ht="15" hidden="false" customHeight="true" outlineLevel="0" collapsed="false">
      <c r="A47" s="53" t="n">
        <v>43</v>
      </c>
      <c r="B47" s="287" t="s">
        <v>388</v>
      </c>
      <c r="C47" s="284" t="n">
        <v>22.1374455140589</v>
      </c>
      <c r="D47" s="284" t="n">
        <v>21.4285226473604</v>
      </c>
      <c r="E47" s="284" t="n">
        <v>22.6846759628633</v>
      </c>
      <c r="F47" s="284" t="n">
        <v>22.854987051645</v>
      </c>
      <c r="G47" s="284" t="n">
        <v>24.1305897877458</v>
      </c>
      <c r="H47" s="284" t="n">
        <v>24.5593637164505</v>
      </c>
      <c r="I47" s="284" t="n">
        <v>25.2576547179187</v>
      </c>
      <c r="J47" s="284" t="n">
        <v>26.6679768117844</v>
      </c>
      <c r="K47" s="284" t="n">
        <v>27.9697291472055</v>
      </c>
      <c r="L47" s="284" t="n">
        <v>31.7038372424555</v>
      </c>
      <c r="M47" s="245" t="n">
        <v>43</v>
      </c>
    </row>
    <row r="48" s="85" customFormat="true" ht="15" hidden="false" customHeight="true" outlineLevel="0" collapsed="false">
      <c r="A48" s="53" t="n">
        <v>44</v>
      </c>
      <c r="B48" s="286" t="s">
        <v>389</v>
      </c>
      <c r="C48" s="284" t="n">
        <v>28.848465886825</v>
      </c>
      <c r="D48" s="284" t="n">
        <v>30.1587822073594</v>
      </c>
      <c r="E48" s="284" t="n">
        <v>31.3663168602921</v>
      </c>
      <c r="F48" s="284" t="n">
        <v>34.5461305628445</v>
      </c>
      <c r="G48" s="284" t="n">
        <v>36.7940728315002</v>
      </c>
      <c r="H48" s="284" t="n">
        <v>37.9010126616452</v>
      </c>
      <c r="I48" s="284" t="n">
        <v>41.5176030697577</v>
      </c>
      <c r="J48" s="284" t="n">
        <v>42.8329391993293</v>
      </c>
      <c r="K48" s="284" t="n">
        <v>44.38683597251</v>
      </c>
      <c r="L48" s="284" t="n">
        <v>47.5725184989753</v>
      </c>
      <c r="M48" s="245" t="n">
        <v>44</v>
      </c>
    </row>
    <row r="49" s="85" customFormat="true" ht="15" hidden="false" customHeight="true" outlineLevel="0" collapsed="false">
      <c r="A49" s="53" t="n">
        <v>45</v>
      </c>
      <c r="B49" s="300" t="s">
        <v>435</v>
      </c>
      <c r="C49" s="284" t="n">
        <v>2322.05804029313</v>
      </c>
      <c r="D49" s="284" t="n">
        <v>2072.56346482957</v>
      </c>
      <c r="E49" s="284" t="n">
        <v>2001.62011946673</v>
      </c>
      <c r="F49" s="284" t="n">
        <v>1900.76153272381</v>
      </c>
      <c r="G49" s="284" t="n">
        <v>1871.83245258187</v>
      </c>
      <c r="H49" s="284" t="n">
        <v>1935.21042539201</v>
      </c>
      <c r="I49" s="284" t="n">
        <v>1904.04351998626</v>
      </c>
      <c r="J49" s="284" t="n">
        <v>1955.33768493895</v>
      </c>
      <c r="K49" s="284" t="n">
        <v>2030.99445089664</v>
      </c>
      <c r="L49" s="284" t="n">
        <v>2003.73198194</v>
      </c>
      <c r="M49" s="245" t="n">
        <v>45</v>
      </c>
    </row>
    <row r="50" s="85" customFormat="true" ht="15" hidden="false" customHeight="true" outlineLevel="0" collapsed="false">
      <c r="A50" s="53" t="n">
        <v>46</v>
      </c>
      <c r="B50" s="292" t="s">
        <v>436</v>
      </c>
      <c r="C50" s="284" t="s">
        <v>254</v>
      </c>
      <c r="D50" s="284" t="s">
        <v>254</v>
      </c>
      <c r="E50" s="284" t="s">
        <v>254</v>
      </c>
      <c r="F50" s="284" t="s">
        <v>254</v>
      </c>
      <c r="G50" s="284" t="s">
        <v>254</v>
      </c>
      <c r="H50" s="284" t="s">
        <v>254</v>
      </c>
      <c r="I50" s="284" t="s">
        <v>254</v>
      </c>
      <c r="J50" s="284" t="s">
        <v>254</v>
      </c>
      <c r="K50" s="284" t="s">
        <v>254</v>
      </c>
      <c r="L50" s="284" t="s">
        <v>254</v>
      </c>
      <c r="M50" s="245" t="n">
        <v>46</v>
      </c>
    </row>
    <row r="51" s="46" customFormat="true" ht="15" hidden="false" customHeight="true" outlineLevel="0" collapsed="false">
      <c r="A51" s="59"/>
      <c r="B51" s="301"/>
      <c r="C51" s="302"/>
      <c r="D51" s="284"/>
      <c r="E51" s="284"/>
      <c r="F51" s="284"/>
      <c r="G51" s="284"/>
      <c r="H51" s="284"/>
      <c r="I51" s="284"/>
      <c r="J51" s="284"/>
      <c r="K51" s="284"/>
      <c r="L51" s="284"/>
      <c r="M51" s="253"/>
    </row>
    <row r="52" s="85" customFormat="true" ht="15" hidden="false" customHeight="true" outlineLevel="0" collapsed="false">
      <c r="A52" s="53" t="n">
        <v>47</v>
      </c>
      <c r="B52" s="303" t="s">
        <v>437</v>
      </c>
      <c r="C52" s="284" t="n">
        <v>896.550045080996</v>
      </c>
      <c r="D52" s="284" t="n">
        <v>857.605168645628</v>
      </c>
      <c r="E52" s="284" t="n">
        <v>825.264542361991</v>
      </c>
      <c r="F52" s="284" t="n">
        <v>825.241740434348</v>
      </c>
      <c r="G52" s="284" t="n">
        <v>800.980935260478</v>
      </c>
      <c r="H52" s="284" t="n">
        <v>832.480370711284</v>
      </c>
      <c r="I52" s="284" t="n">
        <v>817.40364339748</v>
      </c>
      <c r="J52" s="284" t="n">
        <v>733.160633799258</v>
      </c>
      <c r="K52" s="284" t="n">
        <v>715.585385231069</v>
      </c>
      <c r="L52" s="284" t="n">
        <v>702.813999223301</v>
      </c>
      <c r="M52" s="245" t="n">
        <v>47</v>
      </c>
    </row>
    <row r="53" s="85" customFormat="true" ht="15" hidden="false" customHeight="true" outlineLevel="0" collapsed="false">
      <c r="A53" s="53" t="n">
        <v>48</v>
      </c>
      <c r="B53" s="292" t="s">
        <v>438</v>
      </c>
      <c r="C53" s="284" t="n">
        <v>110.986</v>
      </c>
      <c r="D53" s="284" t="n">
        <v>94.775</v>
      </c>
      <c r="E53" s="284" t="n">
        <v>78.565</v>
      </c>
      <c r="F53" s="284" t="n">
        <v>71.594</v>
      </c>
      <c r="G53" s="284" t="n">
        <v>67.246</v>
      </c>
      <c r="H53" s="284" t="n">
        <v>66.757</v>
      </c>
      <c r="I53" s="284" t="n">
        <v>67.089</v>
      </c>
      <c r="J53" s="284" t="n">
        <v>64.782</v>
      </c>
      <c r="K53" s="284" t="n">
        <v>66.018</v>
      </c>
      <c r="L53" s="284" t="n">
        <v>59.04</v>
      </c>
      <c r="M53" s="245" t="n">
        <v>48</v>
      </c>
    </row>
    <row r="54" s="46" customFormat="true" ht="15" hidden="false" customHeight="true" outlineLevel="0" collapsed="false">
      <c r="A54" s="59"/>
      <c r="B54" s="301"/>
      <c r="C54" s="302"/>
      <c r="D54" s="284"/>
      <c r="E54" s="284"/>
      <c r="F54" s="284"/>
      <c r="G54" s="284"/>
      <c r="H54" s="284"/>
      <c r="I54" s="284"/>
      <c r="J54" s="284"/>
      <c r="K54" s="304"/>
      <c r="L54" s="304"/>
      <c r="M54" s="253"/>
    </row>
    <row r="55" s="85" customFormat="true" ht="15" hidden="false" customHeight="true" outlineLevel="0" collapsed="false">
      <c r="A55" s="53"/>
      <c r="B55" s="70" t="s">
        <v>212</v>
      </c>
      <c r="C55" s="302"/>
      <c r="D55" s="284"/>
      <c r="E55" s="284"/>
      <c r="F55" s="284"/>
      <c r="G55" s="284"/>
      <c r="H55" s="284"/>
      <c r="I55" s="284"/>
      <c r="J55" s="284"/>
      <c r="K55" s="302"/>
      <c r="L55" s="302"/>
      <c r="M55" s="245"/>
    </row>
    <row r="56" s="85" customFormat="true" ht="15" hidden="false" customHeight="true" outlineLevel="0" collapsed="false">
      <c r="A56" s="53" t="n">
        <v>49</v>
      </c>
      <c r="B56" s="300" t="s">
        <v>439</v>
      </c>
      <c r="C56" s="284" t="n">
        <v>49199.9230216299</v>
      </c>
      <c r="D56" s="284" t="n">
        <v>48830.8861532974</v>
      </c>
      <c r="E56" s="284" t="n">
        <v>47765.1556796249</v>
      </c>
      <c r="F56" s="284" t="n">
        <v>47382.7428407327</v>
      </c>
      <c r="G56" s="284" t="n">
        <v>45806.7357664102</v>
      </c>
      <c r="H56" s="284" t="n">
        <v>45370.603846017</v>
      </c>
      <c r="I56" s="284" t="n">
        <v>44929.2784764463</v>
      </c>
      <c r="J56" s="284" t="n">
        <v>43899.2132932452</v>
      </c>
      <c r="K56" s="305" t="s">
        <v>440</v>
      </c>
      <c r="L56" s="305" t="s">
        <v>440</v>
      </c>
      <c r="M56" s="245" t="n">
        <v>49</v>
      </c>
    </row>
    <row r="57" s="85" customFormat="true" ht="15" hidden="false" customHeight="true" outlineLevel="0" collapsed="false">
      <c r="A57" s="53" t="n">
        <v>50</v>
      </c>
      <c r="B57" s="300" t="s">
        <v>441</v>
      </c>
      <c r="C57" s="284" t="n">
        <v>49007.5572822167</v>
      </c>
      <c r="D57" s="284" t="n">
        <v>48642.4576850729</v>
      </c>
      <c r="E57" s="284" t="n">
        <v>47589.2643038032</v>
      </c>
      <c r="F57" s="284" t="n">
        <v>47210.9059058119</v>
      </c>
      <c r="G57" s="284" t="n">
        <v>45635.0724520528</v>
      </c>
      <c r="H57" s="284" t="n">
        <v>45194.0015252125</v>
      </c>
      <c r="I57" s="284" t="n">
        <v>44765.8159135832</v>
      </c>
      <c r="J57" s="284" t="n">
        <v>43727.1621865097</v>
      </c>
      <c r="K57" s="305" t="s">
        <v>440</v>
      </c>
      <c r="L57" s="305" t="s">
        <v>440</v>
      </c>
      <c r="M57" s="245" t="n">
        <v>50</v>
      </c>
    </row>
    <row r="58" s="85" customFormat="true" ht="15" hidden="false" customHeight="true" outlineLevel="0" collapsed="false">
      <c r="A58" s="53" t="n">
        <v>51</v>
      </c>
      <c r="B58" s="292" t="s">
        <v>442</v>
      </c>
      <c r="C58" s="284" t="n">
        <v>8.00000000000046</v>
      </c>
      <c r="D58" s="284" t="n">
        <v>7.80000000000018</v>
      </c>
      <c r="E58" s="284" t="n">
        <v>6.73400000000038</v>
      </c>
      <c r="F58" s="284" t="n">
        <v>6.7340000000022</v>
      </c>
      <c r="G58" s="284" t="n">
        <v>6.73400000000038</v>
      </c>
      <c r="H58" s="284" t="n">
        <v>6.87700000000086</v>
      </c>
      <c r="I58" s="284" t="n">
        <v>7.18499999999995</v>
      </c>
      <c r="J58" s="284" t="n">
        <v>7.49299999999948</v>
      </c>
      <c r="K58" s="305" t="s">
        <v>440</v>
      </c>
      <c r="L58" s="305" t="s">
        <v>440</v>
      </c>
      <c r="M58" s="245" t="n">
        <v>51</v>
      </c>
    </row>
    <row r="59" s="85" customFormat="true" ht="15" hidden="false" customHeight="true" outlineLevel="0" collapsed="false">
      <c r="A59" s="53" t="n">
        <v>52</v>
      </c>
      <c r="B59" s="303" t="s">
        <v>443</v>
      </c>
      <c r="C59" s="284" t="n">
        <v>184.365739413187</v>
      </c>
      <c r="D59" s="284" t="n">
        <v>180.62846822449</v>
      </c>
      <c r="E59" s="284" t="n">
        <v>169.157375821636</v>
      </c>
      <c r="F59" s="284" t="n">
        <v>165.102934920769</v>
      </c>
      <c r="G59" s="284" t="n">
        <v>164.92931435732</v>
      </c>
      <c r="H59" s="284" t="n">
        <v>169.725320804507</v>
      </c>
      <c r="I59" s="284" t="n">
        <v>156.277562863111</v>
      </c>
      <c r="J59" s="284" t="n">
        <v>164.558106735482</v>
      </c>
      <c r="K59" s="305" t="s">
        <v>440</v>
      </c>
      <c r="L59" s="305" t="s">
        <v>440</v>
      </c>
      <c r="M59" s="245" t="n">
        <v>52</v>
      </c>
    </row>
    <row r="60" s="85" customFormat="true" ht="12" hidden="false" customHeight="true" outlineLevel="0" collapsed="false">
      <c r="B60" s="306"/>
      <c r="C60" s="307"/>
      <c r="D60" s="307"/>
      <c r="E60" s="307"/>
      <c r="F60" s="307"/>
      <c r="G60" s="307"/>
      <c r="H60" s="307"/>
      <c r="I60" s="307"/>
      <c r="J60" s="307"/>
      <c r="K60" s="307"/>
      <c r="L60" s="307"/>
    </row>
    <row r="61" customFormat="false" ht="12" hidden="false" customHeight="true" outlineLevel="0" collapsed="false">
      <c r="B61" s="52" t="s">
        <v>444</v>
      </c>
      <c r="C61" s="296"/>
      <c r="D61" s="296"/>
      <c r="E61" s="296"/>
      <c r="F61" s="296"/>
      <c r="G61" s="296"/>
      <c r="H61" s="296"/>
      <c r="I61" s="296"/>
      <c r="J61" s="296"/>
      <c r="K61" s="296"/>
      <c r="L61" s="296"/>
    </row>
    <row r="62" customFormat="false" ht="12" hidden="false" customHeight="true" outlineLevel="0" collapsed="false">
      <c r="B62" s="52" t="s">
        <v>445</v>
      </c>
      <c r="C62" s="296"/>
      <c r="D62" s="296"/>
      <c r="E62" s="296"/>
      <c r="F62" s="296"/>
      <c r="G62" s="296"/>
      <c r="H62" s="296"/>
      <c r="I62" s="296"/>
      <c r="J62" s="296"/>
      <c r="K62" s="296"/>
      <c r="L62" s="296"/>
    </row>
    <row r="63" customFormat="false" ht="12" hidden="false" customHeight="true" outlineLevel="0" collapsed="false">
      <c r="B63" s="308" t="s">
        <v>446</v>
      </c>
      <c r="C63" s="309"/>
      <c r="D63" s="309"/>
      <c r="E63" s="309"/>
      <c r="F63" s="309"/>
      <c r="G63" s="309"/>
      <c r="H63" s="309"/>
      <c r="I63" s="309"/>
      <c r="J63" s="309"/>
      <c r="K63" s="309"/>
      <c r="L63" s="309"/>
    </row>
    <row r="64" customFormat="false" ht="12" hidden="false" customHeight="true" outlineLevel="0" collapsed="false">
      <c r="B64" s="52" t="s">
        <v>447</v>
      </c>
    </row>
    <row r="65" customFormat="false" ht="12" hidden="false" customHeight="true" outlineLevel="0" collapsed="false">
      <c r="B65" s="52" t="s">
        <v>448</v>
      </c>
    </row>
    <row r="66" customFormat="false" ht="12" hidden="false" customHeight="true" outlineLevel="0" collapsed="false">
      <c r="B66" s="52" t="s">
        <v>449</v>
      </c>
    </row>
    <row r="67" customFormat="false" ht="12" hidden="false" customHeight="true" outlineLevel="0" collapsed="false">
      <c r="B67" s="52" t="s">
        <v>450</v>
      </c>
    </row>
    <row r="68" customFormat="false" ht="12" hidden="false" customHeight="true" outlineLevel="0" collapsed="false">
      <c r="B68" s="52" t="s">
        <v>451</v>
      </c>
    </row>
    <row r="69" customFormat="false" ht="12" hidden="false" customHeight="true" outlineLevel="0" collapsed="false">
      <c r="B69" s="52" t="s">
        <v>452</v>
      </c>
    </row>
    <row r="70" customFormat="false" ht="12" hidden="false" customHeight="true" outlineLevel="0" collapsed="false">
      <c r="B70" s="52" t="s">
        <v>453</v>
      </c>
    </row>
  </sheetData>
  <printOptions headings="false" gridLines="false" gridLinesSet="true" horizontalCentered="true" verticalCentered="false"/>
  <pageMargins left="0.590277777777778" right="0.590277777777778" top="0.7875" bottom="0.7875" header="0.315277777777778" footer="0.315277777777778"/>
  <pageSetup paperSize="9" scale="7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R&amp;"MetaNormalLF-Roman,Regular"Übersichtstabellen</oddHeader>
    <oddFooter>&amp;L&amp;"MetaNormalLF-Roman,Regular"Umweltnutzung und Wirtschaft 2005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4" topLeftCell="E5" activePane="bottomRight" state="frozen"/>
      <selection pane="topLeft" activeCell="A1" activeCellId="0" sqref="A1"/>
      <selection pane="topRight" activeCell="E1" activeCellId="0" sqref="E1"/>
      <selection pane="bottomLeft" activeCell="A5" activeCellId="0" sqref="A5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11.7"/>
    <col collapsed="false" customWidth="true" hidden="false" outlineLevel="0" max="3" min="3" style="297" width="65.7"/>
    <col collapsed="false" customWidth="true" hidden="true" outlineLevel="0" max="4" min="4" style="0" width="0.13"/>
    <col collapsed="false" customWidth="true" hidden="true" outlineLevel="0" max="13" min="5" style="0" width="12.85"/>
    <col collapsed="false" customWidth="true" hidden="false" outlineLevel="0" max="14" min="14" style="0" width="11.7"/>
    <col collapsed="false" customWidth="true" hidden="true" outlineLevel="0" max="17" min="15" style="0" width="12.85"/>
  </cols>
  <sheetData>
    <row r="1" s="310" customFormat="true" ht="19.5" hidden="false" customHeight="true" outlineLevel="0" collapsed="false">
      <c r="A1" s="37" t="s">
        <v>454</v>
      </c>
      <c r="C1" s="311"/>
      <c r="D1" s="312"/>
      <c r="E1" s="312"/>
      <c r="I1" s="37"/>
      <c r="J1" s="312"/>
      <c r="K1" s="312"/>
      <c r="L1" s="312"/>
      <c r="M1" s="312"/>
      <c r="N1" s="312"/>
    </row>
    <row r="2" s="314" customFormat="true" ht="19.5" hidden="false" customHeight="true" outlineLevel="0" collapsed="false">
      <c r="A2" s="313" t="s">
        <v>162</v>
      </c>
      <c r="C2" s="315"/>
      <c r="D2" s="316"/>
      <c r="E2" s="316"/>
      <c r="I2" s="313"/>
      <c r="J2" s="316"/>
      <c r="K2" s="316"/>
      <c r="L2" s="317"/>
      <c r="M2" s="316"/>
      <c r="N2" s="318"/>
    </row>
    <row r="3" s="52" customFormat="true" ht="12" hidden="false" customHeight="true" outlineLevel="0" collapsed="false">
      <c r="C3" s="319"/>
      <c r="D3" s="239"/>
      <c r="E3" s="320"/>
      <c r="F3" s="320"/>
      <c r="G3" s="320"/>
      <c r="H3" s="320"/>
    </row>
    <row r="4" s="36" customFormat="true" ht="27" hidden="false" customHeight="true" outlineLevel="0" collapsed="false">
      <c r="A4" s="42" t="s">
        <v>151</v>
      </c>
      <c r="B4" s="43" t="s">
        <v>455</v>
      </c>
      <c r="C4" s="43" t="s">
        <v>38</v>
      </c>
      <c r="D4" s="43" t="n">
        <v>1990</v>
      </c>
      <c r="E4" s="43" t="n">
        <v>1991</v>
      </c>
      <c r="F4" s="43" t="n">
        <v>1992</v>
      </c>
      <c r="G4" s="44" t="n">
        <v>1993</v>
      </c>
      <c r="H4" s="44" t="n">
        <v>1994</v>
      </c>
      <c r="I4" s="321" t="n">
        <v>1995</v>
      </c>
      <c r="J4" s="321" t="n">
        <v>1996</v>
      </c>
      <c r="K4" s="43" t="n">
        <v>1997</v>
      </c>
      <c r="L4" s="43" t="n">
        <v>1998</v>
      </c>
      <c r="M4" s="43" t="n">
        <v>1999</v>
      </c>
      <c r="N4" s="44" t="n">
        <v>2000</v>
      </c>
      <c r="O4" s="321" t="n">
        <v>2001</v>
      </c>
      <c r="P4" s="43" t="n">
        <v>2002</v>
      </c>
      <c r="Q4" s="43" t="n">
        <v>2003</v>
      </c>
    </row>
    <row r="5" customFormat="false" ht="15" hidden="false" customHeight="true" outlineLevel="0" collapsed="false">
      <c r="A5" s="282" t="n">
        <v>1</v>
      </c>
      <c r="B5" s="322" t="s">
        <v>456</v>
      </c>
      <c r="C5" s="323" t="s">
        <v>457</v>
      </c>
      <c r="D5" s="324"/>
      <c r="E5" s="325"/>
      <c r="F5" s="325"/>
      <c r="G5" s="325"/>
      <c r="H5" s="325"/>
      <c r="I5" s="325"/>
      <c r="J5" s="326"/>
      <c r="K5" s="327"/>
      <c r="L5" s="326"/>
      <c r="M5" s="326"/>
      <c r="N5" s="328" t="n">
        <v>20.805</v>
      </c>
      <c r="O5" s="329"/>
      <c r="P5" s="329"/>
      <c r="Q5" s="330"/>
      <c r="R5" s="331"/>
      <c r="S5" s="331"/>
      <c r="T5" s="331"/>
    </row>
    <row r="6" customFormat="false" ht="15" hidden="false" customHeight="true" outlineLevel="0" collapsed="false">
      <c r="A6" s="53" t="n">
        <v>2</v>
      </c>
      <c r="B6" s="332" t="s">
        <v>458</v>
      </c>
      <c r="C6" s="323" t="s">
        <v>459</v>
      </c>
      <c r="D6" s="324"/>
      <c r="E6" s="325"/>
      <c r="F6" s="325"/>
      <c r="G6" s="325"/>
      <c r="H6" s="325"/>
      <c r="I6" s="325"/>
      <c r="J6" s="326"/>
      <c r="K6" s="327"/>
      <c r="L6" s="326"/>
      <c r="M6" s="326"/>
      <c r="N6" s="328" t="n">
        <v>1.81</v>
      </c>
      <c r="O6" s="329"/>
      <c r="P6" s="329"/>
      <c r="Q6" s="330"/>
      <c r="R6" s="331"/>
      <c r="S6" s="331"/>
      <c r="T6" s="331"/>
    </row>
    <row r="7" customFormat="false" ht="15" hidden="false" customHeight="true" outlineLevel="0" collapsed="false">
      <c r="A7" s="53" t="n">
        <v>3</v>
      </c>
      <c r="B7" s="332" t="s">
        <v>460</v>
      </c>
      <c r="C7" s="323" t="s">
        <v>461</v>
      </c>
      <c r="D7" s="324"/>
      <c r="E7" s="325"/>
      <c r="F7" s="325"/>
      <c r="G7" s="325"/>
      <c r="H7" s="325"/>
      <c r="I7" s="325"/>
      <c r="J7" s="326"/>
      <c r="K7" s="327"/>
      <c r="L7" s="326"/>
      <c r="M7" s="326"/>
      <c r="N7" s="328" t="n">
        <v>0.22</v>
      </c>
      <c r="O7" s="329"/>
      <c r="P7" s="329"/>
      <c r="Q7" s="330"/>
      <c r="R7" s="331"/>
      <c r="S7" s="331"/>
      <c r="T7" s="331"/>
    </row>
    <row r="8" customFormat="false" ht="15" hidden="false" customHeight="true" outlineLevel="0" collapsed="false">
      <c r="A8" s="53" t="n">
        <v>4</v>
      </c>
      <c r="B8" s="332" t="s">
        <v>462</v>
      </c>
      <c r="C8" s="323" t="s">
        <v>463</v>
      </c>
      <c r="D8" s="324"/>
      <c r="E8" s="325"/>
      <c r="F8" s="325"/>
      <c r="G8" s="325"/>
      <c r="H8" s="325"/>
      <c r="I8" s="325"/>
      <c r="J8" s="326"/>
      <c r="K8" s="327"/>
      <c r="L8" s="326"/>
      <c r="M8" s="326"/>
      <c r="N8" s="328" t="n">
        <v>0.248</v>
      </c>
      <c r="O8" s="329"/>
      <c r="P8" s="329"/>
      <c r="Q8" s="330"/>
      <c r="R8" s="331"/>
      <c r="S8" s="331"/>
      <c r="T8" s="331"/>
    </row>
    <row r="9" customFormat="false" ht="15" hidden="false" customHeight="true" outlineLevel="0" collapsed="false">
      <c r="A9" s="53" t="n">
        <v>5</v>
      </c>
      <c r="B9" s="332" t="s">
        <v>464</v>
      </c>
      <c r="C9" s="323" t="s">
        <v>465</v>
      </c>
      <c r="D9" s="324"/>
      <c r="E9" s="325"/>
      <c r="F9" s="325"/>
      <c r="G9" s="325"/>
      <c r="H9" s="325"/>
      <c r="I9" s="325"/>
      <c r="J9" s="326"/>
      <c r="K9" s="327"/>
      <c r="L9" s="326"/>
      <c r="M9" s="326"/>
      <c r="N9" s="328" t="n">
        <v>1.365</v>
      </c>
      <c r="O9" s="329"/>
      <c r="P9" s="329"/>
      <c r="Q9" s="330"/>
      <c r="R9" s="331"/>
      <c r="S9" s="331"/>
      <c r="T9" s="331"/>
    </row>
    <row r="10" customFormat="false" ht="15" hidden="false" customHeight="true" outlineLevel="0" collapsed="false">
      <c r="A10" s="53" t="n">
        <v>6</v>
      </c>
      <c r="B10" s="332" t="s">
        <v>466</v>
      </c>
      <c r="C10" s="323" t="s">
        <v>467</v>
      </c>
      <c r="D10" s="324"/>
      <c r="E10" s="325"/>
      <c r="F10" s="325"/>
      <c r="G10" s="325"/>
      <c r="H10" s="325"/>
      <c r="I10" s="325"/>
      <c r="J10" s="326"/>
      <c r="K10" s="327"/>
      <c r="L10" s="326"/>
      <c r="M10" s="326"/>
      <c r="N10" s="328" t="n">
        <v>0</v>
      </c>
      <c r="O10" s="329"/>
      <c r="P10" s="329"/>
      <c r="Q10" s="330"/>
      <c r="R10" s="331"/>
      <c r="S10" s="331"/>
      <c r="T10" s="331"/>
    </row>
    <row r="11" customFormat="false" ht="15" hidden="false" customHeight="true" outlineLevel="0" collapsed="false">
      <c r="A11" s="53" t="n">
        <v>7</v>
      </c>
      <c r="B11" s="332" t="s">
        <v>468</v>
      </c>
      <c r="C11" s="283" t="s">
        <v>469</v>
      </c>
      <c r="D11" s="324"/>
      <c r="E11" s="325"/>
      <c r="F11" s="325"/>
      <c r="G11" s="325"/>
      <c r="H11" s="325"/>
      <c r="I11" s="325"/>
      <c r="J11" s="326"/>
      <c r="K11" s="326"/>
      <c r="L11" s="326"/>
      <c r="M11" s="326"/>
      <c r="N11" s="328" t="n">
        <v>0</v>
      </c>
      <c r="O11" s="330"/>
      <c r="P11" s="330"/>
      <c r="Q11" s="330"/>
      <c r="R11" s="331"/>
      <c r="S11" s="331"/>
      <c r="T11" s="331"/>
    </row>
    <row r="12" customFormat="false" ht="15" hidden="false" customHeight="true" outlineLevel="0" collapsed="false">
      <c r="A12" s="53" t="n">
        <v>8</v>
      </c>
      <c r="B12" s="332" t="s">
        <v>470</v>
      </c>
      <c r="C12" s="323" t="s">
        <v>471</v>
      </c>
      <c r="D12" s="324"/>
      <c r="E12" s="325"/>
      <c r="F12" s="325"/>
      <c r="G12" s="325"/>
      <c r="H12" s="325"/>
      <c r="I12" s="325"/>
      <c r="J12" s="326"/>
      <c r="K12" s="327"/>
      <c r="L12" s="326"/>
      <c r="M12" s="326"/>
      <c r="N12" s="328" t="n">
        <v>3.46</v>
      </c>
      <c r="O12" s="329"/>
      <c r="P12" s="329"/>
      <c r="Q12" s="329"/>
      <c r="R12" s="331"/>
      <c r="S12" s="331"/>
      <c r="T12" s="331"/>
    </row>
    <row r="13" customFormat="false" ht="15" hidden="false" customHeight="true" outlineLevel="0" collapsed="false">
      <c r="A13" s="53" t="n">
        <v>9</v>
      </c>
      <c r="B13" s="332" t="s">
        <v>472</v>
      </c>
      <c r="C13" s="323" t="s">
        <v>473</v>
      </c>
      <c r="D13" s="324"/>
      <c r="E13" s="325"/>
      <c r="F13" s="325"/>
      <c r="G13" s="325"/>
      <c r="H13" s="325"/>
      <c r="I13" s="325"/>
      <c r="J13" s="326"/>
      <c r="K13" s="327"/>
      <c r="L13" s="326"/>
      <c r="M13" s="326"/>
      <c r="N13" s="328" t="n">
        <v>25.298</v>
      </c>
      <c r="O13" s="329"/>
      <c r="P13" s="329"/>
      <c r="Q13" s="329"/>
      <c r="R13" s="331"/>
      <c r="S13" s="331"/>
      <c r="T13" s="331"/>
    </row>
    <row r="14" customFormat="false" ht="15" hidden="false" customHeight="true" outlineLevel="0" collapsed="false">
      <c r="A14" s="53" t="n">
        <v>10</v>
      </c>
      <c r="B14" s="332" t="s">
        <v>474</v>
      </c>
      <c r="C14" s="323" t="s">
        <v>475</v>
      </c>
      <c r="D14" s="324"/>
      <c r="E14" s="325"/>
      <c r="F14" s="325"/>
      <c r="G14" s="325"/>
      <c r="H14" s="325"/>
      <c r="I14" s="325"/>
      <c r="J14" s="326"/>
      <c r="K14" s="327"/>
      <c r="L14" s="326"/>
      <c r="M14" s="326"/>
      <c r="N14" s="328" t="n">
        <v>6.133</v>
      </c>
      <c r="O14" s="329"/>
      <c r="P14" s="329"/>
      <c r="Q14" s="329"/>
      <c r="R14" s="331"/>
      <c r="S14" s="331"/>
      <c r="T14" s="331"/>
    </row>
    <row r="15" customFormat="false" ht="15" hidden="false" customHeight="true" outlineLevel="0" collapsed="false">
      <c r="A15" s="53" t="n">
        <v>11</v>
      </c>
      <c r="B15" s="332" t="s">
        <v>476</v>
      </c>
      <c r="C15" s="323" t="s">
        <v>477</v>
      </c>
      <c r="D15" s="324"/>
      <c r="E15" s="325"/>
      <c r="F15" s="325"/>
      <c r="G15" s="325"/>
      <c r="H15" s="325"/>
      <c r="I15" s="325"/>
      <c r="J15" s="326"/>
      <c r="K15" s="327"/>
      <c r="L15" s="326"/>
      <c r="M15" s="326"/>
      <c r="N15" s="328" t="n">
        <v>1.745</v>
      </c>
      <c r="O15" s="329"/>
      <c r="P15" s="329"/>
      <c r="Q15" s="329"/>
      <c r="R15" s="331"/>
      <c r="S15" s="331"/>
      <c r="T15" s="331"/>
    </row>
    <row r="16" customFormat="false" ht="15" hidden="false" customHeight="true" outlineLevel="0" collapsed="false">
      <c r="A16" s="53" t="n">
        <v>12</v>
      </c>
      <c r="B16" s="332" t="s">
        <v>478</v>
      </c>
      <c r="C16" s="323" t="s">
        <v>479</v>
      </c>
      <c r="D16" s="324"/>
      <c r="E16" s="325"/>
      <c r="F16" s="325"/>
      <c r="G16" s="325"/>
      <c r="H16" s="325"/>
      <c r="I16" s="325"/>
      <c r="J16" s="326"/>
      <c r="K16" s="327"/>
      <c r="L16" s="326"/>
      <c r="M16" s="326"/>
      <c r="N16" s="328" t="n">
        <v>5.334</v>
      </c>
      <c r="O16" s="329"/>
      <c r="P16" s="329"/>
      <c r="Q16" s="329"/>
      <c r="R16" s="331"/>
      <c r="S16" s="331"/>
      <c r="T16" s="331"/>
    </row>
    <row r="17" customFormat="false" ht="15" hidden="false" customHeight="true" outlineLevel="0" collapsed="false">
      <c r="A17" s="53" t="n">
        <v>13</v>
      </c>
      <c r="B17" s="332" t="s">
        <v>480</v>
      </c>
      <c r="C17" s="323" t="s">
        <v>481</v>
      </c>
      <c r="D17" s="324"/>
      <c r="E17" s="325"/>
      <c r="F17" s="325"/>
      <c r="G17" s="325"/>
      <c r="H17" s="325"/>
      <c r="I17" s="325"/>
      <c r="J17" s="326"/>
      <c r="K17" s="327"/>
      <c r="L17" s="326"/>
      <c r="M17" s="326"/>
      <c r="N17" s="328" t="n">
        <v>2.703</v>
      </c>
      <c r="O17" s="329"/>
      <c r="P17" s="329"/>
      <c r="Q17" s="329"/>
      <c r="R17" s="331"/>
      <c r="S17" s="331"/>
      <c r="T17" s="331"/>
    </row>
    <row r="18" customFormat="false" ht="15" hidden="false" customHeight="true" outlineLevel="0" collapsed="false">
      <c r="A18" s="53" t="n">
        <v>14</v>
      </c>
      <c r="B18" s="332" t="s">
        <v>482</v>
      </c>
      <c r="C18" s="323" t="s">
        <v>483</v>
      </c>
      <c r="D18" s="324"/>
      <c r="E18" s="325"/>
      <c r="F18" s="325"/>
      <c r="G18" s="325"/>
      <c r="H18" s="325"/>
      <c r="I18" s="325"/>
      <c r="J18" s="326"/>
      <c r="K18" s="327"/>
      <c r="L18" s="326"/>
      <c r="M18" s="326"/>
      <c r="N18" s="328" t="n">
        <v>0.934</v>
      </c>
      <c r="O18" s="329"/>
      <c r="P18" s="329"/>
      <c r="Q18" s="329"/>
      <c r="R18" s="331"/>
      <c r="S18" s="331"/>
      <c r="T18" s="331"/>
    </row>
    <row r="19" customFormat="false" ht="15" hidden="false" customHeight="true" outlineLevel="0" collapsed="false">
      <c r="A19" s="53" t="n">
        <v>15</v>
      </c>
      <c r="B19" s="332" t="s">
        <v>484</v>
      </c>
      <c r="C19" s="323" t="s">
        <v>485</v>
      </c>
      <c r="D19" s="324"/>
      <c r="E19" s="325"/>
      <c r="F19" s="325"/>
      <c r="G19" s="325"/>
      <c r="H19" s="325"/>
      <c r="I19" s="325"/>
      <c r="J19" s="326"/>
      <c r="K19" s="327"/>
      <c r="L19" s="326"/>
      <c r="M19" s="326"/>
      <c r="N19" s="328" t="n">
        <v>7.81</v>
      </c>
      <c r="O19" s="329"/>
      <c r="P19" s="329"/>
      <c r="Q19" s="329"/>
      <c r="R19" s="331"/>
      <c r="S19" s="331"/>
      <c r="T19" s="331"/>
    </row>
    <row r="20" customFormat="false" ht="15" hidden="false" customHeight="true" outlineLevel="0" collapsed="false">
      <c r="A20" s="53" t="n">
        <v>16</v>
      </c>
      <c r="B20" s="332" t="s">
        <v>486</v>
      </c>
      <c r="C20" s="323" t="s">
        <v>487</v>
      </c>
      <c r="D20" s="324"/>
      <c r="E20" s="325"/>
      <c r="F20" s="325"/>
      <c r="G20" s="325"/>
      <c r="H20" s="325"/>
      <c r="I20" s="325"/>
      <c r="J20" s="326"/>
      <c r="K20" s="327"/>
      <c r="L20" s="326"/>
      <c r="M20" s="326"/>
      <c r="N20" s="328" t="n">
        <v>4.689</v>
      </c>
      <c r="O20" s="329"/>
      <c r="P20" s="329"/>
      <c r="Q20" s="329"/>
      <c r="R20" s="331"/>
      <c r="S20" s="331"/>
      <c r="T20" s="331"/>
    </row>
    <row r="21" customFormat="false" ht="15" hidden="false" customHeight="true" outlineLevel="0" collapsed="false">
      <c r="A21" s="53" t="n">
        <v>17</v>
      </c>
      <c r="B21" s="332" t="s">
        <v>488</v>
      </c>
      <c r="C21" s="323" t="s">
        <v>489</v>
      </c>
      <c r="D21" s="324"/>
      <c r="E21" s="325"/>
      <c r="F21" s="325"/>
      <c r="G21" s="325"/>
      <c r="H21" s="325"/>
      <c r="I21" s="325"/>
      <c r="J21" s="326"/>
      <c r="K21" s="327"/>
      <c r="L21" s="326"/>
      <c r="M21" s="326"/>
      <c r="N21" s="328" t="n">
        <v>3.92</v>
      </c>
      <c r="O21" s="329"/>
      <c r="P21" s="329"/>
      <c r="Q21" s="329"/>
      <c r="R21" s="331"/>
      <c r="S21" s="331"/>
      <c r="T21" s="331"/>
    </row>
    <row r="22" customFormat="false" ht="15" hidden="false" customHeight="true" outlineLevel="0" collapsed="false">
      <c r="A22" s="53" t="n">
        <v>18</v>
      </c>
      <c r="B22" s="332" t="s">
        <v>490</v>
      </c>
      <c r="C22" s="323" t="s">
        <v>491</v>
      </c>
      <c r="D22" s="324"/>
      <c r="E22" s="325"/>
      <c r="F22" s="325"/>
      <c r="G22" s="325"/>
      <c r="H22" s="325"/>
      <c r="I22" s="325"/>
      <c r="J22" s="326"/>
      <c r="K22" s="327"/>
      <c r="L22" s="326"/>
      <c r="M22" s="326"/>
      <c r="N22" s="328" t="n">
        <v>10.589</v>
      </c>
      <c r="O22" s="329"/>
      <c r="P22" s="329"/>
      <c r="Q22" s="329"/>
      <c r="R22" s="331"/>
      <c r="S22" s="331"/>
      <c r="T22" s="331"/>
    </row>
    <row r="23" customFormat="false" ht="15" hidden="false" customHeight="true" outlineLevel="0" collapsed="false">
      <c r="A23" s="53" t="n">
        <v>19</v>
      </c>
      <c r="B23" s="332" t="s">
        <v>492</v>
      </c>
      <c r="C23" s="323" t="s">
        <v>493</v>
      </c>
      <c r="D23" s="324"/>
      <c r="E23" s="325"/>
      <c r="F23" s="325"/>
      <c r="G23" s="325"/>
      <c r="H23" s="325"/>
      <c r="I23" s="325"/>
      <c r="J23" s="326"/>
      <c r="K23" s="327"/>
      <c r="L23" s="326"/>
      <c r="M23" s="326"/>
      <c r="N23" s="328" t="n">
        <v>12.878</v>
      </c>
      <c r="O23" s="329"/>
      <c r="P23" s="329"/>
      <c r="Q23" s="329"/>
      <c r="R23" s="331"/>
      <c r="S23" s="331"/>
      <c r="T23" s="331"/>
    </row>
    <row r="24" customFormat="false" ht="15" hidden="false" customHeight="true" outlineLevel="0" collapsed="false">
      <c r="A24" s="53" t="n">
        <v>20</v>
      </c>
      <c r="B24" s="332" t="s">
        <v>494</v>
      </c>
      <c r="C24" s="323" t="s">
        <v>495</v>
      </c>
      <c r="D24" s="324"/>
      <c r="E24" s="325"/>
      <c r="F24" s="325"/>
      <c r="G24" s="325"/>
      <c r="H24" s="325"/>
      <c r="I24" s="325"/>
      <c r="J24" s="326"/>
      <c r="K24" s="327"/>
      <c r="L24" s="326"/>
      <c r="M24" s="326"/>
      <c r="N24" s="328" t="n">
        <v>3.39</v>
      </c>
      <c r="O24" s="329"/>
      <c r="P24" s="329"/>
      <c r="Q24" s="329"/>
      <c r="R24" s="331"/>
      <c r="S24" s="331"/>
      <c r="T24" s="331"/>
    </row>
    <row r="25" customFormat="false" ht="15" hidden="false" customHeight="true" outlineLevel="0" collapsed="false">
      <c r="A25" s="53" t="n">
        <v>21</v>
      </c>
      <c r="B25" s="332" t="s">
        <v>496</v>
      </c>
      <c r="C25" s="323" t="s">
        <v>497</v>
      </c>
      <c r="D25" s="324"/>
      <c r="E25" s="325"/>
      <c r="F25" s="325"/>
      <c r="G25" s="325"/>
      <c r="H25" s="325"/>
      <c r="I25" s="325"/>
      <c r="J25" s="326"/>
      <c r="K25" s="327"/>
      <c r="L25" s="326"/>
      <c r="M25" s="326"/>
      <c r="N25" s="328" t="n">
        <v>7.796</v>
      </c>
      <c r="O25" s="329"/>
      <c r="P25" s="329"/>
      <c r="Q25" s="329"/>
      <c r="R25" s="331"/>
      <c r="S25" s="331"/>
      <c r="T25" s="331"/>
    </row>
    <row r="26" customFormat="false" ht="15" hidden="false" customHeight="true" outlineLevel="0" collapsed="false">
      <c r="A26" s="53" t="n">
        <v>22</v>
      </c>
      <c r="B26" s="332" t="s">
        <v>498</v>
      </c>
      <c r="C26" s="323" t="s">
        <v>499</v>
      </c>
      <c r="D26" s="324"/>
      <c r="E26" s="325"/>
      <c r="F26" s="325"/>
      <c r="G26" s="325"/>
      <c r="H26" s="325"/>
      <c r="I26" s="325"/>
      <c r="J26" s="326"/>
      <c r="K26" s="327"/>
      <c r="L26" s="326"/>
      <c r="M26" s="326"/>
      <c r="N26" s="328" t="n">
        <v>24.976</v>
      </c>
      <c r="O26" s="329"/>
      <c r="P26" s="329"/>
      <c r="Q26" s="329"/>
      <c r="R26" s="331"/>
      <c r="S26" s="331"/>
      <c r="T26" s="331"/>
    </row>
    <row r="27" customFormat="false" ht="15" hidden="false" customHeight="true" outlineLevel="0" collapsed="false">
      <c r="A27" s="53" t="n">
        <v>23</v>
      </c>
      <c r="B27" s="332" t="s">
        <v>500</v>
      </c>
      <c r="C27" s="323" t="s">
        <v>501</v>
      </c>
      <c r="D27" s="324"/>
      <c r="E27" s="325"/>
      <c r="F27" s="325"/>
      <c r="G27" s="325"/>
      <c r="H27" s="325"/>
      <c r="I27" s="325"/>
      <c r="J27" s="326"/>
      <c r="K27" s="327"/>
      <c r="L27" s="326"/>
      <c r="M27" s="326"/>
      <c r="N27" s="328" t="n">
        <v>3.813</v>
      </c>
      <c r="O27" s="329"/>
      <c r="P27" s="329"/>
      <c r="Q27" s="329"/>
      <c r="R27" s="331"/>
      <c r="S27" s="331"/>
      <c r="T27" s="331"/>
    </row>
    <row r="28" customFormat="false" ht="15" hidden="false" customHeight="true" outlineLevel="0" collapsed="false">
      <c r="A28" s="53" t="n">
        <v>24</v>
      </c>
      <c r="B28" s="332" t="s">
        <v>502</v>
      </c>
      <c r="C28" s="323" t="s">
        <v>503</v>
      </c>
      <c r="D28" s="324"/>
      <c r="E28" s="325"/>
      <c r="F28" s="325"/>
      <c r="G28" s="325"/>
      <c r="H28" s="325"/>
      <c r="I28" s="325"/>
      <c r="J28" s="326"/>
      <c r="K28" s="327"/>
      <c r="L28" s="326"/>
      <c r="M28" s="326"/>
      <c r="N28" s="328" t="n">
        <v>14.847</v>
      </c>
      <c r="O28" s="329"/>
      <c r="P28" s="329"/>
      <c r="Q28" s="329"/>
      <c r="R28" s="331"/>
      <c r="S28" s="331"/>
      <c r="T28" s="331"/>
    </row>
    <row r="29" customFormat="false" ht="15" hidden="false" customHeight="true" outlineLevel="0" collapsed="false">
      <c r="A29" s="53" t="n">
        <v>25</v>
      </c>
      <c r="B29" s="332" t="s">
        <v>504</v>
      </c>
      <c r="C29" s="323" t="s">
        <v>505</v>
      </c>
      <c r="D29" s="324"/>
      <c r="E29" s="325"/>
      <c r="F29" s="325"/>
      <c r="G29" s="325"/>
      <c r="H29" s="325"/>
      <c r="I29" s="325"/>
      <c r="J29" s="326"/>
      <c r="K29" s="327"/>
      <c r="L29" s="326"/>
      <c r="M29" s="326"/>
      <c r="N29" s="328" t="n">
        <v>3.615</v>
      </c>
      <c r="O29" s="329"/>
      <c r="P29" s="329"/>
      <c r="Q29" s="329"/>
      <c r="R29" s="331"/>
      <c r="S29" s="331"/>
      <c r="T29" s="331"/>
    </row>
    <row r="30" customFormat="false" ht="15" hidden="false" customHeight="true" outlineLevel="0" collapsed="false">
      <c r="A30" s="53" t="n">
        <v>26</v>
      </c>
      <c r="B30" s="332" t="s">
        <v>506</v>
      </c>
      <c r="C30" s="323" t="s">
        <v>507</v>
      </c>
      <c r="D30" s="324"/>
      <c r="E30" s="325"/>
      <c r="F30" s="325"/>
      <c r="G30" s="325"/>
      <c r="H30" s="325"/>
      <c r="I30" s="325"/>
      <c r="J30" s="326"/>
      <c r="K30" s="327"/>
      <c r="L30" s="326"/>
      <c r="M30" s="326"/>
      <c r="N30" s="328" t="n">
        <v>11.628</v>
      </c>
      <c r="O30" s="329"/>
      <c r="P30" s="329"/>
      <c r="Q30" s="329"/>
      <c r="R30" s="331"/>
      <c r="S30" s="331"/>
      <c r="T30" s="331"/>
    </row>
    <row r="31" customFormat="false" ht="15" hidden="false" customHeight="true" outlineLevel="0" collapsed="false">
      <c r="A31" s="53" t="n">
        <v>27</v>
      </c>
      <c r="B31" s="332" t="s">
        <v>508</v>
      </c>
      <c r="C31" s="323" t="s">
        <v>509</v>
      </c>
      <c r="D31" s="324"/>
      <c r="E31" s="325"/>
      <c r="F31" s="325"/>
      <c r="G31" s="325"/>
      <c r="H31" s="325"/>
      <c r="I31" s="325"/>
      <c r="J31" s="326"/>
      <c r="K31" s="327"/>
      <c r="L31" s="326"/>
      <c r="M31" s="326"/>
      <c r="N31" s="328" t="n">
        <v>7.756</v>
      </c>
      <c r="O31" s="329"/>
      <c r="P31" s="329"/>
      <c r="Q31" s="329"/>
      <c r="R31" s="331"/>
      <c r="S31" s="331"/>
      <c r="T31" s="331"/>
    </row>
    <row r="32" customFormat="false" ht="15" hidden="false" customHeight="true" outlineLevel="0" collapsed="false">
      <c r="A32" s="53" t="n">
        <v>28</v>
      </c>
      <c r="B32" s="332" t="s">
        <v>510</v>
      </c>
      <c r="C32" s="323" t="s">
        <v>511</v>
      </c>
      <c r="D32" s="324"/>
      <c r="E32" s="325"/>
      <c r="F32" s="325"/>
      <c r="G32" s="325"/>
      <c r="H32" s="325"/>
      <c r="I32" s="325"/>
      <c r="J32" s="326"/>
      <c r="K32" s="327"/>
      <c r="L32" s="326"/>
      <c r="M32" s="326"/>
      <c r="N32" s="328" t="n">
        <v>3.927</v>
      </c>
      <c r="O32" s="329"/>
      <c r="P32" s="329"/>
      <c r="Q32" s="329"/>
      <c r="R32" s="331"/>
      <c r="S32" s="331"/>
      <c r="T32" s="331"/>
    </row>
    <row r="33" customFormat="false" ht="15" hidden="false" customHeight="true" outlineLevel="0" collapsed="false">
      <c r="A33" s="53" t="n">
        <v>29</v>
      </c>
      <c r="B33" s="332" t="s">
        <v>512</v>
      </c>
      <c r="C33" s="323" t="s">
        <v>513</v>
      </c>
      <c r="D33" s="324"/>
      <c r="E33" s="325"/>
      <c r="F33" s="325"/>
      <c r="G33" s="325"/>
      <c r="H33" s="325"/>
      <c r="I33" s="325"/>
      <c r="J33" s="326"/>
      <c r="K33" s="327"/>
      <c r="L33" s="326"/>
      <c r="M33" s="326"/>
      <c r="N33" s="328" t="n">
        <v>5.023</v>
      </c>
      <c r="O33" s="329"/>
      <c r="P33" s="329"/>
      <c r="Q33" s="329"/>
      <c r="R33" s="331"/>
      <c r="S33" s="331"/>
      <c r="T33" s="331"/>
    </row>
    <row r="34" customFormat="false" ht="15" hidden="false" customHeight="true" outlineLevel="0" collapsed="false">
      <c r="A34" s="53" t="n">
        <v>30</v>
      </c>
      <c r="B34" s="332" t="s">
        <v>514</v>
      </c>
      <c r="C34" s="323" t="s">
        <v>515</v>
      </c>
      <c r="D34" s="324"/>
      <c r="E34" s="325"/>
      <c r="F34" s="325"/>
      <c r="G34" s="325"/>
      <c r="H34" s="325"/>
      <c r="I34" s="325"/>
      <c r="J34" s="326"/>
      <c r="K34" s="327"/>
      <c r="L34" s="326"/>
      <c r="M34" s="326"/>
      <c r="N34" s="328" t="n">
        <v>38.538</v>
      </c>
      <c r="O34" s="329"/>
      <c r="P34" s="329"/>
      <c r="Q34" s="329"/>
      <c r="R34" s="331"/>
      <c r="S34" s="331"/>
      <c r="T34" s="331"/>
    </row>
    <row r="35" customFormat="false" ht="15" hidden="false" customHeight="true" outlineLevel="0" collapsed="false">
      <c r="A35" s="53" t="n">
        <v>31</v>
      </c>
      <c r="B35" s="332" t="s">
        <v>516</v>
      </c>
      <c r="C35" s="323" t="s">
        <v>517</v>
      </c>
      <c r="D35" s="324"/>
      <c r="E35" s="325"/>
      <c r="F35" s="325"/>
      <c r="G35" s="325"/>
      <c r="H35" s="325"/>
      <c r="I35" s="325"/>
      <c r="J35" s="326"/>
      <c r="K35" s="327"/>
      <c r="L35" s="326"/>
      <c r="M35" s="326"/>
      <c r="N35" s="328" t="n">
        <v>59.27</v>
      </c>
      <c r="O35" s="329"/>
      <c r="P35" s="329"/>
      <c r="Q35" s="329"/>
      <c r="R35" s="331"/>
      <c r="S35" s="331"/>
      <c r="T35" s="331"/>
    </row>
    <row r="36" customFormat="false" ht="15" hidden="false" customHeight="true" outlineLevel="0" collapsed="false">
      <c r="A36" s="53" t="n">
        <v>32</v>
      </c>
      <c r="B36" s="332" t="s">
        <v>518</v>
      </c>
      <c r="C36" s="323" t="s">
        <v>519</v>
      </c>
      <c r="D36" s="324"/>
      <c r="E36" s="325"/>
      <c r="F36" s="325"/>
      <c r="G36" s="325"/>
      <c r="H36" s="325"/>
      <c r="I36" s="325"/>
      <c r="J36" s="326"/>
      <c r="K36" s="327"/>
      <c r="L36" s="326"/>
      <c r="M36" s="326"/>
      <c r="N36" s="328" t="n">
        <v>3.903</v>
      </c>
      <c r="O36" s="329"/>
      <c r="P36" s="329"/>
      <c r="Q36" s="329"/>
      <c r="R36" s="331"/>
      <c r="S36" s="331"/>
      <c r="T36" s="331"/>
    </row>
    <row r="37" customFormat="false" ht="15" hidden="false" customHeight="true" outlineLevel="0" collapsed="false">
      <c r="A37" s="53" t="n">
        <v>33</v>
      </c>
      <c r="B37" s="332" t="s">
        <v>520</v>
      </c>
      <c r="C37" s="323" t="s">
        <v>521</v>
      </c>
      <c r="D37" s="324"/>
      <c r="E37" s="325"/>
      <c r="F37" s="325"/>
      <c r="G37" s="325"/>
      <c r="H37" s="325"/>
      <c r="I37" s="325"/>
      <c r="J37" s="326"/>
      <c r="K37" s="327"/>
      <c r="L37" s="326"/>
      <c r="M37" s="326"/>
      <c r="N37" s="328" t="n">
        <v>30.12</v>
      </c>
      <c r="O37" s="329"/>
      <c r="P37" s="329"/>
      <c r="Q37" s="329"/>
      <c r="R37" s="331"/>
      <c r="S37" s="331"/>
      <c r="T37" s="331"/>
    </row>
    <row r="38" customFormat="false" ht="15" hidden="false" customHeight="true" outlineLevel="0" collapsed="false">
      <c r="A38" s="53" t="n">
        <v>34</v>
      </c>
      <c r="B38" s="332" t="s">
        <v>522</v>
      </c>
      <c r="C38" s="323" t="s">
        <v>523</v>
      </c>
      <c r="D38" s="324"/>
      <c r="E38" s="325"/>
      <c r="F38" s="325"/>
      <c r="G38" s="325"/>
      <c r="H38" s="325"/>
      <c r="I38" s="325"/>
      <c r="J38" s="326"/>
      <c r="K38" s="327"/>
      <c r="L38" s="326"/>
      <c r="M38" s="326"/>
      <c r="N38" s="328" t="n">
        <v>11.145</v>
      </c>
      <c r="O38" s="329"/>
      <c r="P38" s="329"/>
      <c r="Q38" s="329"/>
      <c r="R38" s="331"/>
      <c r="S38" s="331"/>
      <c r="T38" s="331"/>
    </row>
    <row r="39" customFormat="false" ht="15" hidden="false" customHeight="true" outlineLevel="0" collapsed="false">
      <c r="A39" s="53" t="n">
        <v>35</v>
      </c>
      <c r="B39" s="332" t="s">
        <v>524</v>
      </c>
      <c r="C39" s="323" t="s">
        <v>525</v>
      </c>
      <c r="D39" s="324"/>
      <c r="E39" s="325"/>
      <c r="F39" s="325"/>
      <c r="G39" s="325"/>
      <c r="H39" s="325"/>
      <c r="I39" s="325"/>
      <c r="J39" s="326"/>
      <c r="K39" s="327"/>
      <c r="L39" s="326"/>
      <c r="M39" s="326"/>
      <c r="N39" s="328" t="n">
        <v>17.742</v>
      </c>
      <c r="O39" s="329"/>
      <c r="P39" s="329"/>
      <c r="Q39" s="329"/>
      <c r="R39" s="331"/>
      <c r="S39" s="331"/>
      <c r="T39" s="331"/>
    </row>
    <row r="40" customFormat="false" ht="15" hidden="false" customHeight="true" outlineLevel="0" collapsed="false">
      <c r="A40" s="53" t="n">
        <v>36</v>
      </c>
      <c r="B40" s="332" t="s">
        <v>526</v>
      </c>
      <c r="C40" s="323" t="s">
        <v>527</v>
      </c>
      <c r="D40" s="324"/>
      <c r="E40" s="325"/>
      <c r="F40" s="325"/>
      <c r="G40" s="325"/>
      <c r="H40" s="325"/>
      <c r="I40" s="325"/>
      <c r="J40" s="326"/>
      <c r="K40" s="327"/>
      <c r="L40" s="326"/>
      <c r="M40" s="326"/>
      <c r="N40" s="328" t="n">
        <v>39.382</v>
      </c>
      <c r="O40" s="329"/>
      <c r="P40" s="329"/>
      <c r="Q40" s="329"/>
      <c r="R40" s="331"/>
      <c r="S40" s="331"/>
      <c r="T40" s="331"/>
    </row>
    <row r="41" customFormat="false" ht="15" hidden="false" customHeight="true" outlineLevel="0" collapsed="false">
      <c r="A41" s="53" t="n">
        <v>37</v>
      </c>
      <c r="B41" s="332" t="s">
        <v>528</v>
      </c>
      <c r="C41" s="323" t="s">
        <v>529</v>
      </c>
      <c r="D41" s="324"/>
      <c r="E41" s="325"/>
      <c r="F41" s="325"/>
      <c r="G41" s="325"/>
      <c r="H41" s="325"/>
      <c r="I41" s="325"/>
      <c r="J41" s="326"/>
      <c r="K41" s="327"/>
      <c r="L41" s="326"/>
      <c r="M41" s="326"/>
      <c r="N41" s="328" t="n">
        <v>7.169</v>
      </c>
      <c r="O41" s="329"/>
      <c r="P41" s="329"/>
      <c r="Q41" s="329"/>
      <c r="R41" s="331"/>
      <c r="S41" s="331"/>
      <c r="T41" s="331"/>
    </row>
    <row r="42" customFormat="false" ht="15" hidden="false" customHeight="true" outlineLevel="0" collapsed="false">
      <c r="A42" s="53" t="n">
        <v>38</v>
      </c>
      <c r="B42" s="332" t="s">
        <v>530</v>
      </c>
      <c r="C42" s="323" t="s">
        <v>531</v>
      </c>
      <c r="D42" s="324"/>
      <c r="E42" s="325"/>
      <c r="F42" s="325"/>
      <c r="G42" s="325"/>
      <c r="H42" s="325"/>
      <c r="I42" s="325"/>
      <c r="J42" s="326"/>
      <c r="K42" s="327"/>
      <c r="L42" s="326"/>
      <c r="M42" s="326"/>
      <c r="N42" s="328" t="n">
        <v>11.766</v>
      </c>
      <c r="O42" s="329"/>
      <c r="P42" s="329"/>
      <c r="Q42" s="329"/>
      <c r="R42" s="331"/>
      <c r="S42" s="331"/>
      <c r="T42" s="331"/>
    </row>
    <row r="43" customFormat="false" ht="15" hidden="false" customHeight="true" outlineLevel="0" collapsed="false">
      <c r="A43" s="53" t="n">
        <v>39</v>
      </c>
      <c r="B43" s="332" t="s">
        <v>532</v>
      </c>
      <c r="C43" s="323" t="s">
        <v>533</v>
      </c>
      <c r="D43" s="324"/>
      <c r="E43" s="325"/>
      <c r="F43" s="325"/>
      <c r="G43" s="325"/>
      <c r="H43" s="325"/>
      <c r="I43" s="325"/>
      <c r="J43" s="326"/>
      <c r="K43" s="327"/>
      <c r="L43" s="326"/>
      <c r="M43" s="326"/>
      <c r="N43" s="328" t="n">
        <v>0.799</v>
      </c>
      <c r="O43" s="329"/>
      <c r="P43" s="329"/>
      <c r="Q43" s="329"/>
      <c r="R43" s="331"/>
      <c r="S43" s="331"/>
      <c r="T43" s="331"/>
    </row>
    <row r="44" customFormat="false" ht="15" hidden="false" customHeight="true" outlineLevel="0" collapsed="false">
      <c r="A44" s="53" t="n">
        <v>40</v>
      </c>
      <c r="B44" s="332" t="s">
        <v>534</v>
      </c>
      <c r="C44" s="323" t="s">
        <v>535</v>
      </c>
      <c r="D44" s="324"/>
      <c r="E44" s="325"/>
      <c r="F44" s="325"/>
      <c r="G44" s="325"/>
      <c r="H44" s="325"/>
      <c r="I44" s="325"/>
      <c r="J44" s="326"/>
      <c r="K44" s="327"/>
      <c r="L44" s="326"/>
      <c r="M44" s="326"/>
      <c r="N44" s="328" t="n">
        <v>20.897</v>
      </c>
      <c r="O44" s="329"/>
      <c r="P44" s="329"/>
      <c r="Q44" s="329"/>
      <c r="R44" s="331"/>
      <c r="S44" s="331"/>
      <c r="T44" s="331"/>
    </row>
    <row r="45" customFormat="false" ht="15" hidden="false" customHeight="true" outlineLevel="0" collapsed="false">
      <c r="A45" s="53" t="n">
        <v>41</v>
      </c>
      <c r="B45" s="332" t="s">
        <v>536</v>
      </c>
      <c r="C45" s="323" t="s">
        <v>537</v>
      </c>
      <c r="D45" s="324"/>
      <c r="E45" s="325"/>
      <c r="F45" s="325"/>
      <c r="G45" s="325"/>
      <c r="H45" s="325"/>
      <c r="I45" s="325"/>
      <c r="J45" s="326"/>
      <c r="K45" s="327"/>
      <c r="L45" s="326"/>
      <c r="M45" s="326"/>
      <c r="N45" s="328" t="n">
        <v>3.496</v>
      </c>
      <c r="O45" s="329"/>
      <c r="P45" s="329"/>
      <c r="Q45" s="329"/>
      <c r="R45" s="331"/>
      <c r="S45" s="331"/>
      <c r="T45" s="331"/>
    </row>
    <row r="46" customFormat="false" ht="15" hidden="false" customHeight="true" outlineLevel="0" collapsed="false">
      <c r="A46" s="53" t="n">
        <v>42</v>
      </c>
      <c r="B46" s="332" t="s">
        <v>538</v>
      </c>
      <c r="C46" s="323" t="s">
        <v>539</v>
      </c>
      <c r="D46" s="324"/>
      <c r="E46" s="325"/>
      <c r="F46" s="325"/>
      <c r="G46" s="325"/>
      <c r="H46" s="325"/>
      <c r="I46" s="325"/>
      <c r="J46" s="326"/>
      <c r="K46" s="327"/>
      <c r="L46" s="326"/>
      <c r="M46" s="326"/>
      <c r="N46" s="328" t="n">
        <v>6.481</v>
      </c>
      <c r="O46" s="329"/>
      <c r="P46" s="329"/>
      <c r="Q46" s="329"/>
      <c r="R46" s="331"/>
      <c r="S46" s="331"/>
      <c r="T46" s="331"/>
    </row>
    <row r="47" customFormat="false" ht="15" hidden="false" customHeight="true" outlineLevel="0" collapsed="false">
      <c r="A47" s="53" t="n">
        <v>43</v>
      </c>
      <c r="B47" s="332" t="s">
        <v>540</v>
      </c>
      <c r="C47" s="323" t="s">
        <v>541</v>
      </c>
      <c r="D47" s="324"/>
      <c r="E47" s="325"/>
      <c r="F47" s="325"/>
      <c r="G47" s="325"/>
      <c r="H47" s="325"/>
      <c r="I47" s="325"/>
      <c r="J47" s="326"/>
      <c r="K47" s="327"/>
      <c r="L47" s="326"/>
      <c r="M47" s="326"/>
      <c r="N47" s="328" t="n">
        <v>46.766</v>
      </c>
      <c r="O47" s="329"/>
      <c r="P47" s="329"/>
      <c r="Q47" s="329"/>
      <c r="R47" s="331"/>
      <c r="S47" s="331"/>
      <c r="T47" s="331"/>
    </row>
    <row r="48" customFormat="false" ht="15" hidden="false" customHeight="true" outlineLevel="0" collapsed="false">
      <c r="A48" s="53" t="n">
        <v>44</v>
      </c>
      <c r="B48" s="332" t="s">
        <v>542</v>
      </c>
      <c r="C48" s="323" t="s">
        <v>543</v>
      </c>
      <c r="D48" s="324"/>
      <c r="E48" s="325"/>
      <c r="F48" s="325"/>
      <c r="G48" s="325"/>
      <c r="H48" s="325"/>
      <c r="I48" s="325"/>
      <c r="J48" s="326"/>
      <c r="K48" s="327"/>
      <c r="L48" s="326"/>
      <c r="M48" s="326"/>
      <c r="N48" s="328" t="n">
        <v>49.859</v>
      </c>
      <c r="O48" s="329"/>
      <c r="P48" s="329"/>
      <c r="Q48" s="329"/>
      <c r="R48" s="331"/>
      <c r="S48" s="331"/>
      <c r="T48" s="331"/>
    </row>
    <row r="49" customFormat="false" ht="15" hidden="false" customHeight="true" outlineLevel="0" collapsed="false">
      <c r="A49" s="53" t="n">
        <v>45</v>
      </c>
      <c r="B49" s="332" t="s">
        <v>544</v>
      </c>
      <c r="C49" s="323" t="s">
        <v>545</v>
      </c>
      <c r="D49" s="324"/>
      <c r="E49" s="325"/>
      <c r="F49" s="325"/>
      <c r="G49" s="325"/>
      <c r="H49" s="325"/>
      <c r="I49" s="325"/>
      <c r="J49" s="326"/>
      <c r="K49" s="327"/>
      <c r="L49" s="326"/>
      <c r="M49" s="326"/>
      <c r="N49" s="328" t="n">
        <v>34.24</v>
      </c>
      <c r="O49" s="329"/>
      <c r="P49" s="329"/>
      <c r="Q49" s="329"/>
      <c r="R49" s="331"/>
      <c r="S49" s="331"/>
      <c r="T49" s="331"/>
    </row>
    <row r="50" customFormat="false" ht="15" hidden="false" customHeight="true" outlineLevel="0" collapsed="false">
      <c r="A50" s="53" t="n">
        <v>46</v>
      </c>
      <c r="B50" s="332" t="s">
        <v>546</v>
      </c>
      <c r="C50" s="323" t="s">
        <v>547</v>
      </c>
      <c r="D50" s="324"/>
      <c r="E50" s="325"/>
      <c r="F50" s="325"/>
      <c r="G50" s="325"/>
      <c r="H50" s="325"/>
      <c r="I50" s="325"/>
      <c r="J50" s="326"/>
      <c r="K50" s="327"/>
      <c r="L50" s="326"/>
      <c r="M50" s="326"/>
      <c r="N50" s="328" t="n">
        <v>101.102</v>
      </c>
      <c r="O50" s="329"/>
      <c r="P50" s="329"/>
      <c r="Q50" s="329"/>
      <c r="R50" s="331"/>
      <c r="S50" s="331"/>
      <c r="T50" s="331"/>
    </row>
    <row r="51" customFormat="false" ht="15" hidden="false" customHeight="true" outlineLevel="0" collapsed="false">
      <c r="A51" s="53" t="n">
        <v>47</v>
      </c>
      <c r="B51" s="332" t="s">
        <v>548</v>
      </c>
      <c r="C51" s="323" t="s">
        <v>549</v>
      </c>
      <c r="D51" s="324"/>
      <c r="E51" s="325"/>
      <c r="F51" s="325"/>
      <c r="G51" s="325"/>
      <c r="H51" s="325"/>
      <c r="I51" s="325"/>
      <c r="J51" s="326"/>
      <c r="K51" s="327"/>
      <c r="L51" s="326"/>
      <c r="M51" s="326"/>
      <c r="N51" s="328" t="n">
        <v>90.456</v>
      </c>
      <c r="O51" s="329"/>
      <c r="P51" s="329"/>
      <c r="Q51" s="329"/>
      <c r="R51" s="331"/>
      <c r="S51" s="331"/>
      <c r="T51" s="331"/>
    </row>
    <row r="52" customFormat="false" ht="15" hidden="false" customHeight="true" outlineLevel="0" collapsed="false">
      <c r="A52" s="53" t="n">
        <v>48</v>
      </c>
      <c r="B52" s="332" t="s">
        <v>550</v>
      </c>
      <c r="C52" s="323" t="s">
        <v>551</v>
      </c>
      <c r="D52" s="324"/>
      <c r="E52" s="325"/>
      <c r="F52" s="325"/>
      <c r="G52" s="325"/>
      <c r="H52" s="325"/>
      <c r="I52" s="325"/>
      <c r="J52" s="326"/>
      <c r="K52" s="327"/>
      <c r="L52" s="326"/>
      <c r="M52" s="326"/>
      <c r="N52" s="328" t="n">
        <v>30.635</v>
      </c>
      <c r="O52" s="329"/>
      <c r="P52" s="329"/>
      <c r="Q52" s="329"/>
      <c r="R52" s="331"/>
      <c r="S52" s="331"/>
      <c r="T52" s="331"/>
    </row>
    <row r="53" customFormat="false" ht="15" hidden="false" customHeight="true" outlineLevel="0" collapsed="false">
      <c r="A53" s="53" t="n">
        <v>49</v>
      </c>
      <c r="B53" s="332" t="s">
        <v>552</v>
      </c>
      <c r="C53" s="323" t="s">
        <v>553</v>
      </c>
      <c r="D53" s="324"/>
      <c r="E53" s="325"/>
      <c r="F53" s="325"/>
      <c r="G53" s="325"/>
      <c r="H53" s="325"/>
      <c r="I53" s="325"/>
      <c r="J53" s="326"/>
      <c r="K53" s="327"/>
      <c r="L53" s="326"/>
      <c r="M53" s="326"/>
      <c r="N53" s="328" t="n">
        <v>4.218</v>
      </c>
      <c r="O53" s="329"/>
      <c r="P53" s="329"/>
      <c r="Q53" s="329"/>
      <c r="R53" s="331"/>
      <c r="S53" s="331"/>
      <c r="T53" s="331"/>
    </row>
    <row r="54" customFormat="false" ht="15" hidden="false" customHeight="true" outlineLevel="0" collapsed="false">
      <c r="A54" s="53" t="n">
        <v>50</v>
      </c>
      <c r="B54" s="332" t="s">
        <v>554</v>
      </c>
      <c r="C54" s="323" t="s">
        <v>555</v>
      </c>
      <c r="D54" s="324"/>
      <c r="E54" s="325"/>
      <c r="F54" s="325"/>
      <c r="G54" s="325"/>
      <c r="H54" s="325"/>
      <c r="I54" s="325"/>
      <c r="J54" s="326"/>
      <c r="K54" s="327"/>
      <c r="L54" s="326"/>
      <c r="M54" s="326"/>
      <c r="N54" s="328" t="n">
        <v>24.621</v>
      </c>
      <c r="O54" s="329"/>
      <c r="P54" s="329"/>
      <c r="Q54" s="329"/>
      <c r="R54" s="331"/>
      <c r="S54" s="331"/>
      <c r="T54" s="331"/>
    </row>
    <row r="55" customFormat="false" ht="15" hidden="false" customHeight="true" outlineLevel="0" collapsed="false">
      <c r="A55" s="53" t="n">
        <v>51</v>
      </c>
      <c r="B55" s="332" t="s">
        <v>556</v>
      </c>
      <c r="C55" s="323" t="s">
        <v>557</v>
      </c>
      <c r="D55" s="324"/>
      <c r="E55" s="325"/>
      <c r="F55" s="325"/>
      <c r="G55" s="325"/>
      <c r="H55" s="325"/>
      <c r="I55" s="325"/>
      <c r="J55" s="326"/>
      <c r="K55" s="327"/>
      <c r="L55" s="326"/>
      <c r="M55" s="326"/>
      <c r="N55" s="328" t="n">
        <v>4.353</v>
      </c>
      <c r="O55" s="329"/>
      <c r="P55" s="329"/>
      <c r="Q55" s="329"/>
      <c r="R55" s="331"/>
      <c r="S55" s="331"/>
      <c r="T55" s="331"/>
    </row>
    <row r="56" customFormat="false" ht="15" hidden="false" customHeight="true" outlineLevel="0" collapsed="false">
      <c r="A56" s="53" t="n">
        <v>52</v>
      </c>
      <c r="B56" s="332" t="s">
        <v>558</v>
      </c>
      <c r="C56" s="323" t="s">
        <v>559</v>
      </c>
      <c r="D56" s="324"/>
      <c r="E56" s="325"/>
      <c r="F56" s="325"/>
      <c r="G56" s="325"/>
      <c r="H56" s="325"/>
      <c r="I56" s="325"/>
      <c r="J56" s="326"/>
      <c r="K56" s="327"/>
      <c r="L56" s="326"/>
      <c r="M56" s="326"/>
      <c r="N56" s="328" t="n">
        <v>6.348</v>
      </c>
      <c r="O56" s="329"/>
      <c r="P56" s="329"/>
      <c r="Q56" s="329"/>
      <c r="R56" s="331"/>
      <c r="S56" s="331"/>
      <c r="T56" s="331"/>
    </row>
    <row r="57" customFormat="false" ht="15" hidden="false" customHeight="true" outlineLevel="0" collapsed="false">
      <c r="A57" s="53" t="n">
        <v>53</v>
      </c>
      <c r="B57" s="332" t="s">
        <v>560</v>
      </c>
      <c r="C57" s="323" t="s">
        <v>561</v>
      </c>
      <c r="D57" s="324"/>
      <c r="E57" s="325"/>
      <c r="F57" s="325"/>
      <c r="G57" s="325"/>
      <c r="H57" s="325"/>
      <c r="I57" s="325"/>
      <c r="J57" s="326"/>
      <c r="K57" s="327"/>
      <c r="L57" s="326"/>
      <c r="M57" s="326"/>
      <c r="N57" s="328" t="n">
        <v>23.945</v>
      </c>
      <c r="O57" s="329"/>
      <c r="P57" s="329"/>
      <c r="Q57" s="329"/>
      <c r="R57" s="331"/>
      <c r="S57" s="331"/>
      <c r="T57" s="331"/>
    </row>
    <row r="58" customFormat="false" ht="15" hidden="false" customHeight="true" outlineLevel="0" collapsed="false">
      <c r="A58" s="53" t="n">
        <v>54</v>
      </c>
      <c r="B58" s="332" t="s">
        <v>562</v>
      </c>
      <c r="C58" s="323" t="s">
        <v>563</v>
      </c>
      <c r="D58" s="324"/>
      <c r="E58" s="325"/>
      <c r="F58" s="325"/>
      <c r="G58" s="325"/>
      <c r="H58" s="325"/>
      <c r="I58" s="325"/>
      <c r="J58" s="326"/>
      <c r="K58" s="327"/>
      <c r="L58" s="326"/>
      <c r="M58" s="326"/>
      <c r="N58" s="328" t="n">
        <v>34.452</v>
      </c>
      <c r="O58" s="329"/>
      <c r="P58" s="329"/>
      <c r="Q58" s="329"/>
      <c r="R58" s="331"/>
      <c r="S58" s="331"/>
      <c r="T58" s="331"/>
    </row>
    <row r="59" customFormat="false" ht="15" hidden="false" customHeight="true" outlineLevel="0" collapsed="false">
      <c r="A59" s="53" t="n">
        <v>55</v>
      </c>
      <c r="B59" s="332" t="s">
        <v>564</v>
      </c>
      <c r="C59" s="323" t="s">
        <v>565</v>
      </c>
      <c r="D59" s="324"/>
      <c r="E59" s="325"/>
      <c r="F59" s="325"/>
      <c r="G59" s="325"/>
      <c r="H59" s="325"/>
      <c r="I59" s="325"/>
      <c r="J59" s="326"/>
      <c r="K59" s="327"/>
      <c r="L59" s="326"/>
      <c r="M59" s="326"/>
      <c r="N59" s="328" t="n">
        <v>52.116</v>
      </c>
      <c r="O59" s="329"/>
      <c r="P59" s="329"/>
      <c r="Q59" s="329"/>
      <c r="R59" s="331"/>
      <c r="S59" s="331"/>
      <c r="T59" s="331"/>
    </row>
    <row r="60" customFormat="false" ht="15" hidden="false" customHeight="true" outlineLevel="0" collapsed="false">
      <c r="A60" s="53" t="n">
        <v>56</v>
      </c>
      <c r="B60" s="332" t="s">
        <v>566</v>
      </c>
      <c r="C60" s="323" t="s">
        <v>567</v>
      </c>
      <c r="D60" s="324"/>
      <c r="E60" s="325"/>
      <c r="F60" s="325"/>
      <c r="G60" s="325"/>
      <c r="H60" s="325"/>
      <c r="I60" s="325"/>
      <c r="J60" s="326"/>
      <c r="K60" s="327"/>
      <c r="L60" s="326"/>
      <c r="M60" s="326"/>
      <c r="N60" s="328" t="n">
        <v>13.123</v>
      </c>
      <c r="O60" s="329"/>
      <c r="P60" s="329"/>
      <c r="Q60" s="329"/>
      <c r="R60" s="331"/>
      <c r="S60" s="331"/>
      <c r="T60" s="331"/>
    </row>
    <row r="61" customFormat="false" ht="15" hidden="false" customHeight="true" outlineLevel="0" collapsed="false">
      <c r="A61" s="53" t="n">
        <v>57</v>
      </c>
      <c r="B61" s="332" t="s">
        <v>568</v>
      </c>
      <c r="C61" s="323" t="s">
        <v>569</v>
      </c>
      <c r="D61" s="324"/>
      <c r="E61" s="325"/>
      <c r="F61" s="325"/>
      <c r="G61" s="325"/>
      <c r="H61" s="325"/>
      <c r="I61" s="325"/>
      <c r="J61" s="326"/>
      <c r="K61" s="327"/>
      <c r="L61" s="326"/>
      <c r="M61" s="326"/>
      <c r="N61" s="328" t="n">
        <v>9.506</v>
      </c>
      <c r="O61" s="329"/>
      <c r="P61" s="329"/>
      <c r="Q61" s="329"/>
      <c r="R61" s="331"/>
      <c r="S61" s="331"/>
      <c r="T61" s="331"/>
    </row>
    <row r="62" customFormat="false" ht="15" hidden="false" customHeight="true" outlineLevel="0" collapsed="false">
      <c r="A62" s="53" t="n">
        <v>58</v>
      </c>
      <c r="B62" s="332" t="s">
        <v>570</v>
      </c>
      <c r="C62" s="323" t="s">
        <v>571</v>
      </c>
      <c r="D62" s="324"/>
      <c r="E62" s="325"/>
      <c r="F62" s="325"/>
      <c r="G62" s="325"/>
      <c r="H62" s="325"/>
      <c r="I62" s="325"/>
      <c r="J62" s="326"/>
      <c r="K62" s="327"/>
      <c r="L62" s="326"/>
      <c r="M62" s="326"/>
      <c r="N62" s="328" t="n">
        <v>220.026</v>
      </c>
      <c r="O62" s="329"/>
      <c r="P62" s="329"/>
      <c r="Q62" s="329"/>
      <c r="R62" s="331"/>
      <c r="S62" s="331"/>
      <c r="T62" s="331"/>
    </row>
    <row r="63" customFormat="false" ht="15" hidden="false" customHeight="true" outlineLevel="0" collapsed="false">
      <c r="A63" s="53" t="n">
        <v>59</v>
      </c>
      <c r="B63" s="332" t="s">
        <v>572</v>
      </c>
      <c r="C63" s="323" t="s">
        <v>573</v>
      </c>
      <c r="D63" s="324"/>
      <c r="E63" s="325"/>
      <c r="F63" s="325"/>
      <c r="G63" s="325"/>
      <c r="H63" s="325"/>
      <c r="I63" s="325"/>
      <c r="J63" s="326"/>
      <c r="K63" s="327"/>
      <c r="L63" s="326"/>
      <c r="M63" s="326"/>
      <c r="N63" s="328" t="n">
        <v>38.103</v>
      </c>
      <c r="O63" s="329"/>
      <c r="P63" s="329"/>
      <c r="Q63" s="329"/>
      <c r="R63" s="331"/>
      <c r="S63" s="331"/>
      <c r="T63" s="331"/>
    </row>
    <row r="64" customFormat="false" ht="15" hidden="false" customHeight="true" outlineLevel="0" collapsed="false">
      <c r="A64" s="53" t="n">
        <v>60</v>
      </c>
      <c r="B64" s="332" t="s">
        <v>574</v>
      </c>
      <c r="C64" s="323" t="s">
        <v>575</v>
      </c>
      <c r="D64" s="324"/>
      <c r="E64" s="325"/>
      <c r="F64" s="325"/>
      <c r="G64" s="325"/>
      <c r="H64" s="325"/>
      <c r="I64" s="325"/>
      <c r="J64" s="326"/>
      <c r="K64" s="327"/>
      <c r="L64" s="326"/>
      <c r="M64" s="326"/>
      <c r="N64" s="328" t="n">
        <v>31.399</v>
      </c>
      <c r="O64" s="329"/>
      <c r="P64" s="329"/>
      <c r="Q64" s="329"/>
      <c r="R64" s="331"/>
      <c r="S64" s="331"/>
      <c r="T64" s="331"/>
    </row>
    <row r="65" customFormat="false" ht="15" hidden="false" customHeight="true" outlineLevel="0" collapsed="false">
      <c r="A65" s="53" t="n">
        <v>61</v>
      </c>
      <c r="B65" s="332" t="s">
        <v>576</v>
      </c>
      <c r="C65" s="323" t="s">
        <v>577</v>
      </c>
      <c r="D65" s="333"/>
      <c r="E65" s="334"/>
      <c r="F65" s="334"/>
      <c r="G65" s="334"/>
      <c r="H65" s="334"/>
      <c r="I65" s="334"/>
      <c r="J65" s="335"/>
      <c r="K65" s="334"/>
      <c r="L65" s="335"/>
      <c r="M65" s="335"/>
      <c r="N65" s="328" t="n">
        <v>9.039</v>
      </c>
      <c r="O65" s="329"/>
      <c r="P65" s="329"/>
      <c r="Q65" s="329"/>
      <c r="R65" s="331"/>
      <c r="S65" s="331"/>
      <c r="T65" s="331"/>
    </row>
    <row r="66" customFormat="false" ht="15" hidden="false" customHeight="true" outlineLevel="0" collapsed="false">
      <c r="A66" s="53" t="n">
        <v>62</v>
      </c>
      <c r="B66" s="332" t="s">
        <v>578</v>
      </c>
      <c r="C66" s="323" t="s">
        <v>579</v>
      </c>
      <c r="D66" s="333"/>
      <c r="E66" s="334"/>
      <c r="F66" s="334"/>
      <c r="G66" s="334"/>
      <c r="H66" s="334"/>
      <c r="I66" s="334"/>
      <c r="J66" s="335"/>
      <c r="K66" s="334"/>
      <c r="L66" s="335"/>
      <c r="M66" s="335"/>
      <c r="N66" s="328" t="n">
        <v>161.223</v>
      </c>
      <c r="O66" s="329"/>
      <c r="P66" s="329"/>
      <c r="Q66" s="329"/>
      <c r="R66" s="331"/>
      <c r="S66" s="331"/>
      <c r="T66" s="331"/>
    </row>
    <row r="67" customFormat="false" ht="15" hidden="false" customHeight="true" outlineLevel="0" collapsed="false">
      <c r="A67" s="53" t="n">
        <v>63</v>
      </c>
      <c r="B67" s="332" t="s">
        <v>580</v>
      </c>
      <c r="C67" s="323" t="s">
        <v>581</v>
      </c>
      <c r="D67" s="333"/>
      <c r="E67" s="334"/>
      <c r="F67" s="334"/>
      <c r="G67" s="334"/>
      <c r="H67" s="334"/>
      <c r="I67" s="334"/>
      <c r="J67" s="335"/>
      <c r="K67" s="334"/>
      <c r="L67" s="335"/>
      <c r="M67" s="335"/>
      <c r="N67" s="328" t="n">
        <v>103.217</v>
      </c>
      <c r="O67" s="329"/>
      <c r="P67" s="329"/>
      <c r="Q67" s="330"/>
      <c r="R67" s="331"/>
      <c r="S67" s="331"/>
      <c r="T67" s="331"/>
    </row>
    <row r="68" customFormat="false" ht="15" hidden="false" customHeight="true" outlineLevel="0" collapsed="false">
      <c r="A68" s="53" t="n">
        <v>64</v>
      </c>
      <c r="B68" s="332" t="s">
        <v>582</v>
      </c>
      <c r="C68" s="323" t="s">
        <v>583</v>
      </c>
      <c r="D68" s="333"/>
      <c r="E68" s="334"/>
      <c r="F68" s="334"/>
      <c r="G68" s="334"/>
      <c r="H68" s="334"/>
      <c r="I68" s="334"/>
      <c r="J68" s="335"/>
      <c r="K68" s="334"/>
      <c r="L68" s="335"/>
      <c r="M68" s="335"/>
      <c r="N68" s="328" t="n">
        <v>14.56</v>
      </c>
      <c r="O68" s="329"/>
      <c r="P68" s="329"/>
      <c r="Q68" s="330"/>
      <c r="R68" s="331"/>
      <c r="S68" s="331"/>
      <c r="T68" s="331"/>
    </row>
    <row r="69" customFormat="false" ht="15" hidden="false" customHeight="true" outlineLevel="0" collapsed="false">
      <c r="A69" s="53" t="n">
        <v>65</v>
      </c>
      <c r="B69" s="332" t="s">
        <v>584</v>
      </c>
      <c r="C69" s="323" t="s">
        <v>585</v>
      </c>
      <c r="D69" s="333"/>
      <c r="E69" s="334"/>
      <c r="F69" s="334"/>
      <c r="G69" s="334"/>
      <c r="H69" s="334"/>
      <c r="I69" s="334"/>
      <c r="J69" s="335"/>
      <c r="K69" s="334"/>
      <c r="L69" s="335"/>
      <c r="M69" s="335"/>
      <c r="N69" s="328" t="n">
        <v>83.341</v>
      </c>
      <c r="O69" s="329"/>
      <c r="P69" s="329"/>
      <c r="Q69" s="330"/>
      <c r="R69" s="331"/>
      <c r="S69" s="331"/>
      <c r="T69" s="331"/>
    </row>
    <row r="70" customFormat="false" ht="15" hidden="false" customHeight="true" outlineLevel="0" collapsed="false">
      <c r="A70" s="53" t="n">
        <v>66</v>
      </c>
      <c r="B70" s="332" t="s">
        <v>586</v>
      </c>
      <c r="C70" s="323" t="s">
        <v>587</v>
      </c>
      <c r="D70" s="333"/>
      <c r="E70" s="334"/>
      <c r="F70" s="334"/>
      <c r="G70" s="334"/>
      <c r="H70" s="334"/>
      <c r="I70" s="334"/>
      <c r="J70" s="335"/>
      <c r="K70" s="334"/>
      <c r="L70" s="335"/>
      <c r="M70" s="335"/>
      <c r="N70" s="328" t="n">
        <v>123.963</v>
      </c>
      <c r="O70" s="329"/>
      <c r="P70" s="329"/>
      <c r="Q70" s="330"/>
      <c r="R70" s="331"/>
      <c r="S70" s="331"/>
      <c r="T70" s="331"/>
    </row>
    <row r="71" customFormat="false" ht="15" hidden="false" customHeight="true" outlineLevel="0" collapsed="false">
      <c r="A71" s="53" t="n">
        <v>67</v>
      </c>
      <c r="B71" s="332" t="s">
        <v>588</v>
      </c>
      <c r="C71" s="323" t="s">
        <v>589</v>
      </c>
      <c r="D71" s="333"/>
      <c r="E71" s="334"/>
      <c r="F71" s="334"/>
      <c r="G71" s="334"/>
      <c r="H71" s="334"/>
      <c r="I71" s="334"/>
      <c r="J71" s="335"/>
      <c r="K71" s="334"/>
      <c r="L71" s="335"/>
      <c r="M71" s="335"/>
      <c r="N71" s="328" t="n">
        <v>12.653</v>
      </c>
      <c r="O71" s="329"/>
      <c r="P71" s="329"/>
      <c r="Q71" s="330"/>
      <c r="R71" s="331"/>
      <c r="S71" s="331"/>
      <c r="T71" s="331"/>
    </row>
    <row r="72" customFormat="false" ht="15" hidden="false" customHeight="true" outlineLevel="0" collapsed="false">
      <c r="A72" s="53" t="n">
        <v>68</v>
      </c>
      <c r="B72" s="332" t="s">
        <v>590</v>
      </c>
      <c r="C72" s="323" t="s">
        <v>591</v>
      </c>
      <c r="D72" s="333"/>
      <c r="E72" s="334"/>
      <c r="F72" s="334"/>
      <c r="G72" s="334"/>
      <c r="H72" s="334"/>
      <c r="I72" s="334"/>
      <c r="J72" s="335"/>
      <c r="K72" s="334"/>
      <c r="L72" s="335"/>
      <c r="M72" s="335"/>
      <c r="N72" s="328" t="n">
        <v>15.705</v>
      </c>
      <c r="O72" s="329"/>
      <c r="P72" s="329"/>
      <c r="Q72" s="330"/>
      <c r="R72" s="331"/>
      <c r="S72" s="331"/>
      <c r="T72" s="331"/>
    </row>
    <row r="73" customFormat="false" ht="15" hidden="false" customHeight="true" outlineLevel="0" collapsed="false">
      <c r="A73" s="53" t="n">
        <v>69</v>
      </c>
      <c r="B73" s="332" t="s">
        <v>592</v>
      </c>
      <c r="C73" s="323" t="s">
        <v>593</v>
      </c>
      <c r="D73" s="333"/>
      <c r="E73" s="334"/>
      <c r="F73" s="334"/>
      <c r="G73" s="334"/>
      <c r="H73" s="334"/>
      <c r="I73" s="334"/>
      <c r="J73" s="335"/>
      <c r="K73" s="334"/>
      <c r="L73" s="335"/>
      <c r="M73" s="335"/>
      <c r="N73" s="328" t="n">
        <v>37.268</v>
      </c>
      <c r="O73" s="329"/>
      <c r="P73" s="329"/>
      <c r="Q73" s="330"/>
      <c r="R73" s="331"/>
      <c r="S73" s="331"/>
      <c r="T73" s="331"/>
    </row>
    <row r="74" customFormat="false" ht="15" hidden="false" customHeight="true" outlineLevel="0" collapsed="false">
      <c r="A74" s="53" t="n">
        <v>70</v>
      </c>
      <c r="B74" s="332" t="s">
        <v>594</v>
      </c>
      <c r="C74" s="323" t="s">
        <v>595</v>
      </c>
      <c r="D74" s="333"/>
      <c r="E74" s="334"/>
      <c r="F74" s="334"/>
      <c r="G74" s="334"/>
      <c r="H74" s="334"/>
      <c r="I74" s="334"/>
      <c r="J74" s="335"/>
      <c r="K74" s="334"/>
      <c r="L74" s="335"/>
      <c r="M74" s="335"/>
      <c r="N74" s="328" t="n">
        <v>26.323</v>
      </c>
      <c r="O74" s="329"/>
      <c r="P74" s="329"/>
      <c r="Q74" s="330"/>
      <c r="R74" s="331"/>
      <c r="S74" s="331"/>
      <c r="T74" s="331"/>
    </row>
    <row r="75" customFormat="false" ht="15" hidden="false" customHeight="true" outlineLevel="0" collapsed="false">
      <c r="A75" s="53" t="n">
        <v>71</v>
      </c>
      <c r="B75" s="332" t="s">
        <v>596</v>
      </c>
      <c r="C75" s="323" t="s">
        <v>597</v>
      </c>
      <c r="D75" s="333"/>
      <c r="E75" s="334"/>
      <c r="F75" s="334"/>
      <c r="G75" s="334"/>
      <c r="H75" s="334"/>
      <c r="I75" s="334"/>
      <c r="J75" s="335"/>
      <c r="K75" s="334"/>
      <c r="L75" s="335"/>
      <c r="M75" s="335"/>
      <c r="N75" s="328" t="n">
        <v>6.22</v>
      </c>
      <c r="O75" s="329"/>
      <c r="P75" s="329"/>
      <c r="Q75" s="330"/>
      <c r="R75" s="331"/>
      <c r="S75" s="331"/>
      <c r="T75" s="331"/>
    </row>
    <row r="76" customFormat="false" ht="15" hidden="false" customHeight="true" outlineLevel="0" collapsed="false">
      <c r="A76" s="53" t="n">
        <v>72</v>
      </c>
      <c r="B76" s="332" t="n">
        <v>99</v>
      </c>
      <c r="C76" s="323" t="s">
        <v>598</v>
      </c>
      <c r="D76" s="333"/>
      <c r="E76" s="334"/>
      <c r="F76" s="334"/>
      <c r="G76" s="334"/>
      <c r="H76" s="334"/>
      <c r="I76" s="334"/>
      <c r="J76" s="335"/>
      <c r="K76" s="334"/>
      <c r="L76" s="335"/>
      <c r="M76" s="335"/>
      <c r="N76" s="328" t="n">
        <v>0</v>
      </c>
      <c r="O76" s="329"/>
      <c r="P76" s="329"/>
      <c r="Q76" s="330"/>
      <c r="R76" s="331"/>
      <c r="S76" s="331"/>
      <c r="T76" s="331"/>
    </row>
    <row r="77" customFormat="false" ht="9" hidden="false" customHeight="true" outlineLevel="0" collapsed="false">
      <c r="A77" s="53"/>
      <c r="B77" s="123"/>
      <c r="C77" s="323"/>
      <c r="D77" s="333"/>
      <c r="E77" s="334"/>
      <c r="F77" s="334"/>
      <c r="G77" s="334"/>
      <c r="H77" s="334"/>
      <c r="I77" s="334"/>
      <c r="J77" s="334"/>
      <c r="K77" s="334"/>
      <c r="L77" s="334"/>
      <c r="M77" s="334"/>
      <c r="N77" s="336"/>
      <c r="O77" s="329"/>
      <c r="P77" s="329"/>
      <c r="Q77" s="329"/>
      <c r="R77" s="331"/>
      <c r="S77" s="331"/>
      <c r="T77" s="331"/>
    </row>
    <row r="78" customFormat="false" ht="15" hidden="false" customHeight="true" outlineLevel="0" collapsed="false">
      <c r="A78" s="53" t="n">
        <v>73</v>
      </c>
      <c r="B78" s="123"/>
      <c r="C78" s="337" t="s">
        <v>599</v>
      </c>
      <c r="D78" s="333"/>
      <c r="E78" s="334"/>
      <c r="F78" s="334"/>
      <c r="G78" s="334"/>
      <c r="H78" s="334"/>
      <c r="I78" s="334"/>
      <c r="J78" s="334"/>
      <c r="K78" s="334"/>
      <c r="L78" s="334"/>
      <c r="M78" s="334"/>
      <c r="N78" s="338" t="n">
        <f aca="false">SUM(N5:N76)</f>
        <v>1856.2</v>
      </c>
      <c r="O78" s="329"/>
      <c r="P78" s="329"/>
      <c r="Q78" s="329"/>
      <c r="R78" s="331"/>
      <c r="S78" s="331"/>
      <c r="T78" s="331"/>
    </row>
    <row r="79" customFormat="false" ht="12" hidden="false" customHeight="true" outlineLevel="0" collapsed="false">
      <c r="B79" s="273" t="s">
        <v>600</v>
      </c>
      <c r="C79" s="339"/>
    </row>
    <row r="80" customFormat="false" ht="12" hidden="false" customHeight="true" outlineLevel="0" collapsed="false">
      <c r="B80" s="340" t="s">
        <v>601</v>
      </c>
    </row>
    <row r="81" customFormat="false" ht="12" hidden="false" customHeight="true" outlineLevel="0" collapsed="false">
      <c r="B81" s="297" t="s">
        <v>602</v>
      </c>
    </row>
    <row r="82" customFormat="false" ht="12" hidden="false" customHeight="true" outlineLevel="0" collapsed="false">
      <c r="B82" s="340" t="s">
        <v>603</v>
      </c>
    </row>
    <row r="83" customFormat="false" ht="12" hidden="false" customHeight="true" outlineLevel="0" collapsed="false">
      <c r="C83" s="341"/>
    </row>
    <row r="84" customFormat="false" ht="12" hidden="false" customHeight="true" outlineLevel="0" collapsed="false">
      <c r="B84" s="308"/>
      <c r="C84" s="341"/>
    </row>
    <row r="85" customFormat="false" ht="12" hidden="false" customHeight="true" outlineLevel="0" collapsed="false">
      <c r="B85" s="308"/>
      <c r="C85" s="341"/>
      <c r="E85" s="329"/>
      <c r="F85" s="329"/>
      <c r="G85" s="329"/>
      <c r="H85" s="329"/>
      <c r="I85" s="329"/>
      <c r="J85" s="329"/>
      <c r="K85" s="329"/>
      <c r="L85" s="329"/>
      <c r="M85" s="329"/>
      <c r="N85" s="329"/>
      <c r="O85" s="329"/>
      <c r="P85" s="329"/>
    </row>
    <row r="86" customFormat="false" ht="12" hidden="false" customHeight="true" outlineLevel="0" collapsed="false">
      <c r="B86" s="308"/>
      <c r="C86" s="341"/>
      <c r="E86" s="329"/>
      <c r="F86" s="329"/>
      <c r="G86" s="329"/>
      <c r="H86" s="329"/>
      <c r="I86" s="329"/>
      <c r="J86" s="329"/>
      <c r="K86" s="329"/>
      <c r="L86" s="329"/>
      <c r="M86" s="329"/>
      <c r="N86" s="329"/>
      <c r="O86" s="329"/>
      <c r="P86" s="329"/>
      <c r="Q86" s="329"/>
    </row>
    <row r="87" customFormat="false" ht="12" hidden="false" customHeight="true" outlineLevel="0" collapsed="false">
      <c r="B87" s="308"/>
      <c r="C87" s="341"/>
    </row>
    <row r="88" customFormat="false" ht="12" hidden="false" customHeight="true" outlineLevel="0" collapsed="false">
      <c r="B88" s="308"/>
      <c r="C88" s="341"/>
    </row>
    <row r="89" customFormat="false" ht="12" hidden="false" customHeight="true" outlineLevel="0" collapsed="false">
      <c r="B89" s="308"/>
      <c r="C89" s="341"/>
    </row>
    <row r="90" customFormat="false" ht="12" hidden="false" customHeight="true" outlineLevel="0" collapsed="false">
      <c r="B90" s="308"/>
      <c r="C90" s="341"/>
      <c r="E90" s="329"/>
      <c r="F90" s="329"/>
      <c r="G90" s="329"/>
      <c r="H90" s="329"/>
      <c r="I90" s="329"/>
      <c r="J90" s="329"/>
      <c r="K90" s="329"/>
      <c r="L90" s="329"/>
      <c r="M90" s="329"/>
      <c r="N90" s="329"/>
      <c r="O90" s="329"/>
      <c r="P90" s="329"/>
      <c r="Q90" s="329"/>
    </row>
    <row r="91" customFormat="false" ht="12" hidden="false" customHeight="true" outlineLevel="0" collapsed="false">
      <c r="B91" s="308"/>
      <c r="C91" s="341"/>
      <c r="E91" s="342"/>
      <c r="F91" s="342"/>
      <c r="G91" s="342"/>
      <c r="H91" s="342"/>
      <c r="I91" s="342"/>
      <c r="J91" s="342"/>
      <c r="K91" s="342"/>
      <c r="L91" s="342"/>
      <c r="M91" s="342"/>
      <c r="N91" s="342"/>
      <c r="O91" s="342"/>
      <c r="P91" s="342"/>
      <c r="Q91" s="342"/>
    </row>
    <row r="92" customFormat="false" ht="12.75" hidden="false" customHeight="false" outlineLevel="0" collapsed="false">
      <c r="B92" s="308"/>
      <c r="C92" s="341"/>
      <c r="E92" s="329"/>
      <c r="F92" s="329"/>
      <c r="G92" s="329"/>
      <c r="H92" s="329"/>
      <c r="I92" s="329"/>
      <c r="J92" s="329"/>
      <c r="K92" s="329"/>
      <c r="L92" s="329"/>
      <c r="M92" s="329"/>
      <c r="N92" s="329"/>
      <c r="O92" s="329"/>
      <c r="P92" s="329"/>
      <c r="Q92" s="329"/>
    </row>
    <row r="93" customFormat="false" ht="12.75" hidden="false" customHeight="false" outlineLevel="0" collapsed="false">
      <c r="B93" s="308"/>
      <c r="C93" s="341"/>
      <c r="E93" s="342"/>
      <c r="F93" s="342"/>
      <c r="G93" s="342"/>
      <c r="H93" s="342"/>
      <c r="I93" s="342"/>
      <c r="J93" s="342"/>
      <c r="K93" s="342"/>
      <c r="L93" s="342"/>
      <c r="M93" s="342"/>
      <c r="N93" s="342"/>
      <c r="O93" s="342"/>
      <c r="P93" s="342"/>
      <c r="Q93" s="342"/>
    </row>
    <row r="94" customFormat="false" ht="12.75" hidden="false" customHeight="false" outlineLevel="0" collapsed="false">
      <c r="B94" s="308"/>
      <c r="C94" s="341"/>
      <c r="E94" s="329"/>
      <c r="F94" s="329"/>
      <c r="G94" s="329"/>
      <c r="H94" s="329"/>
      <c r="I94" s="329"/>
      <c r="J94" s="329"/>
      <c r="K94" s="329"/>
      <c r="L94" s="329"/>
      <c r="M94" s="329"/>
      <c r="N94" s="329"/>
      <c r="O94" s="329"/>
      <c r="P94" s="329"/>
      <c r="Q94" s="329"/>
    </row>
    <row r="95" customFormat="false" ht="12.75" hidden="false" customHeight="false" outlineLevel="0" collapsed="false">
      <c r="B95" s="308"/>
      <c r="C95" s="341"/>
      <c r="E95" s="342"/>
      <c r="F95" s="342"/>
      <c r="G95" s="342"/>
      <c r="H95" s="342"/>
      <c r="I95" s="342"/>
      <c r="J95" s="342"/>
      <c r="K95" s="342"/>
      <c r="L95" s="342"/>
      <c r="M95" s="342"/>
      <c r="N95" s="342"/>
      <c r="O95" s="342"/>
      <c r="P95" s="342"/>
      <c r="Q95" s="342"/>
    </row>
    <row r="96" customFormat="false" ht="12.75" hidden="false" customHeight="false" outlineLevel="0" collapsed="false">
      <c r="B96" s="308"/>
      <c r="C96" s="341"/>
      <c r="E96" s="329"/>
      <c r="F96" s="329"/>
      <c r="G96" s="329"/>
      <c r="H96" s="329"/>
      <c r="I96" s="329"/>
      <c r="J96" s="329"/>
      <c r="K96" s="329"/>
      <c r="L96" s="329"/>
      <c r="M96" s="329"/>
      <c r="N96" s="329"/>
      <c r="O96" s="329"/>
      <c r="P96" s="329"/>
      <c r="Q96" s="329"/>
    </row>
    <row r="97" customFormat="false" ht="12.75" hidden="false" customHeight="false" outlineLevel="0" collapsed="false">
      <c r="B97" s="308"/>
      <c r="C97" s="341"/>
      <c r="E97" s="342"/>
      <c r="F97" s="342"/>
      <c r="G97" s="342"/>
      <c r="H97" s="342"/>
      <c r="I97" s="342"/>
      <c r="J97" s="342"/>
      <c r="K97" s="342"/>
      <c r="L97" s="342"/>
      <c r="M97" s="342"/>
      <c r="N97" s="342"/>
      <c r="O97" s="342"/>
      <c r="P97" s="342"/>
      <c r="Q97" s="342"/>
    </row>
    <row r="98" customFormat="false" ht="12.75" hidden="false" customHeight="false" outlineLevel="0" collapsed="false">
      <c r="B98" s="308"/>
      <c r="C98" s="341"/>
    </row>
    <row r="99" customFormat="false" ht="12.75" hidden="false" customHeight="false" outlineLevel="0" collapsed="false">
      <c r="B99" s="308"/>
      <c r="C99" s="341"/>
    </row>
    <row r="100" customFormat="false" ht="12.75" hidden="false" customHeight="false" outlineLevel="0" collapsed="false">
      <c r="B100" s="308"/>
      <c r="C100" s="341"/>
    </row>
    <row r="101" customFormat="false" ht="12.75" hidden="false" customHeight="false" outlineLevel="0" collapsed="false">
      <c r="B101" s="308"/>
      <c r="C101" s="341"/>
      <c r="E101" s="342"/>
    </row>
    <row r="102" customFormat="false" ht="12.75" hidden="false" customHeight="false" outlineLevel="0" collapsed="false">
      <c r="B102" s="308"/>
      <c r="C102" s="341"/>
      <c r="E102" s="342"/>
    </row>
    <row r="103" customFormat="false" ht="12.75" hidden="false" customHeight="false" outlineLevel="0" collapsed="false">
      <c r="B103" s="308"/>
      <c r="C103" s="341"/>
      <c r="E103" s="342"/>
    </row>
    <row r="104" customFormat="false" ht="12.75" hidden="false" customHeight="false" outlineLevel="0" collapsed="false">
      <c r="B104" s="308"/>
      <c r="C104" s="341"/>
      <c r="E104" s="342"/>
    </row>
    <row r="105" customFormat="false" ht="12.75" hidden="false" customHeight="false" outlineLevel="0" collapsed="false">
      <c r="B105" s="308"/>
      <c r="C105" s="341"/>
      <c r="E105" s="342"/>
    </row>
    <row r="106" customFormat="false" ht="12.75" hidden="false" customHeight="false" outlineLevel="0" collapsed="false">
      <c r="B106" s="308"/>
      <c r="C106" s="341"/>
      <c r="E106" s="342"/>
    </row>
    <row r="107" customFormat="false" ht="12.75" hidden="false" customHeight="false" outlineLevel="0" collapsed="false">
      <c r="B107" s="308"/>
      <c r="C107" s="341"/>
      <c r="E107" s="342"/>
    </row>
    <row r="108" customFormat="false" ht="12.75" hidden="false" customHeight="false" outlineLevel="0" collapsed="false">
      <c r="B108" s="308"/>
      <c r="C108" s="341"/>
    </row>
    <row r="109" customFormat="false" ht="12.75" hidden="false" customHeight="false" outlineLevel="0" collapsed="false">
      <c r="B109" s="308"/>
      <c r="C109" s="341"/>
    </row>
    <row r="110" customFormat="false" ht="12.75" hidden="false" customHeight="false" outlineLevel="0" collapsed="false">
      <c r="B110" s="308"/>
      <c r="C110" s="341"/>
    </row>
    <row r="111" customFormat="false" ht="12.75" hidden="false" customHeight="false" outlineLevel="0" collapsed="false">
      <c r="B111" s="308"/>
      <c r="C111" s="341"/>
    </row>
    <row r="112" customFormat="false" ht="12.75" hidden="false" customHeight="false" outlineLevel="0" collapsed="false">
      <c r="B112" s="308"/>
      <c r="C112" s="341"/>
    </row>
    <row r="113" customFormat="false" ht="12.75" hidden="false" customHeight="false" outlineLevel="0" collapsed="false">
      <c r="B113" s="308"/>
      <c r="C113" s="341"/>
    </row>
    <row r="114" customFormat="false" ht="12.75" hidden="false" customHeight="false" outlineLevel="0" collapsed="false">
      <c r="B114" s="308"/>
      <c r="C114" s="341"/>
    </row>
    <row r="115" customFormat="false" ht="12.75" hidden="false" customHeight="false" outlineLevel="0" collapsed="false">
      <c r="B115" s="308"/>
      <c r="C115" s="341"/>
    </row>
    <row r="116" customFormat="false" ht="12.75" hidden="false" customHeight="false" outlineLevel="0" collapsed="false">
      <c r="B116" s="308"/>
      <c r="C116" s="341"/>
    </row>
    <row r="117" customFormat="false" ht="12.75" hidden="false" customHeight="false" outlineLevel="0" collapsed="false">
      <c r="B117" s="308"/>
      <c r="C117" s="341"/>
    </row>
    <row r="118" customFormat="false" ht="12.75" hidden="false" customHeight="false" outlineLevel="0" collapsed="false">
      <c r="B118" s="308"/>
      <c r="C118" s="341"/>
    </row>
    <row r="119" customFormat="false" ht="12.75" hidden="false" customHeight="false" outlineLevel="0" collapsed="false">
      <c r="B119" s="308"/>
      <c r="C119" s="341"/>
    </row>
    <row r="120" customFormat="false" ht="12.75" hidden="false" customHeight="false" outlineLevel="0" collapsed="false">
      <c r="B120" s="308"/>
      <c r="C120" s="341"/>
    </row>
    <row r="121" customFormat="false" ht="12.75" hidden="false" customHeight="false" outlineLevel="0" collapsed="false">
      <c r="B121" s="308"/>
      <c r="C121" s="341"/>
    </row>
    <row r="122" customFormat="false" ht="12.75" hidden="false" customHeight="false" outlineLevel="0" collapsed="false">
      <c r="B122" s="308"/>
      <c r="C122" s="341"/>
    </row>
    <row r="123" customFormat="false" ht="12.75" hidden="false" customHeight="false" outlineLevel="0" collapsed="false">
      <c r="B123" s="308"/>
      <c r="C123" s="341"/>
    </row>
    <row r="124" customFormat="false" ht="12.75" hidden="false" customHeight="false" outlineLevel="0" collapsed="false">
      <c r="B124" s="308"/>
      <c r="C124" s="341"/>
    </row>
    <row r="125" customFormat="false" ht="12.75" hidden="false" customHeight="false" outlineLevel="0" collapsed="false">
      <c r="B125" s="308"/>
      <c r="C125" s="341"/>
    </row>
    <row r="126" customFormat="false" ht="12.75" hidden="false" customHeight="false" outlineLevel="0" collapsed="false">
      <c r="B126" s="308"/>
      <c r="C126" s="341"/>
    </row>
    <row r="127" customFormat="false" ht="12.75" hidden="false" customHeight="false" outlineLevel="0" collapsed="false">
      <c r="B127" s="308"/>
      <c r="C127" s="341"/>
    </row>
    <row r="128" customFormat="false" ht="12.75" hidden="false" customHeight="false" outlineLevel="0" collapsed="false">
      <c r="B128" s="308"/>
      <c r="C128" s="341"/>
    </row>
    <row r="129" customFormat="false" ht="12.75" hidden="false" customHeight="false" outlineLevel="0" collapsed="false">
      <c r="B129" s="308"/>
      <c r="C129" s="341"/>
    </row>
    <row r="130" customFormat="false" ht="12.75" hidden="false" customHeight="false" outlineLevel="0" collapsed="false">
      <c r="B130" s="308"/>
      <c r="C130" s="341"/>
    </row>
    <row r="131" customFormat="false" ht="12.75" hidden="false" customHeight="false" outlineLevel="0" collapsed="false">
      <c r="B131" s="308"/>
      <c r="C131" s="341"/>
    </row>
    <row r="132" customFormat="false" ht="12.75" hidden="false" customHeight="false" outlineLevel="0" collapsed="false">
      <c r="B132" s="308"/>
      <c r="C132" s="341"/>
    </row>
    <row r="133" customFormat="false" ht="12.75" hidden="false" customHeight="false" outlineLevel="0" collapsed="false">
      <c r="B133" s="308"/>
      <c r="C133" s="341"/>
    </row>
    <row r="134" customFormat="false" ht="12.75" hidden="false" customHeight="false" outlineLevel="0" collapsed="false">
      <c r="B134" s="308"/>
      <c r="C134" s="341"/>
    </row>
    <row r="135" customFormat="false" ht="12.75" hidden="false" customHeight="false" outlineLevel="0" collapsed="false">
      <c r="B135" s="308"/>
      <c r="C135" s="341"/>
    </row>
    <row r="136" customFormat="false" ht="12.75" hidden="false" customHeight="false" outlineLevel="0" collapsed="false">
      <c r="B136" s="308"/>
      <c r="C136" s="341"/>
    </row>
    <row r="137" customFormat="false" ht="12.75" hidden="false" customHeight="false" outlineLevel="0" collapsed="false">
      <c r="B137" s="308"/>
      <c r="C137" s="341"/>
    </row>
    <row r="138" customFormat="false" ht="12.75" hidden="false" customHeight="false" outlineLevel="0" collapsed="false">
      <c r="B138" s="308"/>
      <c r="C138" s="341"/>
    </row>
    <row r="139" customFormat="false" ht="12.75" hidden="false" customHeight="false" outlineLevel="0" collapsed="false">
      <c r="B139" s="308"/>
      <c r="C139" s="341"/>
    </row>
    <row r="140" customFormat="false" ht="12.75" hidden="false" customHeight="false" outlineLevel="0" collapsed="false">
      <c r="B140" s="308"/>
      <c r="C140" s="341"/>
    </row>
    <row r="141" customFormat="false" ht="12.75" hidden="false" customHeight="false" outlineLevel="0" collapsed="false">
      <c r="B141" s="308"/>
      <c r="C141" s="341"/>
    </row>
    <row r="142" customFormat="false" ht="12.75" hidden="false" customHeight="false" outlineLevel="0" collapsed="false">
      <c r="B142" s="308"/>
      <c r="C142" s="341"/>
    </row>
    <row r="143" customFormat="false" ht="12.75" hidden="false" customHeight="false" outlineLevel="0" collapsed="false">
      <c r="B143" s="308"/>
      <c r="C143" s="341"/>
    </row>
    <row r="144" customFormat="false" ht="12.75" hidden="false" customHeight="false" outlineLevel="0" collapsed="false">
      <c r="B144" s="308"/>
      <c r="C144" s="341"/>
    </row>
    <row r="145" customFormat="false" ht="12.75" hidden="false" customHeight="false" outlineLevel="0" collapsed="false">
      <c r="B145" s="308"/>
      <c r="C145" s="341"/>
    </row>
    <row r="146" customFormat="false" ht="12.75" hidden="false" customHeight="false" outlineLevel="0" collapsed="false">
      <c r="B146" s="308"/>
      <c r="C146" s="341"/>
    </row>
    <row r="147" customFormat="false" ht="12.75" hidden="false" customHeight="false" outlineLevel="0" collapsed="false">
      <c r="B147" s="308"/>
      <c r="C147" s="341"/>
    </row>
    <row r="148" customFormat="false" ht="12.75" hidden="false" customHeight="false" outlineLevel="0" collapsed="false">
      <c r="B148" s="308"/>
      <c r="C148" s="341"/>
    </row>
    <row r="149" customFormat="false" ht="12.75" hidden="false" customHeight="false" outlineLevel="0" collapsed="false">
      <c r="B149" s="308"/>
      <c r="C149" s="341"/>
    </row>
    <row r="150" customFormat="false" ht="12.75" hidden="false" customHeight="false" outlineLevel="0" collapsed="false">
      <c r="B150" s="308"/>
      <c r="C150" s="341"/>
    </row>
    <row r="151" customFormat="false" ht="12.75" hidden="false" customHeight="false" outlineLevel="0" collapsed="false">
      <c r="B151" s="308"/>
      <c r="C151" s="341"/>
    </row>
    <row r="152" customFormat="false" ht="12.75" hidden="false" customHeight="false" outlineLevel="0" collapsed="false">
      <c r="B152" s="308"/>
      <c r="C152" s="341"/>
    </row>
    <row r="153" customFormat="false" ht="12.75" hidden="false" customHeight="false" outlineLevel="0" collapsed="false">
      <c r="B153" s="308"/>
      <c r="C153" s="341"/>
    </row>
    <row r="154" customFormat="false" ht="12.75" hidden="false" customHeight="false" outlineLevel="0" collapsed="false">
      <c r="B154" s="308"/>
      <c r="C154" s="341"/>
    </row>
    <row r="155" customFormat="false" ht="12.75" hidden="false" customHeight="false" outlineLevel="0" collapsed="false">
      <c r="B155" s="308"/>
      <c r="C155" s="341"/>
    </row>
    <row r="156" customFormat="false" ht="12.75" hidden="false" customHeight="false" outlineLevel="0" collapsed="false">
      <c r="B156" s="308"/>
      <c r="C156" s="341"/>
    </row>
    <row r="157" customFormat="false" ht="12.75" hidden="false" customHeight="false" outlineLevel="0" collapsed="false">
      <c r="B157" s="308"/>
      <c r="C157" s="341"/>
    </row>
    <row r="158" customFormat="false" ht="12.75" hidden="false" customHeight="false" outlineLevel="0" collapsed="false">
      <c r="B158" s="308"/>
      <c r="C158" s="341"/>
    </row>
    <row r="159" customFormat="false" ht="12.75" hidden="false" customHeight="false" outlineLevel="0" collapsed="false">
      <c r="B159" s="308"/>
      <c r="C159" s="341"/>
    </row>
    <row r="160" customFormat="false" ht="12.75" hidden="false" customHeight="false" outlineLevel="0" collapsed="false">
      <c r="B160" s="308"/>
      <c r="C160" s="341"/>
    </row>
    <row r="161" customFormat="false" ht="12.75" hidden="false" customHeight="false" outlineLevel="0" collapsed="false">
      <c r="B161" s="308"/>
      <c r="C161" s="341"/>
    </row>
    <row r="162" customFormat="false" ht="12.75" hidden="false" customHeight="false" outlineLevel="0" collapsed="false">
      <c r="B162" s="308"/>
      <c r="C162" s="341"/>
    </row>
    <row r="163" customFormat="false" ht="12.75" hidden="false" customHeight="false" outlineLevel="0" collapsed="false">
      <c r="B163" s="308"/>
      <c r="C163" s="341"/>
    </row>
    <row r="164" customFormat="false" ht="12.75" hidden="false" customHeight="false" outlineLevel="0" collapsed="false">
      <c r="B164" s="308"/>
      <c r="C164" s="341"/>
    </row>
    <row r="165" customFormat="false" ht="12.75" hidden="false" customHeight="false" outlineLevel="0" collapsed="false">
      <c r="B165" s="308"/>
      <c r="C165" s="341"/>
    </row>
    <row r="166" customFormat="false" ht="12.75" hidden="false" customHeight="false" outlineLevel="0" collapsed="false">
      <c r="B166" s="308"/>
      <c r="C166" s="341"/>
    </row>
    <row r="167" customFormat="false" ht="12.75" hidden="false" customHeight="false" outlineLevel="0" collapsed="false">
      <c r="B167" s="308"/>
      <c r="C167" s="341"/>
    </row>
    <row r="168" customFormat="false" ht="12.75" hidden="false" customHeight="false" outlineLevel="0" collapsed="false">
      <c r="B168" s="308"/>
      <c r="C168" s="341"/>
    </row>
    <row r="169" customFormat="false" ht="12.75" hidden="false" customHeight="false" outlineLevel="0" collapsed="false">
      <c r="B169" s="308"/>
      <c r="C169" s="341"/>
    </row>
    <row r="170" customFormat="false" ht="12.75" hidden="false" customHeight="false" outlineLevel="0" collapsed="false">
      <c r="B170" s="308"/>
      <c r="C170" s="341"/>
    </row>
    <row r="171" customFormat="false" ht="12.75" hidden="false" customHeight="false" outlineLevel="0" collapsed="false">
      <c r="B171" s="308"/>
      <c r="C171" s="341"/>
    </row>
    <row r="172" customFormat="false" ht="12.75" hidden="false" customHeight="false" outlineLevel="0" collapsed="false">
      <c r="B172" s="308"/>
      <c r="C172" s="341"/>
    </row>
    <row r="173" customFormat="false" ht="12.75" hidden="false" customHeight="false" outlineLevel="0" collapsed="false">
      <c r="B173" s="308"/>
      <c r="C173" s="341"/>
    </row>
    <row r="174" customFormat="false" ht="12.75" hidden="false" customHeight="false" outlineLevel="0" collapsed="false">
      <c r="B174" s="308"/>
      <c r="C174" s="341"/>
    </row>
    <row r="175" customFormat="false" ht="12.75" hidden="false" customHeight="false" outlineLevel="0" collapsed="false">
      <c r="B175" s="308"/>
      <c r="C175" s="341"/>
    </row>
    <row r="176" customFormat="false" ht="12.75" hidden="false" customHeight="false" outlineLevel="0" collapsed="false">
      <c r="B176" s="308"/>
      <c r="C176" s="341"/>
    </row>
    <row r="177" customFormat="false" ht="12.75" hidden="false" customHeight="false" outlineLevel="0" collapsed="false">
      <c r="B177" s="308"/>
      <c r="C177" s="341"/>
    </row>
    <row r="178" customFormat="false" ht="12.75" hidden="false" customHeight="false" outlineLevel="0" collapsed="false">
      <c r="B178" s="308"/>
      <c r="C178" s="341"/>
    </row>
    <row r="179" customFormat="false" ht="12.75" hidden="false" customHeight="false" outlineLevel="0" collapsed="false">
      <c r="B179" s="308"/>
      <c r="C179" s="341"/>
    </row>
    <row r="180" customFormat="false" ht="12.75" hidden="false" customHeight="false" outlineLevel="0" collapsed="false">
      <c r="B180" s="308"/>
      <c r="C180" s="341"/>
    </row>
    <row r="181" customFormat="false" ht="12.75" hidden="false" customHeight="false" outlineLevel="0" collapsed="false">
      <c r="B181" s="308"/>
      <c r="C181" s="341"/>
    </row>
    <row r="182" customFormat="false" ht="12.75" hidden="false" customHeight="false" outlineLevel="0" collapsed="false">
      <c r="B182" s="308"/>
      <c r="C182" s="341"/>
    </row>
    <row r="183" customFormat="false" ht="12.75" hidden="false" customHeight="false" outlineLevel="0" collapsed="false">
      <c r="B183" s="308"/>
      <c r="C183" s="341"/>
    </row>
    <row r="184" customFormat="false" ht="12.75" hidden="false" customHeight="false" outlineLevel="0" collapsed="false">
      <c r="B184" s="308"/>
      <c r="C184" s="341"/>
    </row>
    <row r="185" customFormat="false" ht="12.75" hidden="false" customHeight="false" outlineLevel="0" collapsed="false">
      <c r="B185" s="308"/>
      <c r="C185" s="341"/>
    </row>
    <row r="186" customFormat="false" ht="12.75" hidden="false" customHeight="false" outlineLevel="0" collapsed="false">
      <c r="B186" s="308"/>
      <c r="C186" s="341"/>
    </row>
    <row r="187" customFormat="false" ht="12.75" hidden="false" customHeight="false" outlineLevel="0" collapsed="false">
      <c r="B187" s="308"/>
      <c r="C187" s="341"/>
    </row>
    <row r="188" customFormat="false" ht="12.75" hidden="false" customHeight="false" outlineLevel="0" collapsed="false">
      <c r="B188" s="308"/>
      <c r="C188" s="341"/>
    </row>
    <row r="189" customFormat="false" ht="12.75" hidden="false" customHeight="false" outlineLevel="0" collapsed="false">
      <c r="B189" s="308"/>
      <c r="C189" s="341"/>
    </row>
    <row r="190" customFormat="false" ht="12.75" hidden="false" customHeight="false" outlineLevel="0" collapsed="false">
      <c r="B190" s="308"/>
      <c r="C190" s="341"/>
    </row>
    <row r="191" customFormat="false" ht="12.75" hidden="false" customHeight="false" outlineLevel="0" collapsed="false">
      <c r="C191" s="341"/>
    </row>
    <row r="192" customFormat="false" ht="12.75" hidden="false" customHeight="false" outlineLevel="0" collapsed="false">
      <c r="C192" s="341"/>
    </row>
    <row r="193" customFormat="false" ht="12.75" hidden="false" customHeight="false" outlineLevel="0" collapsed="false">
      <c r="C193" s="341"/>
    </row>
    <row r="194" customFormat="false" ht="12.75" hidden="false" customHeight="false" outlineLevel="0" collapsed="false">
      <c r="C194" s="341"/>
    </row>
    <row r="195" customFormat="false" ht="12.75" hidden="false" customHeight="false" outlineLevel="0" collapsed="false">
      <c r="C195" s="341"/>
    </row>
    <row r="196" customFormat="false" ht="12.75" hidden="false" customHeight="false" outlineLevel="0" collapsed="false">
      <c r="C196" s="341"/>
    </row>
    <row r="197" customFormat="false" ht="12.75" hidden="false" customHeight="false" outlineLevel="0" collapsed="false">
      <c r="C197" s="341"/>
    </row>
    <row r="198" customFormat="false" ht="12.75" hidden="false" customHeight="false" outlineLevel="0" collapsed="false">
      <c r="C198" s="341"/>
    </row>
    <row r="199" customFormat="false" ht="12.75" hidden="false" customHeight="false" outlineLevel="0" collapsed="false">
      <c r="C199" s="341"/>
    </row>
    <row r="200" customFormat="false" ht="12.75" hidden="false" customHeight="false" outlineLevel="0" collapsed="false">
      <c r="C200" s="341"/>
    </row>
    <row r="201" customFormat="false" ht="12.75" hidden="false" customHeight="false" outlineLevel="0" collapsed="false">
      <c r="C201" s="341"/>
    </row>
    <row r="202" customFormat="false" ht="12.75" hidden="false" customHeight="false" outlineLevel="0" collapsed="false">
      <c r="C202" s="341"/>
    </row>
    <row r="203" customFormat="false" ht="12.75" hidden="false" customHeight="false" outlineLevel="0" collapsed="false">
      <c r="C203" s="341"/>
    </row>
    <row r="204" customFormat="false" ht="12.75" hidden="false" customHeight="false" outlineLevel="0" collapsed="false">
      <c r="C204" s="341"/>
    </row>
    <row r="205" customFormat="false" ht="12.75" hidden="false" customHeight="false" outlineLevel="0" collapsed="false">
      <c r="C205" s="341"/>
    </row>
    <row r="206" customFormat="false" ht="12.75" hidden="false" customHeight="false" outlineLevel="0" collapsed="false">
      <c r="C206" s="341"/>
    </row>
    <row r="207" customFormat="false" ht="12.75" hidden="false" customHeight="false" outlineLevel="0" collapsed="false">
      <c r="C207" s="341"/>
    </row>
    <row r="208" customFormat="false" ht="12.75" hidden="false" customHeight="false" outlineLevel="0" collapsed="false">
      <c r="C208" s="341"/>
    </row>
    <row r="209" customFormat="false" ht="12.75" hidden="false" customHeight="false" outlineLevel="0" collapsed="false">
      <c r="C209" s="341"/>
    </row>
    <row r="210" customFormat="false" ht="12.75" hidden="false" customHeight="false" outlineLevel="0" collapsed="false">
      <c r="C210" s="341"/>
    </row>
    <row r="211" customFormat="false" ht="12.75" hidden="false" customHeight="false" outlineLevel="0" collapsed="false">
      <c r="C211" s="341"/>
    </row>
    <row r="212" customFormat="false" ht="12.75" hidden="false" customHeight="false" outlineLevel="0" collapsed="false">
      <c r="C212" s="341"/>
    </row>
    <row r="213" customFormat="false" ht="12.75" hidden="false" customHeight="false" outlineLevel="0" collapsed="false">
      <c r="C213" s="341"/>
    </row>
    <row r="214" customFormat="false" ht="12.75" hidden="false" customHeight="false" outlineLevel="0" collapsed="false">
      <c r="C214" s="341"/>
    </row>
    <row r="215" customFormat="false" ht="12.75" hidden="false" customHeight="false" outlineLevel="0" collapsed="false">
      <c r="C215" s="341"/>
    </row>
    <row r="216" customFormat="false" ht="12.75" hidden="false" customHeight="false" outlineLevel="0" collapsed="false">
      <c r="C216" s="341"/>
    </row>
    <row r="217" customFormat="false" ht="12.75" hidden="false" customHeight="false" outlineLevel="0" collapsed="false">
      <c r="C217" s="341"/>
    </row>
  </sheetData>
  <printOptions headings="false" gridLines="false" gridLinesSet="true" horizontalCentered="true" verticalCentered="false"/>
  <pageMargins left="0.590277777777778" right="0.590277777777778" top="0.779861111111111" bottom="0.790277777777778" header="0.511805555555556" footer="0.52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MetaNormalLF-Roman,Regular"Bezugszahlen</oddHeader>
    <oddFooter>&amp;L&amp;"MetaNormalLF-Roman,Regular"Umweltnutzung und Wirtschaft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2T08:39:01Z</dcterms:created>
  <dc:creator>Heinze-A</dc:creator>
  <dc:description/>
  <dc:language>en-US</dc:language>
  <cp:lastModifiedBy>Hinkes, Guenter (B306)</cp:lastModifiedBy>
  <cp:lastPrinted>2005-10-18T06:59:18Z</cp:lastPrinted>
  <dcterms:modified xsi:type="dcterms:W3CDTF">2021-09-08T11:12:15Z</dcterms:modified>
  <cp:revision>0</cp:revision>
  <dc:subject/>
  <dc:title/>
</cp:coreProperties>
</file>